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26.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13.vml" ContentType="application/vnd.openxmlformats-officedocument.vmlDrawing"/>
  <Override PartName="/xl/drawings/drawing25.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vmlDrawing11.vml" ContentType="application/vnd.openxmlformats-officedocument.vmlDrawing"/>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9.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1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ata Flow" sheetId="2" state="visible" r:id="rId3"/>
    <sheet name="Table Formats" sheetId="3" state="visible" r:id="rId4"/>
    <sheet name="Table Summary" sheetId="4" state="visible" r:id="rId5"/>
    <sheet name="Implementation" sheetId="5" state="visible" r:id="rId6"/>
    <sheet name="Measure" sheetId="6" state="visible" r:id="rId7"/>
    <sheet name="Energy Impact" sheetId="7" state="visible" r:id="rId8"/>
    <sheet name="Measure Cost" sheetId="8" state="visible" r:id="rId9"/>
    <sheet name="Meas Tech List" sheetId="9" state="visible" r:id="rId10"/>
    <sheet name="IOU Claim" sheetId="10" state="visible" r:id="rId11"/>
    <sheet name="IOU Claim Links" sheetId="11" state="visible" r:id="rId12"/>
    <sheet name="Custom Msr Tracking" sheetId="12" state="visible" r:id="rId13"/>
    <sheet name="Site Information" sheetId="13" state="visible" r:id="rId14"/>
    <sheet name="EUL" sheetId="14" state="visible" r:id="rId15"/>
    <sheet name="NTGR" sheetId="15" state="visible" r:id="rId16"/>
    <sheet name="GSIA" sheetId="16" state="visible" r:id="rId17"/>
    <sheet name="GSIA Schedule" sheetId="17" state="visible" r:id="rId18"/>
    <sheet name="Loadshapes" sheetId="18" state="hidden" r:id="rId19"/>
    <sheet name="Support Tables" sheetId="19" state="visible" r:id="rId20"/>
    <sheet name="Inter-Measure Wtg" sheetId="20" state="visible" r:id="rId21"/>
    <sheet name="Extra-Measure Wtg" sheetId="21" state="hidden" r:id="rId22"/>
    <sheet name="Glossary" sheetId="22" state="visible" r:id="rId23"/>
  </sheets>
  <externalReferences>
    <externalReference r:id="rId24"/>
  </externalReferences>
  <definedNames>
    <definedName function="false" hidden="false" name="lt_GSAType" vbProcedure="false">'Support Tables'!$B$692:$E$699</definedName>
    <definedName function="false" hidden="false" name="lt_MajorVersion" vbProcedure="false">'Support Tables'!$B$201:$E$208</definedName>
    <definedName function="false" hidden="false" name="lt_ProgDeliv" vbProcedure="false">'Support Tables'!$B$650:$E$670</definedName>
    <definedName function="false" hidden="false" name="lt_VersionSource" vbProcedure="false">'Support Tables'!$B$212:$E$219</definedName>
    <definedName function="false" hidden="false" name="L_UtilityHVACWtsTbl" vbProcedure="false">[1]Lookups!$F$20:$G$29</definedName>
    <definedName function="false" hidden="false" name="t_BldgHVAC" vbProcedure="false">'Support Tables'!$B$156</definedName>
    <definedName function="false" hidden="false" name="t_BldgVintage" vbProcedure="false">'Support Tables'!$B$137</definedName>
    <definedName function="false" hidden="false" name="t_ClaimType" vbProcedure="false">'Support Tables'!$B$1513</definedName>
    <definedName function="false" hidden="false" name="t_CodeVersion" vbProcedure="false">'Support Tables'!$B$349</definedName>
    <definedName function="false" hidden="false" name="t_CostQual" vbProcedure="false">'Support Tables'!$B$279</definedName>
    <definedName function="false" hidden="false" name="t_CostType" vbProcedure="false">'Support Tables'!$B$272</definedName>
    <definedName function="false" hidden="false" name="t_Cycles" vbProcedure="false">'Support Tables'!$B$1462</definedName>
    <definedName function="false" hidden="false" name="t_ElecImpProfile" vbProcedure="false">'Support Tables'!$B$701</definedName>
    <definedName function="false" hidden="false" name="t_EnergyImpactCalc" vbProcedure="false">'Support Tables'!$B$241</definedName>
    <definedName function="false" hidden="false" name="t_GasProfiles" vbProcedure="false">'Support Tables'!$B$1453</definedName>
    <definedName function="false" hidden="false" name="t_GSAType" vbProcedure="false">'Support Tables'!$B$689</definedName>
    <definedName function="false" hidden="false" name="t_IETables" vbProcedure="false">'Support Tables'!$B$253</definedName>
    <definedName function="false" hidden="false" name="t_ImpactType" vbProcedure="false">'Support Tables'!$B$264</definedName>
    <definedName function="false" hidden="false" name="t_IOU" vbProcedure="false">'Support Tables'!$B$189</definedName>
    <definedName function="false" hidden="false" name="t_LaborRates" vbProcedure="false">'Support Tables'!$B$1710</definedName>
    <definedName function="false" hidden="false" name="t_Location" vbProcedure="false">'Support Tables'!$B$110</definedName>
    <definedName function="false" hidden="false" name="t_LocCostAdjust" vbProcedure="false">'Support Tables'!$B$1543</definedName>
    <definedName function="false" hidden="false" name="t_LocCostAdjustTables" vbProcedure="false">'Support Tables'!$B$294</definedName>
    <definedName function="false" hidden="false" name="t_MajorVersion" vbProcedure="false">'Support Tables'!$B$199</definedName>
    <definedName function="false" hidden="false" name="t_MeasAppType" vbProcedure="false">'Support Tables'!$B$222</definedName>
    <definedName function="false" hidden="false" name="t_NormUnits" vbProcedure="false">'Support Tables'!$B$310</definedName>
    <definedName function="false" hidden="false" name="t_NTGQual" vbProcedure="false">'Support Tables'!$B$671</definedName>
    <definedName function="false" hidden="false" name="t_ProgDeliv" vbProcedure="false">'Support Tables'!$B$647</definedName>
    <definedName function="false" hidden="false" name="t_RecordStatus" vbProcedure="false">'Support Tables'!$B$1532</definedName>
    <definedName function="false" hidden="false" name="t_ReportPeriod" vbProcedure="false">'Support Tables'!$B$1472</definedName>
    <definedName function="false" hidden="false" name="t_ScaleBasis" vbProcedure="false">'Support Tables'!$B$341</definedName>
    <definedName function="false" hidden="false" name="t_Sector" vbProcedure="false">'Support Tables'!$B$45</definedName>
    <definedName function="false" hidden="false" name="t_Status" vbProcedure="false">'Support Tables'!$B$1492</definedName>
    <definedName function="false" hidden="false" name="t_SubSector" vbProcedure="false">'Support Tables'!$B$56</definedName>
    <definedName function="false" hidden="false" name="t_SupportedApps" vbProcedure="false">'Support Tables'!$B$232</definedName>
    <definedName function="false" hidden="false" name="t_TechGrps" vbProcedure="false">'Support Tables'!$B$449</definedName>
    <definedName function="false" hidden="false" name="t_TechType" vbProcedure="false">'Support Tables'!$B$488</definedName>
    <definedName function="false" hidden="false" name="t_UseCat" vbProcedure="false">'Support Tables'!$B$359</definedName>
    <definedName function="false" hidden="false" name="t_UseSubCat" vbProcedure="false">'Support Tables'!$B$379</definedName>
    <definedName function="false" hidden="false" name="t_VersionSrc" vbProcedure="false">'Support Tables'!$B$210</definedName>
    <definedName function="false" hidden="false" name="t_WeightType" vbProcedure="false">'Support Tables'!$B$15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Most likely value for initial conversion of IOU ex-ante frozen data to the the SPTdb format.</t>
        </r>
      </text>
      <mc:AlternateContent>
        <mc:Choice Requires="v2">
          <commentPr autoFill="true" autoScale="false" colHidden="false" locked="false" rowHidden="false" textHAlign="justify" textVAlign="top">
            <anchor moveWithCells="false" sizeWithCells="false">
              <xdr:from>
                <xdr:col>7</xdr:col>
                <xdr:colOff>12</xdr:colOff>
                <xdr:row>13</xdr:row>
                <xdr:rowOff>17</xdr:rowOff>
              </xdr:from>
              <xdr:to>
                <xdr:col>9</xdr:col>
                <xdr:colOff>19</xdr:colOff>
                <xdr:row>17</xdr:row>
                <xdr:rowOff>19</xdr:rowOff>
              </xdr:to>
            </anchor>
          </commentPr>
        </mc:Choice>
        <mc:Fallback/>
      </mc:AlternateContent>
    </comment>
    <comment ref="G20" authorId="0">
      <text>
        <r>
          <rPr>
            <sz val="9"/>
            <color rgb="FF000000"/>
            <rFont val="Tahoma"/>
            <family val="2"/>
          </rPr>
          <t xml:space="preserve">auto generated field value that records when the record is first entered into the database or modified.</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9</xdr:col>
                <xdr:colOff>19</xdr:colOff>
                <xdr:row>22</xdr:row>
                <xdr:rowOff>15</xdr:rowOff>
              </xdr:to>
            </anchor>
          </commentPr>
        </mc:Choice>
        <mc:Fallback/>
      </mc:AlternateContent>
    </comment>
    <comment ref="G44" authorId="0">
      <text>
        <r>
          <rPr>
            <sz val="9"/>
            <color rgb="FF000000"/>
            <rFont val="Tahoma"/>
            <family val="2"/>
          </rPr>
          <t xml:space="preserve">Most likely value for initial conversion of IOU ex-ante frozen data to the the SPTdb format.</t>
        </r>
      </text>
      <mc:AlternateContent>
        <mc:Choice Requires="v2">
          <commentPr autoFill="true" autoScale="false" colHidden="false" locked="false" rowHidden="false" textHAlign="justify" textVAlign="top">
            <anchor moveWithCells="false" sizeWithCells="false">
              <xdr:from>
                <xdr:col>7</xdr:col>
                <xdr:colOff>12</xdr:colOff>
                <xdr:row>42</xdr:row>
                <xdr:rowOff>17</xdr:rowOff>
              </xdr:from>
              <xdr:to>
                <xdr:col>9</xdr:col>
                <xdr:colOff>19</xdr:colOff>
                <xdr:row>46</xdr:row>
                <xdr:rowOff>19</xdr:rowOff>
              </xdr:to>
            </anchor>
          </commentPr>
        </mc:Choice>
        <mc:Fallback/>
      </mc:AlternateContent>
    </comment>
    <comment ref="G49" authorId="0">
      <text>
        <r>
          <rPr>
            <sz val="9"/>
            <color rgb="FF000000"/>
            <rFont val="Tahoma"/>
            <family val="2"/>
          </rPr>
          <t xml:space="preserve">auto generated field value that records when the record is first entered into the database or modified.</t>
        </r>
      </text>
      <mc:AlternateContent>
        <mc:Choice Requires="v2">
          <commentPr autoFill="true" autoScale="false" colHidden="false" locked="false" rowHidden="false" textHAlign="justify" textVAlign="top">
            <anchor moveWithCells="false" sizeWithCells="false">
              <xdr:from>
                <xdr:col>7</xdr:col>
                <xdr:colOff>12</xdr:colOff>
                <xdr:row>47</xdr:row>
                <xdr:rowOff>11</xdr:rowOff>
              </xdr:from>
              <xdr:to>
                <xdr:col>9</xdr:col>
                <xdr:colOff>19</xdr:colOff>
                <xdr:row>52</xdr:row>
                <xdr:rowOff>10</xdr:rowOff>
              </xdr:to>
            </anchor>
          </commentPr>
        </mc:Choice>
        <mc:Fallback/>
      </mc:AlternateContent>
    </comment>
    <comment ref="G88" authorId="0">
      <text>
        <r>
          <rPr>
            <sz val="9"/>
            <color rgb="FF000000"/>
            <rFont val="Tahoma"/>
            <family val="2"/>
          </rPr>
          <t xml:space="preserve">Most likely value for initial conversion of IOU ex-ante frozen data to the the SPTdb format.</t>
        </r>
      </text>
      <mc:AlternateContent>
        <mc:Choice Requires="v2">
          <commentPr autoFill="true" autoScale="false" colHidden="false" locked="false" rowHidden="false" textHAlign="justify" textVAlign="top">
            <anchor moveWithCells="false" sizeWithCells="false">
              <xdr:from>
                <xdr:col>7</xdr:col>
                <xdr:colOff>12</xdr:colOff>
                <xdr:row>86</xdr:row>
                <xdr:rowOff>17</xdr:rowOff>
              </xdr:from>
              <xdr:to>
                <xdr:col>9</xdr:col>
                <xdr:colOff>19</xdr:colOff>
                <xdr:row>90</xdr:row>
                <xdr:rowOff>19</xdr:rowOff>
              </xdr:to>
            </anchor>
          </commentPr>
        </mc:Choice>
        <mc:Fallback/>
      </mc:AlternateContent>
    </comment>
    <comment ref="G92" authorId="0">
      <text>
        <r>
          <rPr>
            <sz val="9"/>
            <color rgb="FF000000"/>
            <rFont val="Tahoma"/>
            <family val="2"/>
          </rPr>
          <t xml:space="preserve">auto generated field value that records when the record is first entered into the database or modified.</t>
        </r>
      </text>
      <mc:AlternateContent>
        <mc:Choice Requires="v2">
          <commentPr autoFill="true" autoScale="false" colHidden="false" locked="false" rowHidden="false" textHAlign="justify" textVAlign="top">
            <anchor moveWithCells="false" sizeWithCells="false">
              <xdr:from>
                <xdr:col>7</xdr:col>
                <xdr:colOff>12</xdr:colOff>
                <xdr:row>90</xdr:row>
                <xdr:rowOff>11</xdr:rowOff>
              </xdr:from>
              <xdr:to>
                <xdr:col>9</xdr:col>
                <xdr:colOff>19</xdr:colOff>
                <xdr:row>95</xdr:row>
                <xdr:rowOff>10</xdr:rowOff>
              </xdr:to>
            </anchor>
          </commentPr>
        </mc:Choice>
        <mc:Fallback/>
      </mc:AlternateContent>
    </comment>
    <comment ref="G122" authorId="0">
      <text>
        <r>
          <rPr>
            <sz val="9"/>
            <color rgb="FF000000"/>
            <rFont val="Tahoma"/>
            <family val="2"/>
          </rPr>
          <t xml:space="preserve">Most likely value for initial conversion of IOU ex-ante frozen data to the the SPTdb format.</t>
        </r>
      </text>
      <mc:AlternateContent>
        <mc:Choice Requires="v2">
          <commentPr autoFill="true" autoScale="false" colHidden="false" locked="false" rowHidden="false" textHAlign="justify" textVAlign="top">
            <anchor moveWithCells="false" sizeWithCells="false">
              <xdr:from>
                <xdr:col>7</xdr:col>
                <xdr:colOff>12</xdr:colOff>
                <xdr:row>120</xdr:row>
                <xdr:rowOff>13</xdr:rowOff>
              </xdr:from>
              <xdr:to>
                <xdr:col>9</xdr:col>
                <xdr:colOff>19</xdr:colOff>
                <xdr:row>124</xdr:row>
                <xdr:rowOff>15</xdr:rowOff>
              </xdr:to>
            </anchor>
          </commentPr>
        </mc:Choice>
        <mc:Fallback/>
      </mc:AlternateContent>
    </comment>
    <comment ref="G128" authorId="0">
      <text>
        <r>
          <rPr>
            <sz val="9"/>
            <color rgb="FF000000"/>
            <rFont val="Tahoma"/>
            <family val="2"/>
          </rPr>
          <t xml:space="preserve">auto generated field value that records when the record is first entered into the database or modified.</t>
        </r>
      </text>
      <mc:AlternateContent>
        <mc:Choice Requires="v2">
          <commentPr autoFill="true" autoScale="false" colHidden="false" locked="false" rowHidden="false" textHAlign="justify" textVAlign="top">
            <anchor moveWithCells="false" sizeWithCells="false">
              <xdr:from>
                <xdr:col>7</xdr:col>
                <xdr:colOff>12</xdr:colOff>
                <xdr:row>126</xdr:row>
                <xdr:rowOff>11</xdr:rowOff>
              </xdr:from>
              <xdr:to>
                <xdr:col>9</xdr:col>
                <xdr:colOff>19</xdr:colOff>
                <xdr:row>131</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18" authorId="0">
      <text>
        <r>
          <rPr>
            <b val="true"/>
            <sz val="9"/>
            <color rgb="FF000000"/>
            <rFont val="Tahoma"/>
            <family val="2"/>
          </rPr>
          <t xml:space="preserve">kjm:
</t>
        </r>
        <r>
          <rPr>
            <sz val="9"/>
            <color rgb="FF000000"/>
            <rFont val="Tahoma"/>
            <family val="2"/>
          </rPr>
          <t xml:space="preserve">Not sure if delivery mechanism is needed if Program ID can only have a single delivery mechanism</t>
        </r>
      </text>
      <mc:AlternateContent>
        <mc:Choice Requires="v2">
          <commentPr autoFill="true" autoScale="false" colHidden="false" locked="false" rowHidden="false" textHAlign="justify" textVAlign="top">
            <anchor moveWithCells="false" sizeWithCells="false">
              <xdr:from>
                <xdr:col>21</xdr:col>
                <xdr:colOff>39</xdr:colOff>
                <xdr:row>10</xdr:row>
                <xdr:rowOff>114</xdr:rowOff>
              </xdr:from>
              <xdr:to>
                <xdr:col>22</xdr:col>
                <xdr:colOff>-58</xdr:colOff>
                <xdr:row>12</xdr:row>
                <xdr:rowOff>6</xdr:rowOff>
              </xdr:to>
            </anchor>
          </commentPr>
        </mc:Choice>
        <mc:Fallback/>
      </mc:AlternateContent>
    </comment>
  </commentList>
</comments>
</file>

<file path=xl/sharedStrings.xml><?xml version="1.0" encoding="utf-8"?>
<sst xmlns="http://schemas.openxmlformats.org/spreadsheetml/2006/main" count="24977" uniqueCount="3668">
  <si>
    <t xml:space="preserve">SPT Tables: definition and examples</t>
  </si>
  <si>
    <t xml:space="preserve">This workbook documents the data flow and data tables that are part of the "Standard Program Tracking" database developed by Energy Division.</t>
  </si>
  <si>
    <t xml:space="preserve">The emphasis of this workbook are the tables needed to support the IOU Ex-Ante database, or "work paper frozen values".  </t>
  </si>
  <si>
    <t xml:space="preserve">The main sheets in this workbook are briefly described below, those marked with an asterisk (*) comprise the format for IOU work paper-based Ex-Ante data.</t>
  </si>
  <si>
    <t xml:space="preserve">Tab</t>
  </si>
  <si>
    <t xml:space="preserve">Description</t>
  </si>
  <si>
    <t xml:space="preserve">Data Flow</t>
  </si>
  <si>
    <t xml:space="preserve">Presents an overview of the major data flow and connections for tracking data.  Emphasis is on the four IOU submitted tables that are described in detail in this workbook.</t>
  </si>
  <si>
    <t xml:space="preserve">Table Formats</t>
  </si>
  <si>
    <t xml:space="preserve">Presents a "data dictionary" for the four main tables needed for the IOU Ex-Ante data converstion to the SPTdb format.</t>
  </si>
  <si>
    <t xml:space="preserve">Table Summary</t>
  </si>
  <si>
    <t xml:space="preserve">A summary of the fields of the major tables, indicating how data flows into the various tables via color coding.</t>
  </si>
  <si>
    <t xml:space="preserve">Implementation *</t>
  </si>
  <si>
    <t xml:space="preserve">Presents the format for the Implementation table, including examples from IOU work papers. (see Data Flow tab)
The Implementation Table describes how an IOU delivers, or plans to deliver, one particular measure.  Only one measure with one associated Net-to-Gross is defined per record in this table.  
It is anticipated that the IOUs will define an implementation record for each measure they plan on delivering, and will associate a number of implementations with a Sub-Program or Program (see Data Flow tab).</t>
  </si>
  <si>
    <t xml:space="preserve">Measure *</t>
  </si>
  <si>
    <t xml:space="preserve">Presents the format for the Measure table, including examples from IOU work papers and from the latest DEER database.
The Measure Table describes what technologies are involved in a measure, including the expected customer base case, the code (or standard replacement) technology and the measure technology.  
All of the current DEER measures (2008 v2.05, 2008 v3.02 and non-updated 2005) have been translated into this format.</t>
  </si>
  <si>
    <t xml:space="preserve">Energy Impact *</t>
  </si>
  <si>
    <t xml:space="preserve">Presents the format for the Energy Impact table, including examples from an IOU work paper and from the latest DEER database.
The Energy Impacts Table describes the electricity and gas savings associated with a measure.  An "Impact ID" is referenced in the Measure table, but in order to look up an Energy Impact record, applicability fields also need to be specified (Building types, location, etc.).
All of the current DEER energy impacts (2008 v2.05, 2008 v3.02 and non-updated 2005) have been translated into this format.</t>
  </si>
  <si>
    <t xml:space="preserve">Measure Cost *</t>
  </si>
  <si>
    <t xml:space="preserve">Presents the format for the Measure Cost table, including examples from IOU work papers.
The Measure Cost Table describes the full or increment costs of moving from the customer average technology to the measure technology or from the customer average technology to the code/standard technology.  Each Measure definition references one or two sets of cost data, depending on the supported applications.  See the "Supported Application Types" table for more information.
It is anticipated that the IOUs will define measure cost records based on their work papers and that the current DEER measures will be translated into this format.</t>
  </si>
  <si>
    <t xml:space="preserve">IOU Claim</t>
  </si>
  <si>
    <t xml:space="preserve">Presents the format for the Tracking data that supports the overall data scheme.  The new data structure allows for relatively few tracking data fields to link to all information needed for cost-effectiveness and reporting.</t>
  </si>
  <si>
    <t xml:space="preserve">IOU Claim Links</t>
  </si>
  <si>
    <t xml:space="preserve">Shows how data is linked to the IOU Claim data record by utilizing the predefined Implemenatations, Measures, Cost, Energy Impacts, etc.</t>
  </si>
  <si>
    <t xml:space="preserve">EUL</t>
  </si>
  <si>
    <t xml:space="preserve">The EUL table is presented in this tab.  
Records in this table are based on the current 2008 DEER EUL table, with additional "proposed" records based on the IOU workpapers that are used as examples in this workbook. (Note: Classification fields have not yet been filled in.)</t>
  </si>
  <si>
    <t xml:space="preserve">NTGR</t>
  </si>
  <si>
    <t xml:space="preserve">The Net-to-Gross table is presented in this tab.  
The records in this table are based on the "06-08 Update" and the "09-11 Planning" DEER NTG tables. (Note: Not all classification fields have been filled in yet.)</t>
  </si>
  <si>
    <t xml:space="preserve">GSIA</t>
  </si>
  <si>
    <t xml:space="preserve">The Gross Savings and Installation Adjustment table structure is presented in this table, along with a translation of GSIA values from 0608 M&amp;V.
The records in this table are based on results from measurement and verification projects. (Note: Not all classification fields have been filled in yet.)</t>
  </si>
  <si>
    <t xml:space="preserve">Delayed Installation</t>
  </si>
  <si>
    <t xml:space="preserve">Delayed installations schedules are provided in this tab. A delayed installation schedule is required when for any record in the GSA table with a delayed installation adjustment of less than 1.
At this time, only upstream CFL measures have delayed installation rates of less than 1.</t>
  </si>
  <si>
    <t xml:space="preserve">Glossary</t>
  </si>
  <si>
    <t xml:space="preserve">
Provides an explanation of some of the terms used in this document.
</t>
  </si>
  <si>
    <t xml:space="preserve">Support Tables</t>
  </si>
  <si>
    <t xml:space="preserve">Complete listing of SPT support tables.</t>
  </si>
  <si>
    <t xml:space="preserve">Updates:</t>
  </si>
  <si>
    <t xml:space="preserve">Fixed a number of typos and added "Status" and "Comment" fields to most tables.</t>
  </si>
  <si>
    <t xml:space="preserve">Added "Meas Tech List" tab to accommodate measures that have base cases technologies that vary by an applicability field.</t>
  </si>
  <si>
    <t xml:space="preserve">Added "Inter-Measure Weighting" tab.  This tab contains two tables that allow for new applicability fields to be created for existing measure results.</t>
  </si>
  <si>
    <t xml:space="preserve">Added "Weight Types" and "Record Status" tables to the Support Tables tab.</t>
  </si>
  <si>
    <t xml:space="preserve">Added "Default EFLH" column to the EUL table.  For technologies that are defined by an hours basis, the EUL in years is calculated based on the default EFLH.  Custom measures will have the option to specifiy alternative EFLH values, thus creating custom EUL values.</t>
  </si>
  <si>
    <t xml:space="preserve">For all table definitions, changed the row for "Allow Null" to "Required" (which is the opposite of how it was defined) to make the intent more clear.</t>
  </si>
  <si>
    <t xml:space="preserve">Added Table Formats tab, which documents the main IOU conversion tables in more of a standard "data dictionary" format.  Hid "SPTdb Table Summary", as this is largely redundant information.</t>
  </si>
  <si>
    <t xml:space="preserve">Added default values for fields in the "Table Formats" tab that are a general guideline for the initial conversion of IOU Ex-Ante data to the SPTdb format.</t>
  </si>
  <si>
    <t xml:space="preserve">Began formating the "Custom Measure Tracking" table, which is still under development.</t>
  </si>
  <si>
    <t xml:space="preserve">Moved the labor cost tables to the "Support Tables" tab.</t>
  </si>
  <si>
    <t xml:space="preserve">Improved the formatting of EUL table.</t>
  </si>
  <si>
    <t xml:space="preserve">Added three columns to the NTGR table; there are now four NTG ratio values: kWh, kW, therm and cost.  If the last three values are not specified they will default to the kWh value, which is the only required entry.</t>
  </si>
  <si>
    <t xml:space="preserve">Filled in classification fields to NTG and EUL tables; these values subject to further review.</t>
  </si>
  <si>
    <t xml:space="preserve">Additions to the EUL table based on additional measures.</t>
  </si>
  <si>
    <t xml:space="preserve">All fields defined as "varchar(256)" changed to more standard "varchar(255)"</t>
  </si>
  <si>
    <t xml:space="preserve">The new "Standard Program Tracking Data" format is based on a few important concepts:</t>
  </si>
  <si>
    <t xml:space="preserve">1. </t>
  </si>
  <si>
    <t xml:space="preserve">All data relevant to the cost-effectiveness calculations of the IOU programs are readily available and reviewable.</t>
  </si>
  <si>
    <t xml:space="preserve">2. </t>
  </si>
  <si>
    <t xml:space="preserve">All tracking data values can be resolved back to their source; the links between tracking data, measure definitions,</t>
  </si>
  <si>
    <t xml:space="preserve">    net-to-gross values, energy impacts, etc., can be followed with no ambiguity.</t>
  </si>
  <si>
    <t xml:space="preserve">3. </t>
  </si>
  <si>
    <t xml:space="preserve">The data format and reporting requirements support an accurate determination of cost-effectiveness.</t>
  </si>
  <si>
    <t xml:space="preserve">4. </t>
  </si>
  <si>
    <t xml:space="preserve">The data format and reporting requirements support an efficienct means of implementing programs.</t>
  </si>
  <si>
    <t xml:space="preserve">The chart below shows the content of the main data tables and how the data are linked:</t>
  </si>
  <si>
    <t xml:space="preserve">Table Formats (data dictionary)</t>
  </si>
  <si>
    <t xml:space="preserve">All fields of the main work paper based Tables are presented here.  For additional information on a field or table, click on the </t>
  </si>
  <si>
    <t xml:space="preserve">   Table name link or the Source Table link associated with a field.</t>
  </si>
  <si>
    <t xml:space="preserve">Implemenation Table</t>
  </si>
  <si>
    <t xml:space="preserve">Index</t>
  </si>
  <si>
    <t xml:space="preserve">Field Description</t>
  </si>
  <si>
    <t xml:space="preserve">Field Name</t>
  </si>
  <si>
    <t xml:space="preserve">Field Type</t>
  </si>
  <si>
    <t xml:space="preserve">Required</t>
  </si>
  <si>
    <t xml:space="preserve">Source Table</t>
  </si>
  <si>
    <t xml:space="preserve">Default</t>
  </si>
  <si>
    <t xml:space="preserve">Implementation ID</t>
  </si>
  <si>
    <t xml:space="preserve">ImplementID</t>
  </si>
  <si>
    <t xml:space="preserve">Varchar(256)</t>
  </si>
  <si>
    <t xml:space="preserve">Version</t>
  </si>
  <si>
    <t xml:space="preserve">MajorVersion</t>
  </si>
  <si>
    <t xml:space="preserve">2010 Ex-Ante</t>
  </si>
  <si>
    <t xml:space="preserve">Version Source</t>
  </si>
  <si>
    <t xml:space="preserve">VersionSrc</t>
  </si>
  <si>
    <t xml:space="preserve">VersionSource</t>
  </si>
  <si>
    <t xml:space="preserve">IOU Workpaper</t>
  </si>
  <si>
    <t xml:space="preserve">Last Modified Date</t>
  </si>
  <si>
    <t xml:space="preserve">LastMod</t>
  </si>
  <si>
    <t xml:space="preserve">TimeStamp</t>
  </si>
  <si>
    <t xml:space="preserve">auto-generated</t>
  </si>
  <si>
    <t xml:space="preserve">IOU</t>
  </si>
  <si>
    <t xml:space="preserve">Varchar(12)</t>
  </si>
  <si>
    <t xml:space="preserve">Measure ID</t>
  </si>
  <si>
    <t xml:space="preserve">MeasureID</t>
  </si>
  <si>
    <t xml:space="preserve">Measure</t>
  </si>
  <si>
    <t xml:space="preserve">Source Description</t>
  </si>
  <si>
    <t xml:space="preserve">SourceDesc</t>
  </si>
  <si>
    <t xml:space="preserve">Workpaper name</t>
  </si>
  <si>
    <t xml:space="preserve">GSIA ID</t>
  </si>
  <si>
    <t xml:space="preserve">GSIA_ID</t>
  </si>
  <si>
    <t xml:space="preserve">NTG ID</t>
  </si>
  <si>
    <t xml:space="preserve">NTG_ID</t>
  </si>
  <si>
    <t xml:space="preserve">Measure Application Type</t>
  </si>
  <si>
    <t xml:space="preserve">MeasAppType</t>
  </si>
  <si>
    <t xml:space="preserve">MeasAppTypes</t>
  </si>
  <si>
    <t xml:space="preserve">Implementer ID</t>
  </si>
  <si>
    <t xml:space="preserve">ImplementerID</t>
  </si>
  <si>
    <t xml:space="preserve">Implementer</t>
  </si>
  <si>
    <t xml:space="preserve">Default Cost Qualifier</t>
  </si>
  <si>
    <t xml:space="preserve">CostQualID</t>
  </si>
  <si>
    <t xml:space="preserve">CostQualifier</t>
  </si>
  <si>
    <t xml:space="preserve">Non-Incentive Program Costs</t>
  </si>
  <si>
    <t xml:space="preserve">ProgNonInc$</t>
  </si>
  <si>
    <t xml:space="preserve">Numeric (19,4)</t>
  </si>
  <si>
    <t xml:space="preserve">Payment to Others - Incentive</t>
  </si>
  <si>
    <t xml:space="preserve">OtherInc$</t>
  </si>
  <si>
    <t xml:space="preserve">Payment to Others - Direct Install Labor</t>
  </si>
  <si>
    <t xml:space="preserve">OtherLab$</t>
  </si>
  <si>
    <t xml:space="preserve">Payment to Others - Install Materials</t>
  </si>
  <si>
    <t xml:space="preserve">OtherMat$</t>
  </si>
  <si>
    <t xml:space="preserve">Payment to Others - Admin/Other</t>
  </si>
  <si>
    <t xml:space="preserve">OtherAdmin$</t>
  </si>
  <si>
    <t xml:space="preserve">Payment to Customer - Rebate</t>
  </si>
  <si>
    <t xml:space="preserve">CustReb$</t>
  </si>
  <si>
    <t xml:space="preserve">Payment to Customer - On-bill-Financing</t>
  </si>
  <si>
    <t xml:space="preserve">CustOBF$</t>
  </si>
  <si>
    <t xml:space="preserve">Rate payer cost - General</t>
  </si>
  <si>
    <t xml:space="preserve">RPGen$</t>
  </si>
  <si>
    <t xml:space="preserve">Rate payer cost - Labor</t>
  </si>
  <si>
    <t xml:space="preserve">RPLab$</t>
  </si>
  <si>
    <t xml:space="preserve">Rate payer cost - Material</t>
  </si>
  <si>
    <t xml:space="preserve">RPMat$</t>
  </si>
  <si>
    <t xml:space="preserve">Status</t>
  </si>
  <si>
    <t xml:space="preserve">Varchar(64)</t>
  </si>
  <si>
    <t xml:space="preserve">Proposed</t>
  </si>
  <si>
    <t xml:space="preserve">Comment</t>
  </si>
  <si>
    <t xml:space="preserve">Measure Table</t>
  </si>
  <si>
    <t xml:space="preserve">Last Modified</t>
  </si>
  <si>
    <t xml:space="preserve">Measure Source Description</t>
  </si>
  <si>
    <t xml:space="preserve">Supported Applications</t>
  </si>
  <si>
    <t xml:space="preserve">SupportedAppTypes</t>
  </si>
  <si>
    <t xml:space="preserve">Energy Impact ID</t>
  </si>
  <si>
    <t xml:space="preserve">EnImpactID</t>
  </si>
  <si>
    <t xml:space="preserve">EnergyImpact</t>
  </si>
  <si>
    <t xml:space="preserve">Second Energy Impact ID</t>
  </si>
  <si>
    <t xml:space="preserve">SecEnImpactID</t>
  </si>
  <si>
    <t xml:space="preserve">None</t>
  </si>
  <si>
    <t xml:space="preserve">Measure Impact Type</t>
  </si>
  <si>
    <t xml:space="preserve">MeasImpactType</t>
  </si>
  <si>
    <t xml:space="preserve">Deemed</t>
  </si>
  <si>
    <t xml:space="preserve">Energy Impact Calculation Type</t>
  </si>
  <si>
    <t xml:space="preserve">EnImpCalcType</t>
  </si>
  <si>
    <t xml:space="preserve">EnergyImpactCalc</t>
  </si>
  <si>
    <t xml:space="preserve">Standard</t>
  </si>
  <si>
    <t xml:space="preserve">Energy Impact Scale Basis</t>
  </si>
  <si>
    <t xml:space="preserve">ImpScaleBasis</t>
  </si>
  <si>
    <t xml:space="preserve">ScaleBasis</t>
  </si>
  <si>
    <t xml:space="preserve">Code/Standard Scale Value</t>
  </si>
  <si>
    <t xml:space="preserve">CodeScaleVal</t>
  </si>
  <si>
    <t xml:space="preserve">Float</t>
  </si>
  <si>
    <t xml:space="preserve">Customer Average  Scale Value</t>
  </si>
  <si>
    <t xml:space="preserve">CustScaleVal</t>
  </si>
  <si>
    <t xml:space="preserve">Interpolation Fraction</t>
  </si>
  <si>
    <t xml:space="preserve">InterpFrac</t>
  </si>
  <si>
    <t xml:space="preserve">Impacts Weighting</t>
  </si>
  <si>
    <t xml:space="preserve">ImpWeighting</t>
  </si>
  <si>
    <t xml:space="preserve">WeightTypes</t>
  </si>
  <si>
    <t xml:space="preserve">Weighting Group ID</t>
  </si>
  <si>
    <t xml:space="preserve">WeightGroupID</t>
  </si>
  <si>
    <t xml:space="preserve">WeightID</t>
  </si>
  <si>
    <t xml:space="preserve">Apply Interactive Effects</t>
  </si>
  <si>
    <t xml:space="preserve">ApplyIE</t>
  </si>
  <si>
    <t xml:space="preserve">BOOLEAN</t>
  </si>
  <si>
    <t xml:space="preserve">Interactive Effects Table Name</t>
  </si>
  <si>
    <t xml:space="preserve">IETableName</t>
  </si>
  <si>
    <t xml:space="preserve">IETables</t>
  </si>
  <si>
    <t xml:space="preserve">Technology Based Definition</t>
  </si>
  <si>
    <t xml:space="preserve">TechBased</t>
  </si>
  <si>
    <t xml:space="preserve">Sector</t>
  </si>
  <si>
    <t xml:space="preserve">Technology Use Category</t>
  </si>
  <si>
    <t xml:space="preserve">UseCategory</t>
  </si>
  <si>
    <t xml:space="preserve">Technology Use Sub-category</t>
  </si>
  <si>
    <t xml:space="preserve">UseSubCat</t>
  </si>
  <si>
    <t xml:space="preserve">Technology Group</t>
  </si>
  <si>
    <t xml:space="preserve">TechGroup</t>
  </si>
  <si>
    <t xml:space="preserve">Technology Type</t>
  </si>
  <si>
    <t xml:space="preserve">TechType</t>
  </si>
  <si>
    <t xml:space="preserve">TechnolgyType</t>
  </si>
  <si>
    <t xml:space="preserve">Measure Technology - Cost ID</t>
  </si>
  <si>
    <t xml:space="preserve">MeasCostID</t>
  </si>
  <si>
    <t xml:space="preserve">MeasureCost</t>
  </si>
  <si>
    <t xml:space="preserve">Code/Std Technology - Cost ID</t>
  </si>
  <si>
    <t xml:space="preserve">CodeCostID</t>
  </si>
  <si>
    <t xml:space="preserve">Measure Technology - EUL ID</t>
  </si>
  <si>
    <t xml:space="preserve">EUL_ID</t>
  </si>
  <si>
    <t xml:space="preserve">EUL/RUL</t>
  </si>
  <si>
    <t xml:space="preserve">Existing Technology - RUL ID</t>
  </si>
  <si>
    <t xml:space="preserve">RUL_ID</t>
  </si>
  <si>
    <t xml:space="preserve">Technology Desc - Customer Ave</t>
  </si>
  <si>
    <t xml:space="preserve">BaseDesc</t>
  </si>
  <si>
    <t xml:space="preserve">Technology Desc - Code/Standard</t>
  </si>
  <si>
    <t xml:space="preserve">StdDesc</t>
  </si>
  <si>
    <t xml:space="preserve">Technology Desc - Measure</t>
  </si>
  <si>
    <t xml:space="preserve">MeasDesc</t>
  </si>
  <si>
    <t xml:space="preserve">Technology ID - Customer Ave</t>
  </si>
  <si>
    <t xml:space="preserve">BaseTechID</t>
  </si>
  <si>
    <t xml:space="preserve">Technology Table (under development)</t>
  </si>
  <si>
    <t xml:space="preserve">Technology ID - Code/Standard</t>
  </si>
  <si>
    <t xml:space="preserve">StdTechID</t>
  </si>
  <si>
    <t xml:space="preserve">Technology ID - Measure</t>
  </si>
  <si>
    <t xml:space="preserve">MeasTechID</t>
  </si>
  <si>
    <t xml:space="preserve">BaseMultiTech</t>
  </si>
  <si>
    <t xml:space="preserve">StdMultiTech</t>
  </si>
  <si>
    <t xml:space="preserve">Energy Impact Table</t>
  </si>
  <si>
    <t xml:space="preserve">ImpactID</t>
  </si>
  <si>
    <t xml:space="preserve">Building Type (Sub-sector)</t>
  </si>
  <si>
    <t xml:space="preserve">BldgType</t>
  </si>
  <si>
    <t xml:space="preserve">SubSector</t>
  </si>
  <si>
    <t xml:space="preserve">Building Vintage</t>
  </si>
  <si>
    <t xml:space="preserve">BldgVint</t>
  </si>
  <si>
    <t xml:space="preserve">BldgVintage</t>
  </si>
  <si>
    <t xml:space="preserve">Location</t>
  </si>
  <si>
    <t xml:space="preserve">BldgLoc</t>
  </si>
  <si>
    <t xml:space="preserve">HVAC System Type</t>
  </si>
  <si>
    <t xml:space="preserve">BldgHVAC</t>
  </si>
  <si>
    <t xml:space="preserve">Normalizing Units</t>
  </si>
  <si>
    <t xml:space="preserve">NormUnit</t>
  </si>
  <si>
    <t xml:space="preserve">NormUnits</t>
  </si>
  <si>
    <t xml:space="preserve">Number of Units</t>
  </si>
  <si>
    <t xml:space="preserve">NumUnits</t>
  </si>
  <si>
    <t xml:space="preserve">NULL</t>
  </si>
  <si>
    <t xml:space="preserve">Measure Area</t>
  </si>
  <si>
    <t xml:space="preserve">MeasArea</t>
  </si>
  <si>
    <t xml:space="preserve">Scale Basis</t>
  </si>
  <si>
    <t xml:space="preserve">ScalBasis</t>
  </si>
  <si>
    <t xml:space="preserve">WholeBldg - AboveCA - kWh</t>
  </si>
  <si>
    <t xml:space="preserve">ACustWBkWh</t>
  </si>
  <si>
    <t xml:space="preserve">WholeBldg - AboveCA - kW</t>
  </si>
  <si>
    <t xml:space="preserve">ACustWBkW</t>
  </si>
  <si>
    <t xml:space="preserve">WholeBldg - AboveCA - therm</t>
  </si>
  <si>
    <t xml:space="preserve">ACustWBtherm</t>
  </si>
  <si>
    <t xml:space="preserve">EndUse - AboveCA - kWh</t>
  </si>
  <si>
    <t xml:space="preserve">AStdWBkWh</t>
  </si>
  <si>
    <t xml:space="preserve">EndUse - AboveCA - kW</t>
  </si>
  <si>
    <t xml:space="preserve">AStdWBkW</t>
  </si>
  <si>
    <t xml:space="preserve">EndUse - AboveCA - therm</t>
  </si>
  <si>
    <t xml:space="preserve">AStdWBtherm</t>
  </si>
  <si>
    <t xml:space="preserve">WholeBldg - AboveCD - kWh</t>
  </si>
  <si>
    <t xml:space="preserve">ACustEUkWh</t>
  </si>
  <si>
    <t xml:space="preserve">WholeBldg - AboveCD - kW</t>
  </si>
  <si>
    <t xml:space="preserve">ACustEUkW</t>
  </si>
  <si>
    <t xml:space="preserve">WholeBldg - AboveCD - therm</t>
  </si>
  <si>
    <t xml:space="preserve">ACustEUtherm</t>
  </si>
  <si>
    <t xml:space="preserve">EndUse - AboveCD - kWh</t>
  </si>
  <si>
    <t xml:space="preserve">AStdEUkWh</t>
  </si>
  <si>
    <t xml:space="preserve">EndUse - AboveCD - kW</t>
  </si>
  <si>
    <t xml:space="preserve">AStdEUkW</t>
  </si>
  <si>
    <t xml:space="preserve">EndUse - AboveCD - therm</t>
  </si>
  <si>
    <t xml:space="preserve">AStdEUtherm</t>
  </si>
  <si>
    <t xml:space="preserve">Electricity Impact Profile ID</t>
  </si>
  <si>
    <t xml:space="preserve">ElecImpProfileID</t>
  </si>
  <si>
    <t xml:space="preserve">ElecImpProfile</t>
  </si>
  <si>
    <t xml:space="preserve">Gas Impact Profile ID</t>
  </si>
  <si>
    <t xml:space="preserve">GasImpProfileID</t>
  </si>
  <si>
    <t xml:space="preserve">GasImpProfile</t>
  </si>
  <si>
    <t xml:space="preserve">Measure Cost Table</t>
  </si>
  <si>
    <t xml:space="preserve">Cost Qualifier</t>
  </si>
  <si>
    <t xml:space="preserve">Cost Type</t>
  </si>
  <si>
    <t xml:space="preserve">CostType</t>
  </si>
  <si>
    <t xml:space="preserve">General Cost</t>
  </si>
  <si>
    <t xml:space="preserve">GenCost$</t>
  </si>
  <si>
    <t xml:space="preserve">Labor Cost</t>
  </si>
  <si>
    <t xml:space="preserve">LaborCost$</t>
  </si>
  <si>
    <t xml:space="preserve">Material Cost</t>
  </si>
  <si>
    <t xml:space="preserve">MatlCost$</t>
  </si>
  <si>
    <t xml:space="preserve">Installation - Hours</t>
  </si>
  <si>
    <t xml:space="preserve">InstallHrs</t>
  </si>
  <si>
    <t xml:space="preserve">Labor Rate Reference</t>
  </si>
  <si>
    <t xml:space="preserve">LaborRate</t>
  </si>
  <si>
    <t xml:space="preserve">LaborRates</t>
  </si>
  <si>
    <t xml:space="preserve">Location Cost Ajustment Table</t>
  </si>
  <si>
    <t xml:space="preserve">LocCostAdj</t>
  </si>
  <si>
    <t xml:space="preserve">LocAdjustTable</t>
  </si>
  <si>
    <t xml:space="preserve">Notes:</t>
  </si>
  <si>
    <t xml:space="preserve">1. Applicability fields hold values that are required in order to resolve the link to or from another table.</t>
  </si>
  <si>
    <t xml:space="preserve">For example, "Building type" is an applicability field that is specified in the IOU claims table.  The Energy Impacts</t>
  </si>
  <si>
    <t xml:space="preserve">table, which is linked to the IOU claim record through an Implemenation and a Measure definition, needs to know </t>
  </si>
  <si>
    <t xml:space="preserve">the "Building Type" before it can resolve the reference to a specific Energy Impact record.</t>
  </si>
  <si>
    <t xml:space="preserve">2. Classification fields hold descriptive values that are mainly used to sort and filter the records in a table.</t>
  </si>
  <si>
    <t xml:space="preserve">Classification fields are also used to assure that records linked together between different tables are appropriately</t>
  </si>
  <si>
    <t xml:space="preserve">linked by having the same classification values.  For example, a measure with a Use-Subcategory of "Indoor general </t>
  </si>
  <si>
    <t xml:space="preserve">lighting" should likely not be linked to a EUL record that has a Use-Subcategory of "Parking Lot Lighting".</t>
  </si>
  <si>
    <t xml:space="preserve">Summary of the major SPTdb Tables</t>
  </si>
  <si>
    <t xml:space="preserve">All fields of the major SPTdb tables are listed on this tab.  For more detailed information</t>
  </si>
  <si>
    <t xml:space="preserve">  on the tables click on the table name at the top of each list.</t>
  </si>
  <si>
    <t xml:space="preserve">Key to text colors:</t>
  </si>
  <si>
    <t xml:space="preserve">Key to cell background colors:</t>
  </si>
  <si>
    <r>
      <rPr>
        <sz val="11"/>
        <color rgb="FF000000"/>
        <rFont val="Calibri"/>
        <family val="2"/>
      </rPr>
      <t xml:space="preserve">  Fields in </t>
    </r>
    <r>
      <rPr>
        <b val="true"/>
        <sz val="11"/>
        <color rgb="FF0066CC"/>
        <rFont val="Calibri"/>
        <family val="2"/>
      </rPr>
      <t xml:space="preserve">bold blue</t>
    </r>
    <r>
      <rPr>
        <sz val="11"/>
        <color rgb="FF000000"/>
        <rFont val="Calibri"/>
        <family val="2"/>
      </rPr>
      <t xml:space="preserve"> are selections from a defined </t>
    </r>
  </si>
  <si>
    <t xml:space="preserve">Version Information</t>
  </si>
  <si>
    <t xml:space="preserve">list of options.</t>
  </si>
  <si>
    <r>
      <rPr>
        <sz val="10"/>
        <color rgb="FF000000"/>
        <rFont val="Calibri"/>
        <family val="2"/>
      </rPr>
      <t xml:space="preserve">Applicability Field</t>
    </r>
    <r>
      <rPr>
        <vertAlign val="superscript"/>
        <sz val="10"/>
        <color rgb="FF000000"/>
        <rFont val="Calibri"/>
        <family val="2"/>
      </rPr>
      <t xml:space="preserve">1</t>
    </r>
  </si>
  <si>
    <r>
      <rPr>
        <sz val="11"/>
        <color rgb="FF000000"/>
        <rFont val="Calibri"/>
        <family val="2"/>
      </rPr>
      <t xml:space="preserve">  Fields in </t>
    </r>
    <r>
      <rPr>
        <b val="true"/>
        <sz val="11"/>
        <color rgb="FF993300"/>
        <rFont val="Calibri"/>
        <family val="2"/>
      </rPr>
      <t xml:space="preserve">bold red</t>
    </r>
    <r>
      <rPr>
        <sz val="11"/>
        <color rgb="FF000000"/>
        <rFont val="Calibri"/>
        <family val="2"/>
      </rPr>
      <t xml:space="preserve"> are links or references to</t>
    </r>
  </si>
  <si>
    <r>
      <rPr>
        <sz val="10"/>
        <color rgb="FF000000"/>
        <rFont val="Calibri"/>
        <family val="2"/>
      </rPr>
      <t xml:space="preserve">Classification Field</t>
    </r>
    <r>
      <rPr>
        <vertAlign val="superscript"/>
        <sz val="10"/>
        <color rgb="FF000000"/>
        <rFont val="Calibri"/>
        <family val="2"/>
      </rPr>
      <t xml:space="preserve">2</t>
    </r>
  </si>
  <si>
    <t xml:space="preserve"> other tables.</t>
  </si>
  <si>
    <t xml:space="preserve">Cost Field</t>
  </si>
  <si>
    <t xml:space="preserve">IOU Claims Table</t>
  </si>
  <si>
    <t xml:space="preserve">Custom Project Table (Under Development)</t>
  </si>
  <si>
    <t xml:space="preserve">GSIA Table</t>
  </si>
  <si>
    <t xml:space="preserve">NTGR Table</t>
  </si>
  <si>
    <t xml:space="preserve">EUL Table</t>
  </si>
  <si>
    <t xml:space="preserve">IOUClaimID</t>
  </si>
  <si>
    <t xml:space="preserve">CustomMeasTrackID</t>
  </si>
  <si>
    <t xml:space="preserve">ImplementationID</t>
  </si>
  <si>
    <t xml:space="preserve">Custom Measure Flag</t>
  </si>
  <si>
    <t xml:space="preserve">Custom Project ID</t>
  </si>
  <si>
    <t xml:space="preserve">Custom Project Measure Index</t>
  </si>
  <si>
    <t xml:space="preserve">IOU Application ID</t>
  </si>
  <si>
    <t xml:space="preserve">Project Description</t>
  </si>
  <si>
    <t xml:space="preserve">Claim Version Index</t>
  </si>
  <si>
    <t xml:space="preserve">IOU Project Status</t>
  </si>
  <si>
    <t xml:space="preserve">Claim Version Type</t>
  </si>
  <si>
    <t xml:space="preserve">IOU Program ID</t>
  </si>
  <si>
    <t xml:space="preserve">EECycle</t>
  </si>
  <si>
    <t xml:space="preserve">Report Period</t>
  </si>
  <si>
    <t xml:space="preserve">Application ID</t>
  </si>
  <si>
    <t xml:space="preserve">Application Date</t>
  </si>
  <si>
    <t xml:space="preserve">Site ID</t>
  </si>
  <si>
    <t xml:space="preserve">IOU Sub-Program</t>
  </si>
  <si>
    <t xml:space="preserve">IOU Installation Date</t>
  </si>
  <si>
    <t xml:space="preserve">Customer ID</t>
  </si>
  <si>
    <t xml:space="preserve">IOU Paid Date</t>
  </si>
  <si>
    <t xml:space="preserve">Final Claim ID</t>
  </si>
  <si>
    <t xml:space="preserve">ContractorID</t>
  </si>
  <si>
    <t xml:space="preserve">Filing quarter</t>
  </si>
  <si>
    <t xml:space="preserve">Measure Installation Status</t>
  </si>
  <si>
    <t xml:space="preserve">App Approval date</t>
  </si>
  <si>
    <t xml:space="preserve">NTGqual</t>
  </si>
  <si>
    <t xml:space="preserve">BasisType</t>
  </si>
  <si>
    <t xml:space="preserve">Total Units</t>
  </si>
  <si>
    <t xml:space="preserve">Impacts Type</t>
  </si>
  <si>
    <t xml:space="preserve">ProgDelivID</t>
  </si>
  <si>
    <t xml:space="preserve">BasisValue</t>
  </si>
  <si>
    <t xml:space="preserve">IOU SubProgram</t>
  </si>
  <si>
    <t xml:space="preserve">therm impacts (RUL)</t>
  </si>
  <si>
    <t xml:space="preserve">IOUProgram</t>
  </si>
  <si>
    <t xml:space="preserve">EUL_Max_Yrs</t>
  </si>
  <si>
    <t xml:space="preserve">kWh impacts (RUL)</t>
  </si>
  <si>
    <t xml:space="preserve">Delivery Mech</t>
  </si>
  <si>
    <t xml:space="preserve">IOUSubProg</t>
  </si>
  <si>
    <t xml:space="preserve">EUL_Yrs</t>
  </si>
  <si>
    <t xml:space="preserve">Site RUL</t>
  </si>
  <si>
    <t xml:space="preserve">kW impacts (RUL)</t>
  </si>
  <si>
    <t xml:space="preserve">GSIA Type</t>
  </si>
  <si>
    <t xml:space="preserve">RUL_Yrs</t>
  </si>
  <si>
    <t xml:space="preserve">NonIOU fuel (RUL)</t>
  </si>
  <si>
    <t xml:space="preserve">GSIA Value</t>
  </si>
  <si>
    <t xml:space="preserve">Dir therm (RUL)</t>
  </si>
  <si>
    <t xml:space="preserve">GSIA Schedule</t>
  </si>
  <si>
    <t xml:space="preserve">Documentation</t>
  </si>
  <si>
    <t xml:space="preserve">Dir kWh (RUL)</t>
  </si>
  <si>
    <t xml:space="preserve">Dir kW (RUL)</t>
  </si>
  <si>
    <t xml:space="preserve">Dir NonIOU fuel (EUL)</t>
  </si>
  <si>
    <t xml:space="preserve">therm impacts (EUL)</t>
  </si>
  <si>
    <t xml:space="preserve">kWh impacts (EUL)</t>
  </si>
  <si>
    <t xml:space="preserve">kW impacts (EUL)</t>
  </si>
  <si>
    <t xml:space="preserve">NonIOU fuel (EUL)</t>
  </si>
  <si>
    <t xml:space="preserve">Dir therm (EUL)</t>
  </si>
  <si>
    <t xml:space="preserve">Dir kWh (EUL)</t>
  </si>
  <si>
    <t xml:space="preserve">Dir kW (EUL)</t>
  </si>
  <si>
    <t xml:space="preserve"> Measure ID</t>
  </si>
  <si>
    <t xml:space="preserve">Measure Description</t>
  </si>
  <si>
    <t xml:space="preserve">Measure type</t>
  </si>
  <si>
    <t xml:space="preserve">Tech Param 1: ID</t>
  </si>
  <si>
    <t xml:space="preserve">Tech Param 1: Value</t>
  </si>
  <si>
    <t xml:space="preserve">Tech Param 2: ID</t>
  </si>
  <si>
    <t xml:space="preserve">Tech Param 2: Value</t>
  </si>
  <si>
    <t xml:space="preserve">EUL reference</t>
  </si>
  <si>
    <t xml:space="preserve">EUL basis value (EFLH)</t>
  </si>
  <si>
    <t xml:space="preserve">RUL reference</t>
  </si>
  <si>
    <t xml:space="preserve">RUL basis value</t>
  </si>
  <si>
    <t xml:space="preserve">IOU-assigned NTG</t>
  </si>
  <si>
    <t xml:space="preserve">NTG reference</t>
  </si>
  <si>
    <t xml:space="preserve">Total Measure cost </t>
  </si>
  <si>
    <t xml:space="preserve">Inc Measure cost</t>
  </si>
  <si>
    <t xml:space="preserve">Proposed Incentives</t>
  </si>
  <si>
    <t xml:space="preserve">Service Address</t>
  </si>
  <si>
    <t xml:space="preserve">IOU Contact desc</t>
  </si>
  <si>
    <t xml:space="preserve">IOU Contact Name</t>
  </si>
  <si>
    <t xml:space="preserve">IOU Contact phone#</t>
  </si>
  <si>
    <t xml:space="preserve">IOU Contact cell#</t>
  </si>
  <si>
    <t xml:space="preserve">IOU Contact email</t>
  </si>
  <si>
    <t xml:space="preserve">Realization Rate?</t>
  </si>
  <si>
    <t xml:space="preserve">Implementation Table</t>
  </si>
  <si>
    <t xml:space="preserve">color key:</t>
  </si>
  <si>
    <t xml:space="preserve">data to be supplied by IOU ex-ante submittal</t>
  </si>
  <si>
    <t xml:space="preserve">Combination of ImplementationID + Version is unique</t>
  </si>
  <si>
    <t xml:space="preserve">data to be supplied by IOU at time of tracking data updates</t>
  </si>
  <si>
    <t xml:space="preserve">Sample entry based on an SCE workpaper</t>
  </si>
  <si>
    <t xml:space="preserve">data defaulted when added to database or not currently needed</t>
  </si>
  <si>
    <t xml:space="preserve">Implemenation</t>
  </si>
  <si>
    <t xml:space="preserve">IOU Program Costs ($ per Unit)</t>
  </si>
  <si>
    <t xml:space="preserve">Rate-Payer/Customer Paid Measure Costs ($ per Unit)</t>
  </si>
  <si>
    <t xml:space="preserve">Implementation</t>
  </si>
  <si>
    <t xml:space="preserve">Payment to Others</t>
  </si>
  <si>
    <t xml:space="preserve">Payment to Customer</t>
  </si>
  <si>
    <t xml:space="preserve">Application Type</t>
  </si>
  <si>
    <t xml:space="preserve">Incentive</t>
  </si>
  <si>
    <t xml:space="preserve">Direct Install Labor</t>
  </si>
  <si>
    <t xml:space="preserve">Install Materials</t>
  </si>
  <si>
    <t xml:space="preserve">Admin/Other</t>
  </si>
  <si>
    <t xml:space="preserve">Rebate</t>
  </si>
  <si>
    <t xml:space="preserve">On-bill-Financing</t>
  </si>
  <si>
    <t xml:space="preserve">General</t>
  </si>
  <si>
    <t xml:space="preserve">Labor</t>
  </si>
  <si>
    <t xml:space="preserve">Material</t>
  </si>
  <si>
    <t xml:space="preserve">auto-assigned index</t>
  </si>
  <si>
    <t xml:space="preserve">Any unique text entry is valid; IOU workpaper-based measures generally reference the workpaper ID.</t>
  </si>
  <si>
    <t xml:space="preserve">This field can be a general description of the measure implementation and may describe what differentiates it from another implementation that is based on the same work paper.</t>
  </si>
  <si>
    <t xml:space="preserve">Identifies the major version that applies to this measure definition. </t>
  </si>
  <si>
    <t xml:space="preserve">Indicates the source for this version of the record.  </t>
  </si>
  <si>
    <t xml:space="preserve">Date that this record was last modified or originally added to the database.</t>
  </si>
  <si>
    <t xml:space="preserve">Identifies the IOU associated with this implemenation.</t>
  </si>
  <si>
    <t xml:space="preserve">References a record in the Measure table.</t>
  </si>
  <si>
    <t xml:space="preserve">Description of the source for this implementation definition; implementations based on an IOU work paper reference the work paper ID.</t>
  </si>
  <si>
    <t xml:space="preserve">Reference to an entry in the Gross Savings and Installation Adjustment table, if applicable.</t>
  </si>
  <si>
    <t xml:space="preserve">Reference to an entry in the Net To Gross table.</t>
  </si>
  <si>
    <r>
      <rPr>
        <i val="true"/>
        <sz val="11"/>
        <rFont val="Calibri"/>
        <family val="2"/>
      </rPr>
      <t xml:space="preserve">Specifies the measure application: </t>
    </r>
    <r>
      <rPr>
        <i val="true"/>
        <sz val="11"/>
        <color rgb="FF0066CC"/>
        <rFont val="Calibri"/>
        <family val="2"/>
      </rPr>
      <t xml:space="preserve">Early Retirement</t>
    </r>
    <r>
      <rPr>
        <i val="true"/>
        <sz val="11"/>
        <rFont val="Calibri"/>
        <family val="2"/>
      </rPr>
      <t xml:space="preserve">, </t>
    </r>
    <r>
      <rPr>
        <i val="true"/>
        <sz val="11"/>
        <color rgb="FF0066CC"/>
        <rFont val="Calibri"/>
        <family val="2"/>
      </rPr>
      <t xml:space="preserve">Replace-on-burnout</t>
    </r>
    <r>
      <rPr>
        <i val="true"/>
        <sz val="11"/>
        <rFont val="Calibri"/>
        <family val="2"/>
      </rPr>
      <t xml:space="preserve"> or </t>
    </r>
    <r>
      <rPr>
        <i val="true"/>
        <sz val="11"/>
        <color rgb="FF0066CC"/>
        <rFont val="Calibri"/>
        <family val="2"/>
      </rPr>
      <t xml:space="preserve">New Construction</t>
    </r>
    <r>
      <rPr>
        <i val="true"/>
        <sz val="11"/>
        <rFont val="Calibri"/>
        <family val="2"/>
      </rPr>
      <t xml:space="preserve">.  The referenced Measure ID must support the specified measure application.</t>
    </r>
  </si>
  <si>
    <t xml:space="preserve">Specifies an entry in the Implementer table, identifying what party is in charge of implemenation. For upstream programs, the Implementer may be the manufacturer.</t>
  </si>
  <si>
    <t xml:space="preserve">If needed, associates a default cost-qualifier to each tracking record that references this implementation.  An example is the packaging cost-qualifier for CFL lamps.  Tracking data specification of the cost qualifier will over-ride this value.</t>
  </si>
  <si>
    <t xml:space="preserve">Various categories of IOU program costs.  All values are Per Unit.</t>
  </si>
  <si>
    <t xml:space="preserve">Per Unit costs paid by the customer (Rate-payer) as a result of the measure.</t>
  </si>
  <si>
    <t xml:space="preserve">Standard status indicator for each record.</t>
  </si>
  <si>
    <t xml:space="preserve">optional comment regarding status of each record.</t>
  </si>
  <si>
    <t xml:space="preserve">Field
name</t>
  </si>
  <si>
    <t xml:space="preserve">Field
type</t>
  </si>
  <si>
    <t xml:space="preserve">int</t>
  </si>
  <si>
    <t xml:space="preserve">Varchar(255)</t>
  </si>
  <si>
    <t xml:space="preserve">Source
Table</t>
  </si>
  <si>
    <t xml:space="preserve">NTG</t>
  </si>
  <si>
    <t xml:space="preserve">WPSCNRRN0007-FSDSID</t>
  </si>
  <si>
    <t xml:space="preserve">Financial Support – Downstream Incentive - Deemed</t>
  </si>
  <si>
    <t xml:space="preserve">2011-06-15</t>
  </si>
  <si>
    <t xml:space="preserve">SCE</t>
  </si>
  <si>
    <t xml:space="preserve">WPSCNRRN0007</t>
  </si>
  <si>
    <t xml:space="preserve">NonRes-sAll-mRfg-SC</t>
  </si>
  <si>
    <t xml:space="preserve">ER</t>
  </si>
  <si>
    <t xml:space="preserve">WPSCNRRN0007-FSDI</t>
  </si>
  <si>
    <t xml:space="preserve">Financial Support – Direct Install</t>
  </si>
  <si>
    <t xml:space="preserve">NonRes-Default-HTR</t>
  </si>
  <si>
    <t xml:space="preserve">WPSCNRRN0007-PDID</t>
  </si>
  <si>
    <t xml:space="preserve">Partnership – Downstream Incentive - Deemed</t>
  </si>
  <si>
    <t xml:space="preserve">NonRes-Default</t>
  </si>
  <si>
    <t xml:space="preserve">PGE-CFL23W-UR</t>
  </si>
  <si>
    <t xml:space="preserve">Upstream Rebate</t>
  </si>
  <si>
    <t xml:space="preserve">DEER 2008</t>
  </si>
  <si>
    <t xml:space="preserve">v2.05</t>
  </si>
  <si>
    <t xml:space="preserve">PGE</t>
  </si>
  <si>
    <t xml:space="preserve">D08-NE-ILtg-CFL-Sec-Rpl-Int-23wCFLsSMg23w</t>
  </si>
  <si>
    <t xml:space="preserve">Res-LtgSI-CFLLamp-UPR</t>
  </si>
  <si>
    <t xml:space="preserve">Res-sAll-mCFLle30-up</t>
  </si>
  <si>
    <t xml:space="preserve">ROB</t>
  </si>
  <si>
    <t xml:space="preserve">Upstream 4to6pack</t>
  </si>
  <si>
    <t xml:space="preserve">PGE3PHVC100-FSDI</t>
  </si>
  <si>
    <t xml:space="preserve">Financial Support - Direct Install</t>
  </si>
  <si>
    <t xml:space="preserve">2011-08-05</t>
  </si>
  <si>
    <t xml:space="preserve">PGE3PHVC100</t>
  </si>
  <si>
    <t xml:space="preserve">NonRes-sAll-mProgStat</t>
  </si>
  <si>
    <t xml:space="preserve">PGECOFST106-Reflt15cf-FSDSID</t>
  </si>
  <si>
    <t xml:space="preserve">PGECOFST106-Reflt15cf</t>
  </si>
  <si>
    <t xml:space="preserve">PGECOFST106</t>
  </si>
  <si>
    <t xml:space="preserve">PGECOFST106-Ref15-30cf-FSDSID</t>
  </si>
  <si>
    <t xml:space="preserve">PGECOFST106-Ref15-30cf</t>
  </si>
  <si>
    <t xml:space="preserve">PGECOFST106-Ref30-50cf-FSDSID</t>
  </si>
  <si>
    <t xml:space="preserve">PGECOFST106-Ref30-50cf</t>
  </si>
  <si>
    <t xml:space="preserve">PGECOFST106-Refgt50cf-FSDSID</t>
  </si>
  <si>
    <t xml:space="preserve">PGECOFST106-Refgt50cf</t>
  </si>
  <si>
    <t xml:space="preserve">PGECOFST106-Frzlt15cf-FSDSID</t>
  </si>
  <si>
    <t xml:space="preserve">PGECOFST106-Frzlt15cf</t>
  </si>
  <si>
    <t xml:space="preserve">PGECOFST106-Frz15-30cf-FSDSID</t>
  </si>
  <si>
    <t xml:space="preserve">PGECOFST106-Frz15-30cf</t>
  </si>
  <si>
    <t xml:space="preserve">PGECOFST106-Frz30-50cf-FSDSID</t>
  </si>
  <si>
    <t xml:space="preserve">PGECOFST106-Frz30-50cf</t>
  </si>
  <si>
    <t xml:space="preserve">PGECOFST106-Frzgt50cf-FSDSID</t>
  </si>
  <si>
    <t xml:space="preserve">PGECOFST106-Frzgt50cf</t>
  </si>
  <si>
    <t xml:space="preserve">PGECOLTG151-lte50w-DSR-ER</t>
  </si>
  <si>
    <t xml:space="preserve">Downstream rebate - Early Retirement</t>
  </si>
  <si>
    <t xml:space="preserve">2011-08-06</t>
  </si>
  <si>
    <t xml:space="preserve">PGECOLTG151-lte50w</t>
  </si>
  <si>
    <t xml:space="preserve">PGECOLTG151</t>
  </si>
  <si>
    <t xml:space="preserve">NonRes-sAll-mLtgOther-dn</t>
  </si>
  <si>
    <t xml:space="preserve">PGECOLTG151-51-70w-DSR-ER</t>
  </si>
  <si>
    <t xml:space="preserve">PGECOLTG151-51-70w</t>
  </si>
  <si>
    <t xml:space="preserve">PGECOLTG151-71-110w-DSR-ER</t>
  </si>
  <si>
    <t xml:space="preserve">PGECOLTG151-71-110w</t>
  </si>
  <si>
    <t xml:space="preserve">PGECOLTG151-111-150w-DSR-ER</t>
  </si>
  <si>
    <t xml:space="preserve">PGECOLTG151-111-150w</t>
  </si>
  <si>
    <t xml:space="preserve">PGECOLTG151-151-192w-DSR-ER</t>
  </si>
  <si>
    <t xml:space="preserve">PGECOLTG151-151-192w</t>
  </si>
  <si>
    <t xml:space="preserve">PGECOLTG151-193-225w-DSR-ER</t>
  </si>
  <si>
    <t xml:space="preserve">PGECOLTG151-193-225w</t>
  </si>
  <si>
    <t xml:space="preserve">PGECOLTG151-226-265w-DSR-ER</t>
  </si>
  <si>
    <t xml:space="preserve">PGECOLTG151-226-265w</t>
  </si>
  <si>
    <t xml:space="preserve">PGECOLTG151-lte50w-DSR-NC</t>
  </si>
  <si>
    <t xml:space="preserve">Downstream rebate - New Construction</t>
  </si>
  <si>
    <t xml:space="preserve">NC</t>
  </si>
  <si>
    <t xml:space="preserve">PGECOLTG151-51-70w-DSR-NC</t>
  </si>
  <si>
    <t xml:space="preserve">PGECOLTG151-71-110w-DSR-NC</t>
  </si>
  <si>
    <t xml:space="preserve">PGECOLTG151-111-150w-DSR-NC</t>
  </si>
  <si>
    <t xml:space="preserve">PGECOLTG151-151-192w-DSR-NC</t>
  </si>
  <si>
    <t xml:space="preserve">PGECOLTG151-193-225w-DSR-NC</t>
  </si>
  <si>
    <t xml:space="preserve">PGECOLTG151-226-265w-DSR-NC</t>
  </si>
  <si>
    <t xml:space="preserve">PGECOLTG151-lte50w-DSR-ROB</t>
  </si>
  <si>
    <t xml:space="preserve">Downstream rebate - Replace on Burnout</t>
  </si>
  <si>
    <t xml:space="preserve">PGECOLTG151-51-70w-DSR-ROB</t>
  </si>
  <si>
    <t xml:space="preserve">PGECOLTG151-71-110w-DSR-ROB</t>
  </si>
  <si>
    <t xml:space="preserve">PGECOLTG151-111-150w-DSR-ROB</t>
  </si>
  <si>
    <t xml:space="preserve">PGECOLTG151-151-192w-DSR-ROB</t>
  </si>
  <si>
    <t xml:space="preserve">PGECOLTG151-193-225w-DSR-ROB</t>
  </si>
  <si>
    <t xml:space="preserve">PGECOLTG151-226-265w-DSR-ROB</t>
  </si>
  <si>
    <t xml:space="preserve">PGECOFST106-Reflt15cf-DSR-ER</t>
  </si>
  <si>
    <t xml:space="preserve">PGECOFST106-Ref15-30cf-DSR-ER</t>
  </si>
  <si>
    <t xml:space="preserve">PGECOFST106-Ref30-50cf-DSR-ER</t>
  </si>
  <si>
    <t xml:space="preserve">PGECOFST106-Refgt50cf-DSR-ER</t>
  </si>
  <si>
    <t xml:space="preserve">PGECOFST106-Frzlt15cf-DSR-ER</t>
  </si>
  <si>
    <t xml:space="preserve">PGECOFST106-Frz15-30cf-DSR-ER</t>
  </si>
  <si>
    <t xml:space="preserve">PGECOFST106-Frz30-50cf-DSR-ER</t>
  </si>
  <si>
    <t xml:space="preserve">PGECOFST106-Frzgt50cf-DSR-ER</t>
  </si>
  <si>
    <t xml:space="preserve">PGECOFST106-Reflt15cf-DSR-ROB</t>
  </si>
  <si>
    <t xml:space="preserve">PGECOFST106-Ref15-30cf-DSR-ROB</t>
  </si>
  <si>
    <t xml:space="preserve">PGECOFST106-Ref30-50cf-DSR-ROB</t>
  </si>
  <si>
    <t xml:space="preserve">PGECOFST106-Refgt50cf-DSR-ROB</t>
  </si>
  <si>
    <t xml:space="preserve">PGECOFST106-Frzlt15cf-DSR-ROB</t>
  </si>
  <si>
    <t xml:space="preserve">PGECOFST106-Frz15-30cf-DSR-ROB</t>
  </si>
  <si>
    <t xml:space="preserve">PGECOFST106-Frz30-50cf-DSR-ROB</t>
  </si>
  <si>
    <t xml:space="preserve">PGECOFST106-Frzgt50cf-DSR-ROB</t>
  </si>
  <si>
    <t xml:space="preserve">PGECOFST106-Reflt15cf-DSR-NC</t>
  </si>
  <si>
    <t xml:space="preserve">PGECOFST106-Ref15-30cf-DSR-NC</t>
  </si>
  <si>
    <t xml:space="preserve">PGECOFST106-Ref30-50cf-DSR-NC</t>
  </si>
  <si>
    <t xml:space="preserve">PGECOFST106-Refgt50cf-DSR-NC</t>
  </si>
  <si>
    <t xml:space="preserve">PGECOFST106-Frzlt15cf-DSR-NC</t>
  </si>
  <si>
    <t xml:space="preserve">PGECOFST106-Frz15-30cf-DSR-NC</t>
  </si>
  <si>
    <t xml:space="preserve">PGECOFST106-Frz30-50cf-DSR-NC</t>
  </si>
  <si>
    <t xml:space="preserve">PGECOFST106-Frzgt50cf-DSR-NC</t>
  </si>
  <si>
    <t xml:space="preserve">PGE3PHVC100-DI-ER</t>
  </si>
  <si>
    <t xml:space="preserve">Direct Install - Early Retirement</t>
  </si>
  <si>
    <t xml:space="preserve">data to be supplied by IOU ex-ante submittal or from DEER</t>
  </si>
  <si>
    <t xml:space="preserve">Combination of MeasureID + Version is unique</t>
  </si>
  <si>
    <r>
      <rPr>
        <sz val="11"/>
        <color rgb="FF000000"/>
        <rFont val="Calibri"/>
        <family val="2"/>
      </rPr>
      <t xml:space="preserve">If </t>
    </r>
    <r>
      <rPr>
        <b val="true"/>
        <sz val="11"/>
        <color rgb="FF000000"/>
        <rFont val="Calibri"/>
        <family val="2"/>
      </rPr>
      <t xml:space="preserve">Not </t>
    </r>
    <r>
      <rPr>
        <sz val="11"/>
        <color rgb="FF000000"/>
        <rFont val="Calibri"/>
        <family val="2"/>
      </rPr>
      <t xml:space="preserve">a Technology Based Definition ("TechBased" = FALSE)</t>
    </r>
  </si>
  <si>
    <t xml:space="preserve">If Technology Based Definition = TRUE</t>
  </si>
  <si>
    <t xml:space="preserve">Supported</t>
  </si>
  <si>
    <t xml:space="preserve">Energy Impact</t>
  </si>
  <si>
    <t xml:space="preserve">Code/Standard</t>
  </si>
  <si>
    <t xml:space="preserve">Customer Average</t>
  </si>
  <si>
    <t xml:space="preserve">Interpolation</t>
  </si>
  <si>
    <t xml:space="preserve">Impacts</t>
  </si>
  <si>
    <t xml:space="preserve">Weighting</t>
  </si>
  <si>
    <t xml:space="preserve">Apply</t>
  </si>
  <si>
    <t xml:space="preserve">Interactive Effects</t>
  </si>
  <si>
    <t xml:space="preserve">Classification Fields</t>
  </si>
  <si>
    <t xml:space="preserve">Measure Technology</t>
  </si>
  <si>
    <t xml:space="preserve">Code/Std Technology</t>
  </si>
  <si>
    <t xml:space="preserve">Existing Technology</t>
  </si>
  <si>
    <t xml:space="preserve">Technology Descriptions</t>
  </si>
  <si>
    <t xml:space="preserve">Technology ID</t>
  </si>
  <si>
    <t xml:space="preserve">Technology ID varies by Applicability Fields</t>
  </si>
  <si>
    <t xml:space="preserve">Applications</t>
  </si>
  <si>
    <t xml:space="preserve">Impact Type</t>
  </si>
  <si>
    <t xml:space="preserve">Calculation Type</t>
  </si>
  <si>
    <t xml:space="preserve">Scale Value</t>
  </si>
  <si>
    <t xml:space="preserve">Fraction</t>
  </si>
  <si>
    <t xml:space="preserve">Group ID</t>
  </si>
  <si>
    <t xml:space="preserve">Table Name</t>
  </si>
  <si>
    <t xml:space="preserve">Use Category</t>
  </si>
  <si>
    <t xml:space="preserve">Use Sub-category</t>
  </si>
  <si>
    <t xml:space="preserve">Tech Group ID</t>
  </si>
  <si>
    <t xml:space="preserve">Tech Type ID</t>
  </si>
  <si>
    <t xml:space="preserve">Cost ID</t>
  </si>
  <si>
    <t xml:space="preserve">EUL ID</t>
  </si>
  <si>
    <t xml:space="preserve">RUL ID</t>
  </si>
  <si>
    <t xml:space="preserve">Customer Ave</t>
  </si>
  <si>
    <t xml:space="preserve">Customer Ave Tech</t>
  </si>
  <si>
    <t xml:space="preserve">Any text entry is valid, but must be unique when combined with Version; DEER measures generally reference the measure technology code and IOU workpaper-based measures generally reference the workpaper ID.</t>
  </si>
  <si>
    <t xml:space="preserve">This is a general description of the measure and should include all of the important parameters of the measure technology.</t>
  </si>
  <si>
    <t xml:space="preserve">Identifies the major version that applies to this measure definition.</t>
  </si>
  <si>
    <t xml:space="preserve">Indicates the general (high-level) source for this version of the record. Details on the source are specified in the "SourceDesc" field.</t>
  </si>
  <si>
    <t xml:space="preserve">Description of the specific source for this measure definition; measures based on an IOU work paper reference the work paper ID.</t>
  </si>
  <si>
    <r>
      <rPr>
        <i val="true"/>
        <sz val="11"/>
        <rFont val="Calibri"/>
        <family val="2"/>
      </rPr>
      <t xml:space="preserve">Specifies the applications that this measure definition supports: </t>
    </r>
    <r>
      <rPr>
        <i val="true"/>
        <sz val="11"/>
        <color rgb="FF0066CC"/>
        <rFont val="Calibri"/>
        <family val="2"/>
      </rPr>
      <t xml:space="preserve">Early Retirement (dual baseline)</t>
    </r>
    <r>
      <rPr>
        <i val="true"/>
        <sz val="11"/>
        <rFont val="Calibri"/>
        <family val="2"/>
      </rPr>
      <t xml:space="preserve">, </t>
    </r>
    <r>
      <rPr>
        <i val="true"/>
        <sz val="11"/>
        <color rgb="FF0066CC"/>
        <rFont val="Calibri"/>
        <family val="2"/>
      </rPr>
      <t xml:space="preserve">Replace-on-burnout</t>
    </r>
    <r>
      <rPr>
        <i val="true"/>
        <sz val="11"/>
        <rFont val="Calibri"/>
        <family val="2"/>
      </rPr>
      <t xml:space="preserve"> and/or </t>
    </r>
    <r>
      <rPr>
        <i val="true"/>
        <sz val="11"/>
        <color rgb="FF0066CC"/>
        <rFont val="Calibri"/>
        <family val="2"/>
      </rPr>
      <t xml:space="preserve">New Construction</t>
    </r>
    <r>
      <rPr>
        <i val="true"/>
        <sz val="11"/>
        <rFont val="Calibri"/>
        <family val="2"/>
      </rPr>
      <t xml:space="preserve">.</t>
    </r>
  </si>
  <si>
    <t xml:space="preserve">Identifies the set of records from the "Energy Impacts" table that are linked to this measure.  Typically, the ImpactID + VersionID + Applicability Fields are needed when linking a specific impact record to a measure.</t>
  </si>
  <si>
    <t xml:space="preserve">Identifies a second set of records from the "Energy Impacts" table that are linked to this measure.  
Only used when "EnImpCalcType" = Interpolated.</t>
  </si>
  <si>
    <r>
      <rPr>
        <i val="true"/>
        <sz val="11"/>
        <color rgb="FF0066CC"/>
        <rFont val="Calibri"/>
        <family val="2"/>
      </rPr>
      <t xml:space="preserve">Deemed,</t>
    </r>
    <r>
      <rPr>
        <i val="true"/>
        <sz val="11"/>
        <rFont val="Calibri"/>
        <family val="2"/>
      </rPr>
      <t xml:space="preserve"> or </t>
    </r>
    <r>
      <rPr>
        <i val="true"/>
        <sz val="11"/>
        <color rgb="FF0066CC"/>
        <rFont val="Calibri"/>
        <family val="2"/>
      </rPr>
      <t xml:space="preserve">DEER</t>
    </r>
    <r>
      <rPr>
        <i val="true"/>
        <sz val="11"/>
        <rFont val="Calibri"/>
        <family val="2"/>
      </rPr>
      <t xml:space="preserve"> or </t>
    </r>
    <r>
      <rPr>
        <i val="true"/>
        <sz val="11"/>
        <color rgb="FF0066CC"/>
        <rFont val="Calibri"/>
        <family val="2"/>
      </rPr>
      <t xml:space="preserve">Custom;</t>
    </r>
    <r>
      <rPr>
        <i val="true"/>
        <sz val="11"/>
        <rFont val="Calibri"/>
        <family val="2"/>
      </rPr>
      <t xml:space="preserve"> differentiates the major types of energy impact type linked to this measure definition.</t>
    </r>
  </si>
  <si>
    <t xml:space="preserve">Specifies how the energy impacts associated with this measure are calculated.</t>
  </si>
  <si>
    <t xml:space="preserve">A descriptor of how the referenced energy impact values are scaled.  E.g. "deltaWatts" for some lighting measures. Only used if "EnImpCalcType" = "Scaled" and must be the same as the "ScaleBasis" field in the linked Energy Impact records.</t>
  </si>
  <si>
    <t xml:space="preserve">The scale value, or multiplier, for the "above code" scaled energy impacts.  Only used if "EnImpCalcType" = "Scaled".</t>
  </si>
  <si>
    <t xml:space="preserve">The scale value, or multiplier, for the "above customer average" energy impacts.  Only applicable if "EnImpCalcType" = "Scaled".</t>
  </si>
  <si>
    <t xml:space="preserve">The fraction of (Secondary Impact - Primary Impact) value that is added to the Primary Impact value.   Applies to all 12 energy impact fields.  Only used if "EnImpCalcType" = "Interpolated".  </t>
  </si>
  <si>
    <t xml:space="preserve">Specifies the type of weighting that is done to determine the energy impacts. </t>
  </si>
  <si>
    <t xml:space="preserve">When "ImpWeighting" is  "InterMeasure" identifies the group of weight definition records to use from the IntMeasWtDef table.</t>
  </si>
  <si>
    <t xml:space="preserve">Indicates if Whole-Building energy impacts associated with this measure will be determined based on Direct energy impacts times interactive effects factors. </t>
  </si>
  <si>
    <t xml:space="preserve">If "ApplyIE" is TRUE, specifies the interactive effects table name to utilize.</t>
  </si>
  <si>
    <t xml:space="preserve">Indicates which fields are required for the Measure definition.   If the value is "TRUE", Technology IDs are used to link specific base, code and measure technologies to the measure definition --- if "FALSE", the base, code and measure technologies are described and incremental costs and EUL values are linked via direct references.</t>
  </si>
  <si>
    <t xml:space="preserve">Classification Fields identify the general technology and application that this measure utilizes.  These fields help to link the measure definition with EUL records, NTG records and Technology IDs.
The technology group and type are only needed if "Technology Based Definition"  is False; if "Technology Based Definition" is True the Measure TechnologyID links detailed information from the technology definition to the measure, including the technology group and type.</t>
  </si>
  <si>
    <t xml:space="preserve">Links a cost record that includes the full measure technology cost or the incremental cost over the Code/Std technology.</t>
  </si>
  <si>
    <t xml:space="preserve">Links a cost record that includes the full Code/Std technology cost. Not needed if the MeasCostID is an incremental cost.</t>
  </si>
  <si>
    <t xml:space="preserve">Specifies a row in EUL table that specifies the estimated useful life of the measure technology.</t>
  </si>
  <si>
    <t xml:space="preserve">Specifies a row in EUL table that indentifies the remaining useful life of the existing technology.</t>
  </si>
  <si>
    <t xml:space="preserve">These three fields are used to describe the technologies associated with the measure with enough detail to identify the various technologies and differentiate the measure from other similar measures.</t>
  </si>
  <si>
    <r>
      <rPr>
        <i val="true"/>
        <sz val="11"/>
        <rFont val="Calibri"/>
        <family val="2"/>
      </rPr>
      <t xml:space="preserve">These three fields are used to link specific technology definitions to this measure.  The referenced technology definitions will include detailed descriptions along with links to EUL and cost data.
</t>
    </r>
    <r>
      <rPr>
        <i val="true"/>
        <sz val="11"/>
        <color rgb="FF969696"/>
        <rFont val="Calibri"/>
        <family val="2"/>
      </rPr>
      <t xml:space="preserve">(to be utilized in DEER 2012 development)</t>
    </r>
  </si>
  <si>
    <t xml:space="preserve">indicates if the BaseTechID or StdTechID points to a specific technology  in the Technology table or to a list of technologies in the MeasTechList table</t>
  </si>
  <si>
    <t xml:space="preserve">Com</t>
  </si>
  <si>
    <t xml:space="preserve">GRef</t>
  </si>
  <si>
    <t xml:space="preserve">Stor</t>
  </si>
  <si>
    <t xml:space="preserve">RefStor</t>
  </si>
  <si>
    <t xml:space="preserve">StrpCurt</t>
  </si>
  <si>
    <t xml:space="preserve">GrocWlkIn-StripCrtn</t>
  </si>
  <si>
    <t xml:space="preserve">Walk-in coolers and freezers that do not use strip curtains </t>
  </si>
  <si>
    <t xml:space="preserve">measure technology</t>
  </si>
  <si>
    <t xml:space="preserve">installation of infiltration barriers (i. e. strip curtains) on walk-in coolers and freezers</t>
  </si>
  <si>
    <t xml:space="preserve">D08-NE-HVAC-airAC-Split-lt65kBtuh3phs-14p0seer</t>
  </si>
  <si>
    <t xml:space="preserve">Small (&lt;65kBTU/h), 3-phase, split system 14.0 SEER AC</t>
  </si>
  <si>
    <t xml:space="preserve">2009-12-15</t>
  </si>
  <si>
    <t xml:space="preserve">MISer 1.0.7</t>
  </si>
  <si>
    <t xml:space="preserve">ER and ROB</t>
  </si>
  <si>
    <t xml:space="preserve">DEER</t>
  </si>
  <si>
    <t xml:space="preserve">All</t>
  </si>
  <si>
    <t xml:space="preserve">HVAC</t>
  </si>
  <si>
    <t xml:space="preserve">SpcCl</t>
  </si>
  <si>
    <t xml:space="preserve">dxAC</t>
  </si>
  <si>
    <t xml:space="preserve">spltSEER</t>
  </si>
  <si>
    <t xml:space="preserve">HVAC-airAC</t>
  </si>
  <si>
    <t xml:space="preserve">multiple base efficiency levels used</t>
  </si>
  <si>
    <t xml:space="preserve">Split AC SEER = 10.00; EER = 9.50; Clg EIR = 0.297; Supply Fan W/cfm = 0.433; no econo</t>
  </si>
  <si>
    <t xml:space="preserve">Split AC SEER = 14.0 (&lt; 65 kBtuh, 3ph), EER = 12.04, Clg EIR = 0.2456, Supply Fan W/cfm = 0.306</t>
  </si>
  <si>
    <t xml:space="preserve">Split AC SEER = 13.00; EER = 11.06; Clg EIR = 0.256; Supply Fan W/cfm = 0.379; no econo</t>
  </si>
  <si>
    <t xml:space="preserve">23W screw-in CFL replaces Incandescent lamp</t>
  </si>
  <si>
    <t xml:space="preserve">Ltg</t>
  </si>
  <si>
    <t xml:space="preserve">ILtTsk</t>
  </si>
  <si>
    <t xml:space="preserve">LtgSI</t>
  </si>
  <si>
    <t xml:space="preserve">CFLLamp</t>
  </si>
  <si>
    <t xml:space="preserve">ILtg-CFL</t>
  </si>
  <si>
    <t xml:space="preserve">Incandescent Average Watts = 81.19</t>
  </si>
  <si>
    <t xml:space="preserve">Screw-in, 23W, magnetic ballast, 10000 hr CFL</t>
  </si>
  <si>
    <t xml:space="preserve">PTAC/PTHP power controllers and infra-red sensor built onto the thermostat</t>
  </si>
  <si>
    <t xml:space="preserve">PGE3PHVC100-Imp</t>
  </si>
  <si>
    <t xml:space="preserve">SpcHtCl</t>
  </si>
  <si>
    <t xml:space="preserve">SpcTmpCtrl</t>
  </si>
  <si>
    <t xml:space="preserve">PGE3PHVC100_Cost</t>
  </si>
  <si>
    <t xml:space="preserve">HVAC-PTACCtrl</t>
  </si>
  <si>
    <t xml:space="preserve">Occupant controlled thermostat for PTAC</t>
  </si>
  <si>
    <t xml:space="preserve">Thermostat with built-in power controller and infra-red occupant sensor</t>
  </si>
  <si>
    <t xml:space="preserve">Commercial glass door refrigerator &lt;15 cubic feet</t>
  </si>
  <si>
    <t xml:space="preserve">ER and ROB and NC</t>
  </si>
  <si>
    <t xml:space="preserve">PGECOFST106-Reflt15cf-Imp</t>
  </si>
  <si>
    <t xml:space="preserve">Food</t>
  </si>
  <si>
    <t xml:space="preserve">RefFrz</t>
  </si>
  <si>
    <t xml:space="preserve">PGECOFST106-Reflt15cf_MT</t>
  </si>
  <si>
    <t xml:space="preserve">PGECOFST106-Reflt15cf_CS</t>
  </si>
  <si>
    <t xml:space="preserve">Cook-SDRef</t>
  </si>
  <si>
    <t xml:space="preserve">Non Energy Star refrigerator &lt; 15 cu ft</t>
  </si>
  <si>
    <t xml:space="preserve">Energy Star v2 or better refrigerator &lt; 15 cu ft</t>
  </si>
  <si>
    <t xml:space="preserve">Commercial glass door refrigerators 15-30 cubic feet</t>
  </si>
  <si>
    <t xml:space="preserve">PGECOFST106-Ref15-30cf-Imp</t>
  </si>
  <si>
    <t xml:space="preserve">PGECOFST106-Ref15-30cf_MT</t>
  </si>
  <si>
    <t xml:space="preserve">PGECOFST106-Ref15-30cf_CS</t>
  </si>
  <si>
    <t xml:space="preserve">Non Energy Star refrigerator 15-30 cu ft</t>
  </si>
  <si>
    <t xml:space="preserve">Energy Star v2 or better refrigerator 15-30 cu ft</t>
  </si>
  <si>
    <t xml:space="preserve">Commercial glass door refrigerators 30-50 cubic feet</t>
  </si>
  <si>
    <t xml:space="preserve">PGECOFST106-Ref30-50cf-Imp</t>
  </si>
  <si>
    <t xml:space="preserve">PGECOFST106-Ref30-50cf_MT</t>
  </si>
  <si>
    <t xml:space="preserve">PGECOFST106-Ref30-50cf_CS</t>
  </si>
  <si>
    <t xml:space="preserve">Non Energy Star refrigerator 30-50 cu ft</t>
  </si>
  <si>
    <t xml:space="preserve">Energy Star v2 or better refrigerator 30-50 cu ft</t>
  </si>
  <si>
    <t xml:space="preserve">Commercial glass door refrigerators &gt;50 cubic feet</t>
  </si>
  <si>
    <t xml:space="preserve">PGECOFST106-Refgt50cf-Imp</t>
  </si>
  <si>
    <t xml:space="preserve">PGECOFST106-Refgt50cf_MT</t>
  </si>
  <si>
    <t xml:space="preserve">PGECOFST106-Refgt50cf_CS</t>
  </si>
  <si>
    <t xml:space="preserve">Non Energy Star refrigerator &gt;= 50 cu ft</t>
  </si>
  <si>
    <t xml:space="preserve">Energy Star v2 or better refrigerator &gt;= 50 cu ft</t>
  </si>
  <si>
    <t xml:space="preserve">Commercial glass door freezer &lt;15 cubic feet</t>
  </si>
  <si>
    <t xml:space="preserve">PGECOFST106-Frzlt15cf-Imp</t>
  </si>
  <si>
    <t xml:space="preserve">PGECOFST106-Frzlt15cf_MT</t>
  </si>
  <si>
    <t xml:space="preserve">PGECOFST106-Frzlt15cf_CS</t>
  </si>
  <si>
    <t xml:space="preserve">Cook-SDFreez</t>
  </si>
  <si>
    <t xml:space="preserve">Non Energy Star freezer &lt; 15 cu ft</t>
  </si>
  <si>
    <t xml:space="preserve">Energy Star v2 or better freezer &lt; 15 cu ft</t>
  </si>
  <si>
    <t xml:space="preserve">Commercial glass door freezers 15-30 cubic feet</t>
  </si>
  <si>
    <t xml:space="preserve">PGECOFST106-Frz15-30cf-Imp</t>
  </si>
  <si>
    <t xml:space="preserve">PGECOFST106-Frz15-30cf_MT</t>
  </si>
  <si>
    <t xml:space="preserve">PGECOFST106-Frz15-30cf_CS</t>
  </si>
  <si>
    <t xml:space="preserve">Non Energy Star freezer 15-30 cu ft</t>
  </si>
  <si>
    <t xml:space="preserve">Energy Star v2 or better freezer 15-30 cu ft</t>
  </si>
  <si>
    <t xml:space="preserve">Commercial glass door freezers 30-50 cubic feet</t>
  </si>
  <si>
    <t xml:space="preserve">PGECOFST106-Frz30-50cf-Imp</t>
  </si>
  <si>
    <t xml:space="preserve">PGECOFST106-Frz30-50cf_MT</t>
  </si>
  <si>
    <t xml:space="preserve">PGECOFST106-Frz30-50cf_CS</t>
  </si>
  <si>
    <t xml:space="preserve">Non Energy Star freezer 30-50 cu ft</t>
  </si>
  <si>
    <t xml:space="preserve">Energy Star v2 or better freezer 30-50 cu ft</t>
  </si>
  <si>
    <t xml:space="preserve">Commercial glass door freezers &gt;50 cubic feet</t>
  </si>
  <si>
    <t xml:space="preserve">PGECOFST106-Frzgt50cf-Imp</t>
  </si>
  <si>
    <t xml:space="preserve">PGECOFST106-Frzgt50cf_MT</t>
  </si>
  <si>
    <t xml:space="preserve">PGECOFST106-Frzgt50cf_CS</t>
  </si>
  <si>
    <t xml:space="preserve">Non Energy Star freezer &gt;= 50 cu ft</t>
  </si>
  <si>
    <t xml:space="preserve">Energy Star v2 or better freezer &gt;= 50 cu ft</t>
  </si>
  <si>
    <t xml:space="preserve">LED Outdoor Street and Area Lighting - Up to 50 watts</t>
  </si>
  <si>
    <t xml:space="preserve">PGECOLTG151-lte50w-Imp</t>
  </si>
  <si>
    <t xml:space="preserve">OthOLt</t>
  </si>
  <si>
    <t xml:space="preserve">LtgHW</t>
  </si>
  <si>
    <t xml:space="preserve">LEDFixt</t>
  </si>
  <si>
    <t xml:space="preserve">PGECOLTG151-50WLED</t>
  </si>
  <si>
    <t xml:space="preserve">PGECOLTG151-70WHID</t>
  </si>
  <si>
    <t xml:space="preserve">Oltg-LED</t>
  </si>
  <si>
    <t xml:space="preserve">OLtg-HID</t>
  </si>
  <si>
    <t xml:space="preserve">70 W HID fixture</t>
  </si>
  <si>
    <t xml:space="preserve">50 W LED fixture</t>
  </si>
  <si>
    <t xml:space="preserve">LED Outdoor Street and Area Lighting - 51-70 watts</t>
  </si>
  <si>
    <t xml:space="preserve">PGECOLTG151-51-70w-Imp</t>
  </si>
  <si>
    <t xml:space="preserve">PGECOLTG151-70WLED</t>
  </si>
  <si>
    <t xml:space="preserve">PGECOLTG151-100WHID</t>
  </si>
  <si>
    <t xml:space="preserve">100 W HID fixture</t>
  </si>
  <si>
    <t xml:space="preserve">70 W LED fixture</t>
  </si>
  <si>
    <t xml:space="preserve">LED Outdoor Street and Area Lighting - 71-110 watts</t>
  </si>
  <si>
    <t xml:space="preserve">PGECOLTG151-71-110w-Imp</t>
  </si>
  <si>
    <t xml:space="preserve">PGECOLTG151-110WLED</t>
  </si>
  <si>
    <t xml:space="preserve">PGECOLTG151-150WHID</t>
  </si>
  <si>
    <t xml:space="preserve">150 W HID fixture</t>
  </si>
  <si>
    <t xml:space="preserve">110 W LED fixture</t>
  </si>
  <si>
    <t xml:space="preserve">LED Outdoor Street and Area Lighting - 111-150 watts</t>
  </si>
  <si>
    <t xml:space="preserve">PGECOLTG151-111-150w-Imp</t>
  </si>
  <si>
    <t xml:space="preserve">PGECOLTG151-150WLED</t>
  </si>
  <si>
    <t xml:space="preserve">PGECOLTG151-200WHID</t>
  </si>
  <si>
    <t xml:space="preserve">200 W HID fixture</t>
  </si>
  <si>
    <t xml:space="preserve">150 W LED fixture</t>
  </si>
  <si>
    <t xml:space="preserve">LED Outdoor Street and Area Lighting - 151-192 watts</t>
  </si>
  <si>
    <t xml:space="preserve">PGECOLTG151-151-192w-Imp</t>
  </si>
  <si>
    <t xml:space="preserve">PGECOLTG151-192WLED</t>
  </si>
  <si>
    <t xml:space="preserve">PGECOLTG151-250WHID</t>
  </si>
  <si>
    <t xml:space="preserve">250 W HID fixture</t>
  </si>
  <si>
    <t xml:space="preserve">192 W LED fixture</t>
  </si>
  <si>
    <t xml:space="preserve">LED Outdoor Street and Area Lighting - 193-225 watts</t>
  </si>
  <si>
    <t xml:space="preserve">PGECOLTG151-193-225w-Imp</t>
  </si>
  <si>
    <t xml:space="preserve">PGECOLTG151-225WLED</t>
  </si>
  <si>
    <t xml:space="preserve">PGECOLTG151-310WHID</t>
  </si>
  <si>
    <t xml:space="preserve">310 W HID fixture</t>
  </si>
  <si>
    <t xml:space="preserve">225 W LED fixture</t>
  </si>
  <si>
    <t xml:space="preserve">LED Outdoor Street and Area Lighting - 226-265 watts</t>
  </si>
  <si>
    <t xml:space="preserve">PGECOLTG151-226-265w-Imp</t>
  </si>
  <si>
    <t xml:space="preserve">PGECOLTG151-265WLED</t>
  </si>
  <si>
    <t xml:space="preserve">PGECOLTG151-400WHID</t>
  </si>
  <si>
    <t xml:space="preserve">400 W HID fixture</t>
  </si>
  <si>
    <t xml:space="preserve">400 W LED fixture</t>
  </si>
  <si>
    <t xml:space="preserve">HVAC-PTACCtrl_EUL</t>
  </si>
  <si>
    <t xml:space="preserve">Combination of ImpactID + Version + Applicability is unique; </t>
  </si>
  <si>
    <t xml:space="preserve">Whole Building</t>
  </si>
  <si>
    <t xml:space="preserve">Direct End-Use</t>
  </si>
  <si>
    <t xml:space="preserve">EnImpacts</t>
  </si>
  <si>
    <t xml:space="preserve">Above Customer-Average Impacts</t>
  </si>
  <si>
    <t xml:space="preserve">Above Code/Standard Replacement  Impacts</t>
  </si>
  <si>
    <t xml:space="preserve">Applicability</t>
  </si>
  <si>
    <t xml:space="preserve">Normalizing</t>
  </si>
  <si>
    <t xml:space="preserve">Number of</t>
  </si>
  <si>
    <t xml:space="preserve">Scale</t>
  </si>
  <si>
    <t xml:space="preserve">kWh</t>
  </si>
  <si>
    <t xml:space="preserve">kW</t>
  </si>
  <si>
    <t xml:space="preserve">therm</t>
  </si>
  <si>
    <t xml:space="preserve">Bldg Type</t>
  </si>
  <si>
    <t xml:space="preserve">Bldg Vintage</t>
  </si>
  <si>
    <t xml:space="preserve">Bldg HVAC</t>
  </si>
  <si>
    <t xml:space="preserve">Units</t>
  </si>
  <si>
    <t xml:space="preserve">Norm Units</t>
  </si>
  <si>
    <t xml:space="preserve">Area</t>
  </si>
  <si>
    <t xml:space="preserve">Basis</t>
  </si>
  <si>
    <t xml:space="preserve">per unit</t>
  </si>
  <si>
    <t xml:space="preserve">Any text entry is valid, but must be unique when combined with VersionID and applicability fields; DEER measures generally reference the measure technology code and IOU workpaper-based measures generally reference the workpaper ID.</t>
  </si>
  <si>
    <t xml:space="preserve">Indicates the source for this version of the record.</t>
  </si>
  <si>
    <t xml:space="preserve">IOU applicable to this energy impact</t>
  </si>
  <si>
    <t xml:space="preserve">The number of normalizing units and area associated with the measure used in the development of the energy impacts.  Needed if the energy record will be used when weighting impacts based on building-stock area data.</t>
  </si>
  <si>
    <t xml:space="preserve">Description of how this impact is scaled; "none"  or NULL indicates impacts are not scalable.</t>
  </si>
  <si>
    <t xml:space="preserve">Whole Building (Includes interactive effects) impacts for above-customer average and above-code (or standard replacement) scenarios.  Not required if direct end-use values are specified along with an interactive effects table.</t>
  </si>
  <si>
    <t xml:space="preserve">Direct End-Use (for interior lighting and plug-load measure) impacts for above-customer average and above-code (or standard replacement) scenarios.  Required if "ApplyIE" field is TRUE.</t>
  </si>
  <si>
    <t xml:space="preserve">"Load shape" or hourly profile for electricity impact; includes interactive effects and is normalized (8760 values sum to 1.0).</t>
  </si>
  <si>
    <t xml:space="preserve">Monthly impact profile for gas impacts.</t>
  </si>
  <si>
    <t xml:space="preserve">WPSCNRRN0007_Imp</t>
  </si>
  <si>
    <t xml:space="preserve">Any</t>
  </si>
  <si>
    <t xml:space="preserve">Ex</t>
  </si>
  <si>
    <t xml:space="preserve">CZ06</t>
  </si>
  <si>
    <t xml:space="preserve">Len-Ft</t>
  </si>
  <si>
    <t xml:space="preserve">SCE:Misc._Commercial:Refrigeration</t>
  </si>
  <si>
    <t xml:space="preserve">Annual</t>
  </si>
  <si>
    <t xml:space="preserve">CZ08</t>
  </si>
  <si>
    <t xml:space="preserve">CZ09</t>
  </si>
  <si>
    <t xml:space="preserve">CZ10</t>
  </si>
  <si>
    <t xml:space="preserve">CZ13</t>
  </si>
  <si>
    <t xml:space="preserve">CZ14</t>
  </si>
  <si>
    <t xml:space="preserve">CZ15</t>
  </si>
  <si>
    <t xml:space="preserve">CZ16</t>
  </si>
  <si>
    <t xml:space="preserve">OfS</t>
  </si>
  <si>
    <t xml:space="preserve">cDXGF</t>
  </si>
  <si>
    <t xml:space="preserve">Cap-tons</t>
  </si>
  <si>
    <t xml:space="preserve">PGE:DEER:HVAC_Split-Package_AC</t>
  </si>
  <si>
    <t xml:space="preserve">SCE:NON_RES:DEER:HVAC_Split-Package_AC</t>
  </si>
  <si>
    <t xml:space="preserve">SDG</t>
  </si>
  <si>
    <t xml:space="preserve">SDGE:NON_RES:DEER:HVAC_Split-Package_AC</t>
  </si>
  <si>
    <t xml:space="preserve">SCG</t>
  </si>
  <si>
    <t xml:space="preserve">SCG:NON_RES:DEER:HVAC_Split-Package_AC</t>
  </si>
  <si>
    <t xml:space="preserve">RtL</t>
  </si>
  <si>
    <t xml:space="preserve">Wtd</t>
  </si>
  <si>
    <t xml:space="preserve">Lamp</t>
  </si>
  <si>
    <t xml:space="preserve">deltaWatt</t>
  </si>
  <si>
    <t xml:space="preserve">PGE:DEER:Indoor_CFL_Ltg</t>
  </si>
  <si>
    <t xml:space="preserve">SCE:NON_RES:DEER:Indoor_CFL_Ltg</t>
  </si>
  <si>
    <t xml:space="preserve">SDGE:NON_res:DEER:Indoor_CFL_Ltg</t>
  </si>
  <si>
    <t xml:space="preserve">SCG:NON_res:DEER:Indoor_CFL_Ltg</t>
  </si>
  <si>
    <t xml:space="preserve">2011-08-10</t>
  </si>
  <si>
    <t xml:space="preserve">Fixture</t>
  </si>
  <si>
    <t xml:space="preserve">&lt;not specified in workpaper&gt;</t>
  </si>
  <si>
    <t xml:space="preserve">Each</t>
  </si>
  <si>
    <t xml:space="preserve">Gst</t>
  </si>
  <si>
    <t xml:space="preserve">CZ01</t>
  </si>
  <si>
    <t xml:space="preserve">cPTAC</t>
  </si>
  <si>
    <t xml:space="preserve">CZ02</t>
  </si>
  <si>
    <t xml:space="preserve">CZ03</t>
  </si>
  <si>
    <t xml:space="preserve">CZ04</t>
  </si>
  <si>
    <t xml:space="preserve">CZ05</t>
  </si>
  <si>
    <t xml:space="preserve">Htl</t>
  </si>
  <si>
    <t xml:space="preserve">Mtl</t>
  </si>
  <si>
    <t xml:space="preserve">Combination of MeasCostID + Version + Applicability is unique; </t>
  </si>
  <si>
    <t xml:space="preserve">MeasCost</t>
  </si>
  <si>
    <t xml:space="preserve">Installation</t>
  </si>
  <si>
    <t xml:space="preserve">Location Cost</t>
  </si>
  <si>
    <t xml:space="preserve">Measure Cost ID</t>
  </si>
  <si>
    <t xml:space="preserve">Normalizing Units ID</t>
  </si>
  <si>
    <t xml:space="preserve">Hours</t>
  </si>
  <si>
    <t xml:space="preserve">Rate Reference</t>
  </si>
  <si>
    <t xml:space="preserve">Adjustment Table</t>
  </si>
  <si>
    <t xml:space="preserve">Any text entry is valid, but must be unique when combined with the Version ID and Applicability fields.</t>
  </si>
  <si>
    <t xml:space="preserve">This field can be a general description of the measure and may describe what differentiates it from another measure with the same MeasureID (e.g. code base or version).</t>
  </si>
  <si>
    <t xml:space="preserve">The "per unit" basis for costs.</t>
  </si>
  <si>
    <t xml:space="preserve">Applicability fields describing the site and location are typically specified in the tracking data.
Applicability values of "Any" will match any applicability and can be used as a default when applicability values are not known or not relevant.</t>
  </si>
  <si>
    <t xml:space="preserve">Specifies if this cost record is a Full Cost or is an Incremental Cost over Standard practice</t>
  </si>
  <si>
    <t xml:space="preserve">General, Labor and Material incremental measure costs (per unit).  Values will be adjusted by the specified Location Cost Adjustment table.</t>
  </si>
  <si>
    <t xml:space="preserve">Number of hours associated with installing one unit; labor costs determined by Installhrs x Labor Rate will be added to the "per unit Labor Cost"; not used if "CostType = IncrementalCost"</t>
  </si>
  <si>
    <t xml:space="preserve">References one of the labor rates; will be used along with Installation Hours and Location Ajustment table to determine final labor cost.</t>
  </si>
  <si>
    <t xml:space="preserve">References one of the location cost tables; will be used along with the Location specification to determine labor and material cost adjustments</t>
  </si>
  <si>
    <t xml:space="preserve">WPSCNRRN0007_Cost</t>
  </si>
  <si>
    <t xml:space="preserve">installation of infiltration barriers (i. e. strip curtains) on walk-in coolers and freezers where none previously existed</t>
  </si>
  <si>
    <t xml:space="preserve">Incremental</t>
  </si>
  <si>
    <t xml:space="preserve">installation of 50W LED Fixture</t>
  </si>
  <si>
    <t xml:space="preserve">Full</t>
  </si>
  <si>
    <t xml:space="preserve">installation of 70W LED Fixture</t>
  </si>
  <si>
    <t xml:space="preserve">installation of 110W LED Fixture</t>
  </si>
  <si>
    <t xml:space="preserve">installation of 150W LED Fixture</t>
  </si>
  <si>
    <t xml:space="preserve">installation of 192W LED Fixture</t>
  </si>
  <si>
    <t xml:space="preserve">installation of 225W LED Fixture</t>
  </si>
  <si>
    <t xml:space="preserve">installation of 265W LED Fixture</t>
  </si>
  <si>
    <t xml:space="preserve">installation of 70W HID Fixture</t>
  </si>
  <si>
    <t xml:space="preserve">installation of 100W HID Fixture</t>
  </si>
  <si>
    <t xml:space="preserve">installation of 150W HID Fixture</t>
  </si>
  <si>
    <t xml:space="preserve">installation of 200W HID Fixture</t>
  </si>
  <si>
    <t xml:space="preserve">installation of 250W HID Fixture</t>
  </si>
  <si>
    <t xml:space="preserve">installation of 310W HID Fixture</t>
  </si>
  <si>
    <t xml:space="preserve">installation of 400W HID Fixture</t>
  </si>
  <si>
    <t xml:space="preserve">High efficiency commercial glass door refrigerator lt15cf</t>
  </si>
  <si>
    <t xml:space="preserve">High efficiency commercial glass door refrigerator 15-30cf</t>
  </si>
  <si>
    <t xml:space="preserve">High efficiency commercial glass door refrigerator 30-50cf</t>
  </si>
  <si>
    <t xml:space="preserve">High efficiency commercial glass door refrigerator gt15cf</t>
  </si>
  <si>
    <t xml:space="preserve">High efficiency commercial glass door Freezer lt15cf</t>
  </si>
  <si>
    <t xml:space="preserve">High efficiency commercial glass door Freezer 15-30cf</t>
  </si>
  <si>
    <t xml:space="preserve">High efficiency commercial glass door Freezer 30-50cf</t>
  </si>
  <si>
    <t xml:space="preserve">High efficiency commercial glass door Freezer gt15cf</t>
  </si>
  <si>
    <t xml:space="preserve">Standard efficiency commercial glass door refrigerator lt15cf</t>
  </si>
  <si>
    <t xml:space="preserve">Standard efficiency commercial glass door refrigerator 15-30cf</t>
  </si>
  <si>
    <t xml:space="preserve">Standard efficiency commercial glass door refrigerator 30-50cf</t>
  </si>
  <si>
    <t xml:space="preserve">Standard efficiency commercial glass door refrigerator gt15cf</t>
  </si>
  <si>
    <t xml:space="preserve">Standard efficiency commercial glass door Freezer lt15cf</t>
  </si>
  <si>
    <t xml:space="preserve">Standard efficiency commercial glass door Freezer 15-30cf</t>
  </si>
  <si>
    <t xml:space="preserve">Standard efficiency commercial glass door Freezer 30-50cf</t>
  </si>
  <si>
    <t xml:space="preserve">Standard efficiency commercial glass door Freezer gt15cf</t>
  </si>
  <si>
    <t xml:space="preserve">installation of PTAC thermostat with automatic power controller and infra-red occupancy sensor</t>
  </si>
  <si>
    <t xml:space="preserve">Technology ID by Applicability Fields</t>
  </si>
  <si>
    <t xml:space="preserve">Used when the customer-average or code/standard technology in a measure definition varies based on any of the applicability fields</t>
  </si>
  <si>
    <t xml:space="preserve">MeasTechList</t>
  </si>
  <si>
    <t xml:space="preserve">Technology List ID</t>
  </si>
  <si>
    <t xml:space="preserve">Applicability fields that govern how the customer or code/std technology ID is specified.
Applicability values of "Any" will match any applicability and can be used as a default when applicability values are not known or not relevant.</t>
  </si>
  <si>
    <t xml:space="preserve">a TechID from the technology table</t>
  </si>
  <si>
    <t xml:space="preserve">Comment regarding how or why the tech ID changes with location or vintage</t>
  </si>
  <si>
    <t xml:space="preserve">TechListID</t>
  </si>
  <si>
    <t xml:space="preserve">TechID</t>
  </si>
  <si>
    <t xml:space="preserve">Varchar(128)</t>
  </si>
  <si>
    <t xml:space="preserve">Technology</t>
  </si>
  <si>
    <t xml:space="preserve">a.k.a. "Measure tracking" or "Measure accomplishments" table, this is the table that has one record for every measure claimed by the IOUs.</t>
  </si>
  <si>
    <t xml:space="preserve">IOUClaim</t>
  </si>
  <si>
    <t xml:space="preserve">IOU Claim ID</t>
  </si>
  <si>
    <t xml:space="preserve">Contractor ID</t>
  </si>
  <si>
    <t xml:space="preserve">IOU SubProgram ID</t>
  </si>
  <si>
    <r>
      <rPr>
        <sz val="11"/>
        <color rgb="FF000000"/>
        <rFont val="Calibri"/>
        <family val="2"/>
      </rPr>
      <t xml:space="preserve">Tech Param 1: ID</t>
    </r>
    <r>
      <rPr>
        <vertAlign val="superscript"/>
        <sz val="11"/>
        <color rgb="FF000000"/>
        <rFont val="Calibri"/>
        <family val="2"/>
      </rPr>
      <t xml:space="preserve"> 1</t>
    </r>
  </si>
  <si>
    <t xml:space="preserve">1. Technology Parameters</t>
  </si>
  <si>
    <t xml:space="preserve">Primary identifier for this claim; will stay with a line item from its inception, through all modifications</t>
  </si>
  <si>
    <t xml:space="preserve">Indicates if the tracking data references a custom measure or a standar measure.  Custom measure must be accompanied by a Custom Measure tracking record with the same IOU Claim ID</t>
  </si>
  <si>
    <t xml:space="preserve">IOU specific application ID associated with this claim, specified if available</t>
  </si>
  <si>
    <t xml:space="preserve">Incrementing version number for this IOUClaimID</t>
  </si>
  <si>
    <t xml:space="preserve">Claim version type; e.g. Initial, IOU Update, etc.</t>
  </si>
  <si>
    <t xml:space="preserve">The energy efficiency cycle associated with this claim.</t>
  </si>
  <si>
    <t xml:space="preserve">Quarterly reporting period for this claim</t>
  </si>
  <si>
    <t xml:space="preserve">Date application was submitted (or approved?)</t>
  </si>
  <si>
    <t xml:space="preserve">The reported date that the measure was actually installed</t>
  </si>
  <si>
    <t xml:space="preserve">The final date all incentives were paid</t>
  </si>
  <si>
    <t xml:space="preserve">Reference to Contractor table</t>
  </si>
  <si>
    <t xml:space="preserve">Status of the measure installation</t>
  </si>
  <si>
    <t xml:space="preserve">The gross quantity of measures installed, based on the unit type associated with the implemenataion.</t>
  </si>
  <si>
    <t xml:space="preserve">Reference to IOU SubProgram Table (see Data Flow tab for context)</t>
  </si>
  <si>
    <t xml:space="preserve">links to a pre-defined implemenation definition</t>
  </si>
  <si>
    <t xml:space="preserve">Site-specific RUL Value (over-rides default value specified in the Measure definition)</t>
  </si>
  <si>
    <t xml:space="preserve">Reference to Site Table links customer location and contact information</t>
  </si>
  <si>
    <t xml:space="preserve">These Applicability Fields are specified if required by linked tables;
The linked tables that may require applicability values include: Energy Impact, Measure Cost, GSIA, EUL</t>
  </si>
  <si>
    <t xml:space="preserve">IOU cost per unit: Non-incentive Program Costs</t>
  </si>
  <si>
    <t xml:space="preserve">IOU cost per unit: Payment to others: Incentive</t>
  </si>
  <si>
    <t xml:space="preserve">IOU cost per unit: Payment to others: Direct Install Labor</t>
  </si>
  <si>
    <t xml:space="preserve">IOU cost per unit: Payment to others: Direct Install Materials</t>
  </si>
  <si>
    <t xml:space="preserve">IOU cost per unit: Payment to others: Admin/Other</t>
  </si>
  <si>
    <t xml:space="preserve">IOU cost per unit: Payment to others: Rebate</t>
  </si>
  <si>
    <t xml:space="preserve">IOU cost per unit: Payment to others:  On-bill-Financing</t>
  </si>
  <si>
    <t xml:space="preserve">Rate-payer paid Measure cost per unit: General</t>
  </si>
  <si>
    <t xml:space="preserve">Rate-payer paid Measure cost per unit: Labor</t>
  </si>
  <si>
    <t xml:space="preserve">Rate-payer paid Measure cost per unit: Material</t>
  </si>
  <si>
    <t xml:space="preserve">First Technology parameter type ID</t>
  </si>
  <si>
    <t xml:space="preserve">First Technology parameter Value</t>
  </si>
  <si>
    <t xml:space="preserve">Second Technology parameter type ID</t>
  </si>
  <si>
    <t xml:space="preserve">Second Technology parameter Value</t>
  </si>
  <si>
    <t xml:space="preserve">Technology parameters are defined within the "Technology Defintion" table (not included in this workbook) and may include any of the parameters used to describe a technology. An example might be the EER of a SEER-rated residential air conditioner.  The value is not required in the technology definition, but it may be of interest in an ex-post evaluation.
Eventually, the reported technology parameter values may be used to determine tracking-data-specific deemed energy impacts. For example,  a chiller efficiency value could be a "Tech Param" included in the tracking data; the measure linked to that tracking data record might have a range for efficiency values instead of one specific value.  If the "kW/ton" is included in the tracking data, it can be used to determine deemed savings.  If it is not included, a value leading to the minimum impact for the defined measure would be used.
Currently, these parameters are descriptive only and not required.</t>
  </si>
  <si>
    <t xml:space="preserve">ClaimID</t>
  </si>
  <si>
    <t xml:space="preserve">CustomFlag</t>
  </si>
  <si>
    <t xml:space="preserve">IOUApplicationID</t>
  </si>
  <si>
    <t xml:space="preserve">ClaimVersionIndex</t>
  </si>
  <si>
    <t xml:space="preserve">ClaimVersionType</t>
  </si>
  <si>
    <t xml:space="preserve">ReportPeriod</t>
  </si>
  <si>
    <t xml:space="preserve">ApplicDate</t>
  </si>
  <si>
    <t xml:space="preserve">IOUInstallDate</t>
  </si>
  <si>
    <t xml:space="preserve">IOUPaidDate</t>
  </si>
  <si>
    <t xml:space="preserve">MeasInstallStatus</t>
  </si>
  <si>
    <t xml:space="preserve">TotalUnits</t>
  </si>
  <si>
    <t xml:space="preserve">SubProgramID</t>
  </si>
  <si>
    <t xml:space="preserve">TechParamID1</t>
  </si>
  <si>
    <t xml:space="preserve">TechParamVal1</t>
  </si>
  <si>
    <t xml:space="preserve">TechParamID2</t>
  </si>
  <si>
    <t xml:space="preserve">TechParamVal2</t>
  </si>
  <si>
    <t xml:space="preserve">Integer</t>
  </si>
  <si>
    <t xml:space="preserve">Claim Type</t>
  </si>
  <si>
    <t xml:space="preserve">EE Cycle</t>
  </si>
  <si>
    <t xml:space="preserve">Contractor table</t>
  </si>
  <si>
    <t xml:space="preserve">SubProgram Table</t>
  </si>
  <si>
    <t xml:space="preserve">Site Table</t>
  </si>
  <si>
    <t xml:space="preserve">Building Type</t>
  </si>
  <si>
    <t xml:space="preserve">HVAC Type</t>
  </si>
  <si>
    <t xml:space="preserve">Cost Qualifiers</t>
  </si>
  <si>
    <t xml:space="preserve">Tech Params</t>
  </si>
  <si>
    <t xml:space="preserve">SCE2010_1116059</t>
  </si>
  <si>
    <t xml:space="preserve">123456789xx</t>
  </si>
  <si>
    <t xml:space="preserve">InitExAnte</t>
  </si>
  <si>
    <t xml:space="preserve">2010_4Q</t>
  </si>
  <si>
    <t xml:space="preserve">2011-01-15</t>
  </si>
  <si>
    <t xml:space="preserve">2011-02-15</t>
  </si>
  <si>
    <t xml:space="preserve">2011-03-15</t>
  </si>
  <si>
    <t xml:space="preserve">Green_1</t>
  </si>
  <si>
    <t xml:space="preserve">Installed</t>
  </si>
  <si>
    <t xml:space="preserve">SCE-CEEProg-Groc</t>
  </si>
  <si>
    <t xml:space="preserve">Fallp_1</t>
  </si>
  <si>
    <t xml:space="preserve">RSD</t>
  </si>
  <si>
    <t xml:space="preserve">RRS0016434</t>
  </si>
  <si>
    <t xml:space="preserve">2010_2Q</t>
  </si>
  <si>
    <t xml:space="preserve">Contractor-123</t>
  </si>
  <si>
    <t xml:space="preserve">PGE-ComProg-Ltg</t>
  </si>
  <si>
    <t xml:space="preserve">SID-12345678</t>
  </si>
  <si>
    <t xml:space="preserve">Upstream 2to3pack</t>
  </si>
  <si>
    <t xml:space="preserve">FSVA010353</t>
  </si>
  <si>
    <t xml:space="preserve">Contractor-124</t>
  </si>
  <si>
    <t xml:space="preserve">PGE-ComProg-Groc</t>
  </si>
  <si>
    <t xml:space="preserve">SID-12345679</t>
  </si>
  <si>
    <t xml:space="preserve">CZ12</t>
  </si>
  <si>
    <t xml:space="preserve">IOU Claims Table Links</t>
  </si>
  <si>
    <t xml:space="preserve">shows the data fields linked from other SPT database tables</t>
  </si>
  <si>
    <r>
      <rPr>
        <i val="true"/>
        <sz val="11"/>
        <color rgb="FF808080"/>
        <rFont val="Calibri"/>
        <family val="2"/>
      </rPr>
      <t xml:space="preserve">Fields in </t>
    </r>
    <r>
      <rPr>
        <b val="true"/>
        <sz val="11"/>
        <rFont val="Calibri"/>
        <family val="2"/>
      </rPr>
      <t xml:space="preserve">Bold</t>
    </r>
    <r>
      <rPr>
        <i val="true"/>
        <sz val="11"/>
        <color rgb="FF808080"/>
        <rFont val="Calibri"/>
        <family val="2"/>
      </rPr>
      <t xml:space="preserve"> are key fields that link data from other tables. For a description of the linked fields, click on the source table.</t>
    </r>
  </si>
  <si>
    <t xml:space="preserve">index</t>
  </si>
  <si>
    <t xml:space="preserve">Tracking Data Field Name</t>
  </si>
  <si>
    <t xml:space="preserve">Linked Fields</t>
  </si>
  <si>
    <t xml:space="preserve">Allow Null Value</t>
  </si>
  <si>
    <t xml:space="preserve">Primary key; will stay with a line item from its inception, through all modifications</t>
  </si>
  <si>
    <t xml:space="preserve">Custom Measure</t>
  </si>
  <si>
    <t xml:space="preserve">Indicates if the tracking data references a custom measure or a standard measure.  Custom measure must be accompanied by a Custom Measure tracking record with the same IOU Claim ID</t>
  </si>
  <si>
    <t xml:space="preserve">Custom Meas Tracking ID</t>
  </si>
  <si>
    <t xml:space="preserve">Links to the Custom Measure Tracking table, submitted separately</t>
  </si>
  <si>
    <t xml:space="preserve">CustMeasTracking</t>
  </si>
  <si>
    <t xml:space="preserve">Program ID</t>
  </si>
  <si>
    <t xml:space="preserve"> Measure Description</t>
  </si>
  <si>
    <t xml:space="preserve"> Technology Group</t>
  </si>
  <si>
    <t xml:space="preserve"> Technology Type</t>
  </si>
  <si>
    <t xml:space="preserve"> Use Category</t>
  </si>
  <si>
    <t xml:space="preserve"> Use Sub-category</t>
  </si>
  <si>
    <t xml:space="preserve">Market Sector</t>
  </si>
  <si>
    <t xml:space="preserve">Market Subsector</t>
  </si>
  <si>
    <t xml:space="preserve">EUL basis value</t>
  </si>
  <si>
    <t xml:space="preserve">Claim version type</t>
  </si>
  <si>
    <t xml:space="preserve">ApplicationDate</t>
  </si>
  <si>
    <t xml:space="preserve">IOUInstallationDate</t>
  </si>
  <si>
    <t xml:space="preserve">The final date all incentives were paid;</t>
  </si>
  <si>
    <t xml:space="preserve">Contractor Info</t>
  </si>
  <si>
    <t xml:space="preserve">Name</t>
  </si>
  <si>
    <t xml:space="preserve">Address</t>
  </si>
  <si>
    <t xml:space="preserve">Phone</t>
  </si>
  <si>
    <t xml:space="preserve">email, etc</t>
  </si>
  <si>
    <t xml:space="preserve">MeasureInstallStatus</t>
  </si>
  <si>
    <t xml:space="preserve">The gross quantity of measures installed, based on the units reported in the IOUUnits field</t>
  </si>
  <si>
    <t xml:space="preserve">IOU SubProgramID</t>
  </si>
  <si>
    <t xml:space="preserve">Reference to IOU SubProgram Table</t>
  </si>
  <si>
    <t xml:space="preserve">IOUSubProgDesc</t>
  </si>
  <si>
    <t xml:space="preserve">The description of the IOU sub-program</t>
  </si>
  <si>
    <t xml:space="preserve">Budget/Goals Info</t>
  </si>
  <si>
    <t xml:space="preserve">IOUProgramID</t>
  </si>
  <si>
    <t xml:space="preserve">Reference to IOU Program Table</t>
  </si>
  <si>
    <t xml:space="preserve">IOU Program Table</t>
  </si>
  <si>
    <t xml:space="preserve">IOUPrgName</t>
  </si>
  <si>
    <t xml:space="preserve">The program name, i.e. “Palm Desert Partnership”</t>
  </si>
  <si>
    <t xml:space="preserve">IOUPrgTargetMarket</t>
  </si>
  <si>
    <t xml:space="preserve">The program target market segment from lookup table</t>
  </si>
  <si>
    <t xml:space="preserve">IOUProgDesc</t>
  </si>
  <si>
    <t xml:space="preserve">Description of this IOU Program</t>
  </si>
  <si>
    <t xml:space="preserve">Reference to a defined Implemenation</t>
  </si>
  <si>
    <t xml:space="preserve">Reference to Implementer Table</t>
  </si>
  <si>
    <t xml:space="preserve">Implementer Table</t>
  </si>
  <si>
    <t xml:space="preserve">Implementer Name</t>
  </si>
  <si>
    <t xml:space="preserve">Contact Info</t>
  </si>
  <si>
    <t xml:space="preserve">Etc.</t>
  </si>
  <si>
    <t xml:space="preserve">Measure table</t>
  </si>
  <si>
    <t xml:space="preserve">PrimImpactID</t>
  </si>
  <si>
    <t xml:space="preserve">Energy Impacts table</t>
  </si>
  <si>
    <t xml:space="preserve">SecImpactID</t>
  </si>
  <si>
    <t xml:space="preserve">Measure Cost table</t>
  </si>
  <si>
    <t xml:space="preserve">EUL Years</t>
  </si>
  <si>
    <t xml:space="preserve">RUL Years</t>
  </si>
  <si>
    <t xml:space="preserve">Technology Table</t>
  </si>
  <si>
    <t xml:space="preserve">Tech Description</t>
  </si>
  <si>
    <t xml:space="preserve">Parameter IDs</t>
  </si>
  <si>
    <t xml:space="preserve">Parameter Values</t>
  </si>
  <si>
    <t xml:space="preserve">CostID</t>
  </si>
  <si>
    <t xml:space="preserve">GSIA table</t>
  </si>
  <si>
    <t xml:space="preserve">GSIAType</t>
  </si>
  <si>
    <t xml:space="preserve">GSIAValue</t>
  </si>
  <si>
    <t xml:space="preserve">DelInstSchID</t>
  </si>
  <si>
    <t xml:space="preserve">Delayed Installation table</t>
  </si>
  <si>
    <t xml:space="preserve">ProgYear</t>
  </si>
  <si>
    <t xml:space="preserve">ProgYearFrac</t>
  </si>
  <si>
    <t xml:space="preserve">NTG value</t>
  </si>
  <si>
    <t xml:space="preserve">Site-specific RUL Value (over-rides default)</t>
  </si>
  <si>
    <t xml:space="preserve">Reference to Site Table</t>
  </si>
  <si>
    <t xml:space="preserve">Site Contact Name</t>
  </si>
  <si>
    <t xml:space="preserve">Site Phone #</t>
  </si>
  <si>
    <t xml:space="preserve">Site email</t>
  </si>
  <si>
    <t xml:space="preserve">Site Address</t>
  </si>
  <si>
    <t xml:space="preserve">Site Unit Number</t>
  </si>
  <si>
    <t xml:space="preserve">Site City</t>
  </si>
  <si>
    <t xml:space="preserve">Site State</t>
  </si>
  <si>
    <t xml:space="preserve">Site Zipcode</t>
  </si>
  <si>
    <t xml:space="preserve">Site Service Account ID</t>
  </si>
  <si>
    <t xml:space="preserve">Site Service Account Name</t>
  </si>
  <si>
    <t xml:space="preserve">Payee Name</t>
  </si>
  <si>
    <t xml:space="preserve">Payee Address</t>
  </si>
  <si>
    <t xml:space="preserve">Payee Unit Number</t>
  </si>
  <si>
    <t xml:space="preserve">Payee City</t>
  </si>
  <si>
    <t xml:space="preserve">Payee State</t>
  </si>
  <si>
    <t xml:space="preserve">Payee Zipcode</t>
  </si>
  <si>
    <t xml:space="preserve">Building Type Applicability Field, specified if required by linked tables</t>
  </si>
  <si>
    <t xml:space="preserve">Building Vintage Applicability Field, specified if required by linked tables</t>
  </si>
  <si>
    <t xml:space="preserve">Bldg Location</t>
  </si>
  <si>
    <t xml:space="preserve">Building Location Applicability Field, specified if required by linked tables</t>
  </si>
  <si>
    <t xml:space="preserve">Building HVAC Type Applicability Field, specified if required by linked tables</t>
  </si>
  <si>
    <t xml:space="preserve">Cost Qualifier Applicability Field, specified if required by linked cost records</t>
  </si>
  <si>
    <t xml:space="preserve">1: see notes at end of "IOU Claim" table</t>
  </si>
  <si>
    <t xml:space="preserve">Custom Measure Tracking Table</t>
  </si>
  <si>
    <t xml:space="preserve">This table is currently under development.</t>
  </si>
  <si>
    <t xml:space="preserve">Custom Project MeasureID</t>
  </si>
  <si>
    <t xml:space="preserve">Custom Project Measure  Index</t>
  </si>
  <si>
    <t xml:space="preserve">Dir NonIOU fuel (RUL)</t>
  </si>
  <si>
    <t xml:space="preserve">Uniquely identifies the custom project, which may have multiple applications and measures</t>
  </si>
  <si>
    <t xml:space="preserve">Index of the Custom Measure within the associated Custom Project, default is 1; if Index &gt; 1, project level fields are not required</t>
  </si>
  <si>
    <t xml:space="preserve">IOU assigned project status</t>
  </si>
  <si>
    <t xml:space="preserve">CustomMeasID</t>
  </si>
  <si>
    <t xml:space="preserve">CustProjID</t>
  </si>
  <si>
    <t xml:space="preserve">MeasIndex</t>
  </si>
  <si>
    <t xml:space="preserve">ProjStatus</t>
  </si>
  <si>
    <t xml:space="preserve">ProgramID</t>
  </si>
  <si>
    <t xml:space="preserve">ApplicationID</t>
  </si>
  <si>
    <t xml:space="preserve">SiteID</t>
  </si>
  <si>
    <t xml:space="preserve">CustomerID</t>
  </si>
  <si>
    <t xml:space="preserve">FinalClaimID</t>
  </si>
  <si>
    <t xml:space="preserve">FilingQuarter</t>
  </si>
  <si>
    <t xml:space="preserve">AppApprovDate</t>
  </si>
  <si>
    <t xml:space="preserve">ImpactsType</t>
  </si>
  <si>
    <t xml:space="preserve">WBthermRUL</t>
  </si>
  <si>
    <t xml:space="preserve">WBkWhRUL</t>
  </si>
  <si>
    <t xml:space="preserve">WBkWRUL</t>
  </si>
  <si>
    <t xml:space="preserve">WBFuelRUL</t>
  </si>
  <si>
    <t xml:space="preserve">DirThermRUL</t>
  </si>
  <si>
    <t xml:space="preserve">DirkWhRUL</t>
  </si>
  <si>
    <t xml:space="preserve">DirkWRUL</t>
  </si>
  <si>
    <t xml:space="preserve">DirFuelRUL</t>
  </si>
  <si>
    <t xml:space="preserve">WBthermEUL</t>
  </si>
  <si>
    <t xml:space="preserve">WBkWhEUL</t>
  </si>
  <si>
    <t xml:space="preserve">WBkWEUL</t>
  </si>
  <si>
    <t xml:space="preserve">WBFuelEUL</t>
  </si>
  <si>
    <t xml:space="preserve">DirThermEUL</t>
  </si>
  <si>
    <t xml:space="preserve">DirkWhEUL</t>
  </si>
  <si>
    <t xml:space="preserve">DirkWEUL</t>
  </si>
  <si>
    <t xml:space="preserve">DirFuelEUL</t>
  </si>
  <si>
    <t xml:space="preserve"> MeasureID</t>
  </si>
  <si>
    <t xml:space="preserve"> MeasDesc</t>
  </si>
  <si>
    <t xml:space="preserve">MeasType</t>
  </si>
  <si>
    <t xml:space="preserve">EULbasisVal</t>
  </si>
  <si>
    <t xml:space="preserve">IOU_NTGRval</t>
  </si>
  <si>
    <t xml:space="preserve">NTGR_ID</t>
  </si>
  <si>
    <t xml:space="preserve">Date</t>
  </si>
  <si>
    <t xml:space="preserve">ProjectStatus</t>
  </si>
  <si>
    <t xml:space="preserve">Site Information Table</t>
  </si>
  <si>
    <t xml:space="preserve">linked from the IOU Claims table and the Custom Measure Tracking tables</t>
  </si>
  <si>
    <t xml:space="preserve">SiteInfo</t>
  </si>
  <si>
    <t xml:space="preserve">Service Account</t>
  </si>
  <si>
    <t xml:space="preserve">Contact Name</t>
  </si>
  <si>
    <t xml:space="preserve">Contact Phone</t>
  </si>
  <si>
    <t xml:space="preserve">Contact email</t>
  </si>
  <si>
    <t xml:space="preserve">Unit number</t>
  </si>
  <si>
    <t xml:space="preserve">City</t>
  </si>
  <si>
    <t xml:space="preserve">State</t>
  </si>
  <si>
    <t xml:space="preserve">Zip code</t>
  </si>
  <si>
    <t xml:space="preserve">ID</t>
  </si>
  <si>
    <t xml:space="preserve">Site Identifier referenced in the IOU Claims and Custom Measure Tracking tables.</t>
  </si>
  <si>
    <t xml:space="preserve">Contact Name for site</t>
  </si>
  <si>
    <t xml:space="preserve">phone number for site contact</t>
  </si>
  <si>
    <t xml:space="preserve">email address for site contact</t>
  </si>
  <si>
    <t xml:space="preserve">site address</t>
  </si>
  <si>
    <t xml:space="preserve">site unit number</t>
  </si>
  <si>
    <t xml:space="preserve">site city</t>
  </si>
  <si>
    <t xml:space="preserve">Site state, for example: "CA"</t>
  </si>
  <si>
    <t xml:space="preserve">Site zip code</t>
  </si>
  <si>
    <t xml:space="preserve">service account</t>
  </si>
  <si>
    <t xml:space="preserve">Name on service account</t>
  </si>
  <si>
    <t xml:space="preserve">Comment regarding the site contact or location</t>
  </si>
  <si>
    <t xml:space="preserve">ContactName</t>
  </si>
  <si>
    <t xml:space="preserve">email</t>
  </si>
  <si>
    <t xml:space="preserve">address</t>
  </si>
  <si>
    <t xml:space="preserve">unitnum</t>
  </si>
  <si>
    <t xml:space="preserve">city</t>
  </si>
  <si>
    <t xml:space="preserve">state</t>
  </si>
  <si>
    <t xml:space="preserve">zipcode</t>
  </si>
  <si>
    <t xml:space="preserve">ServiceID</t>
  </si>
  <si>
    <t xml:space="preserve">ServiceName</t>
  </si>
  <si>
    <t xml:space="preserve">SiteComment</t>
  </si>
  <si>
    <t xml:space="preserve">char(2)</t>
  </si>
  <si>
    <t xml:space="preserve">Varchar(10)</t>
  </si>
  <si>
    <t xml:space="preserve">EUL/RUL Table:</t>
  </si>
  <si>
    <t xml:space="preserve">Combination of EUL_ID + VersionID + Applicability is unique; </t>
  </si>
  <si>
    <t xml:space="preserve">All values in this table were derived from the DEER document: "EUL_Summary_10-1-08.xls" found on the DEEResources.com web site.</t>
  </si>
  <si>
    <t xml:space="preserve">When looking up an EUL reference, the version must be specified along with the applicability fields "BldgType" and "BldgLoc" .</t>
  </si>
  <si>
    <t xml:space="preserve">Applicability values of "Any" will match any applicability and can be used as a default when applicability values are not known or not relevant.</t>
  </si>
  <si>
    <t xml:space="preserve">EUL Basis Values</t>
  </si>
  <si>
    <t xml:space="preserve"> </t>
  </si>
  <si>
    <t xml:space="preserve">Basis Type</t>
  </si>
  <si>
    <t xml:space="preserve">Basis Value</t>
  </si>
  <si>
    <t xml:space="preserve">Degradation Factor</t>
  </si>
  <si>
    <t xml:space="preserve">EFLH</t>
  </si>
  <si>
    <t xml:space="preserve">LF</t>
  </si>
  <si>
    <t xml:space="preserve">CFL</t>
  </si>
  <si>
    <t xml:space="preserve">Classification Fields identify the general technology and application that is associated with each NTG record.  The classification fields can be used to narrow the list of potential NTG records for a particular Implementation (via the corresponding measure classification fields).</t>
  </si>
  <si>
    <t xml:space="preserve">Applicability fields differentiate EUL records with the same EUL_ID based on claim-specific information.</t>
  </si>
  <si>
    <t xml:space="preserve">Basis for the EUL value; if not "rated years", then the Basis value is also required</t>
  </si>
  <si>
    <t xml:space="preserve">EULDegFact</t>
  </si>
  <si>
    <t xml:space="preserve">defEFLH</t>
  </si>
  <si>
    <t xml:space="preserve">Agr-DripIrr</t>
  </si>
  <si>
    <t xml:space="preserve">Sprinkler to Drip/Micro Irrigation</t>
  </si>
  <si>
    <t xml:space="preserve">DEER2011</t>
  </si>
  <si>
    <t xml:space="preserve">D08 v2.05</t>
  </si>
  <si>
    <t xml:space="preserve">2008-06-15</t>
  </si>
  <si>
    <t xml:space="preserve">Ag</t>
  </si>
  <si>
    <t xml:space="preserve">Irrigate</t>
  </si>
  <si>
    <t xml:space="preserve">Irr-FrmIrr</t>
  </si>
  <si>
    <t xml:space="preserve">IrrigSys</t>
  </si>
  <si>
    <t xml:space="preserve">rated years</t>
  </si>
  <si>
    <t xml:space="preserve">Bldg</t>
  </si>
  <si>
    <t xml:space="preserve">Agr-GHC</t>
  </si>
  <si>
    <t xml:space="preserve">Greenhouse Heat Curtain</t>
  </si>
  <si>
    <t xml:space="preserve">ProcHeat</t>
  </si>
  <si>
    <t xml:space="preserve">ProcHeat-ESD</t>
  </si>
  <si>
    <t xml:space="preserve">SpaceHtg_eq</t>
  </si>
  <si>
    <t xml:space="preserve">Asm</t>
  </si>
  <si>
    <t xml:space="preserve">Assembly</t>
  </si>
  <si>
    <t xml:space="preserve">Agr-Irfilm</t>
  </si>
  <si>
    <t xml:space="preserve">Infrared Film for Greenhouses</t>
  </si>
  <si>
    <t xml:space="preserve">BldgEnv</t>
  </si>
  <si>
    <t xml:space="preserve">Env-Fen</t>
  </si>
  <si>
    <t xml:space="preserve">Fenest</t>
  </si>
  <si>
    <t xml:space="preserve">WinFilm</t>
  </si>
  <si>
    <t xml:space="preserve">EPr</t>
  </si>
  <si>
    <t xml:space="preserve">Primary School</t>
  </si>
  <si>
    <t xml:space="preserve">Agr-LPSNperm</t>
  </si>
  <si>
    <t xml:space="preserve">Low Pressure Sprinkler Nozzles (permanent)</t>
  </si>
  <si>
    <t xml:space="preserve">ESe</t>
  </si>
  <si>
    <t xml:space="preserve">Secondary School</t>
  </si>
  <si>
    <t xml:space="preserve">Agr-LPSNport</t>
  </si>
  <si>
    <t xml:space="preserve">Low Pressure Sprinkler Nozzles (portable)</t>
  </si>
  <si>
    <t xml:space="preserve">ECC</t>
  </si>
  <si>
    <t xml:space="preserve">Community College</t>
  </si>
  <si>
    <t xml:space="preserve">Agr-MilkPreCool</t>
  </si>
  <si>
    <t xml:space="preserve">Milk Pre-Cooler</t>
  </si>
  <si>
    <t xml:space="preserve">ProcRefrig</t>
  </si>
  <si>
    <t xml:space="preserve">ProcRef-ProdChl</t>
  </si>
  <si>
    <t xml:space="preserve">EUn</t>
  </si>
  <si>
    <t xml:space="preserve">University</t>
  </si>
  <si>
    <t xml:space="preserve">Agr-VSDmilkTrnsfr</t>
  </si>
  <si>
    <t xml:space="preserve">Milk Transfer Pump Variable Speed Drive</t>
  </si>
  <si>
    <t xml:space="preserve">ProcDist</t>
  </si>
  <si>
    <t xml:space="preserve">ProcDist-Pmp</t>
  </si>
  <si>
    <t xml:space="preserve">Motor_Spd</t>
  </si>
  <si>
    <t xml:space="preserve">ASD</t>
  </si>
  <si>
    <t xml:space="preserve">ERC</t>
  </si>
  <si>
    <t xml:space="preserve">Relocatable Classroom</t>
  </si>
  <si>
    <t xml:space="preserve">Agr-VSDmilkVcm</t>
  </si>
  <si>
    <t xml:space="preserve">Milking Vacuum Pump Variable Speed Drive</t>
  </si>
  <si>
    <t xml:space="preserve">Gro</t>
  </si>
  <si>
    <t xml:space="preserve">Grocery</t>
  </si>
  <si>
    <t xml:space="preserve">Agr-VSDWellPmp</t>
  </si>
  <si>
    <t xml:space="preserve">Well Pump Variable Speed Drive</t>
  </si>
  <si>
    <t xml:space="preserve">Hsp</t>
  </si>
  <si>
    <t xml:space="preserve">Hospital</t>
  </si>
  <si>
    <t xml:space="preserve">Agr-WineTnkIns</t>
  </si>
  <si>
    <t xml:space="preserve">Wine Tank Insulation</t>
  </si>
  <si>
    <t xml:space="preserve">Chiller</t>
  </si>
  <si>
    <t xml:space="preserve">TankIns</t>
  </si>
  <si>
    <t xml:space="preserve">Nrs</t>
  </si>
  <si>
    <t xml:space="preserve">Nursing Home</t>
  </si>
  <si>
    <t xml:space="preserve">Appl-EffCW</t>
  </si>
  <si>
    <t xml:space="preserve">High Efficiency Clothes Washer</t>
  </si>
  <si>
    <t xml:space="preserve">Res</t>
  </si>
  <si>
    <t xml:space="preserve">Aplg</t>
  </si>
  <si>
    <t xml:space="preserve">APlg-Lndry</t>
  </si>
  <si>
    <t xml:space="preserve">Clean_equip</t>
  </si>
  <si>
    <t xml:space="preserve">ClothesWash</t>
  </si>
  <si>
    <t xml:space="preserve">Hotel</t>
  </si>
  <si>
    <t xml:space="preserve">Appl-EffDW</t>
  </si>
  <si>
    <t xml:space="preserve">High Efficiency Dishwasher</t>
  </si>
  <si>
    <t xml:space="preserve">APlg-KitAp</t>
  </si>
  <si>
    <t xml:space="preserve">DishWash</t>
  </si>
  <si>
    <t xml:space="preserve">Motel</t>
  </si>
  <si>
    <t xml:space="preserve">Appl-ESFrzr</t>
  </si>
  <si>
    <t xml:space="preserve">High Efficiency Freezer</t>
  </si>
  <si>
    <t xml:space="preserve">Refrig_Stor</t>
  </si>
  <si>
    <t xml:space="preserve">Freezer</t>
  </si>
  <si>
    <t xml:space="preserve">MBT</t>
  </si>
  <si>
    <t xml:space="preserve">Bio/Tech Manuf.</t>
  </si>
  <si>
    <t xml:space="preserve">Appl-ESRefg</t>
  </si>
  <si>
    <t xml:space="preserve">High Efficiency Refrigerator</t>
  </si>
  <si>
    <t xml:space="preserve">Refrig</t>
  </si>
  <si>
    <t xml:space="preserve">MLI</t>
  </si>
  <si>
    <t xml:space="preserve">Light Industrial Manuf.</t>
  </si>
  <si>
    <t xml:space="preserve">Appl-RecFrzr</t>
  </si>
  <si>
    <t xml:space="preserve">Freezer Recycling (RUL)</t>
  </si>
  <si>
    <t xml:space="preserve">OfL</t>
  </si>
  <si>
    <t xml:space="preserve">Large Office</t>
  </si>
  <si>
    <t xml:space="preserve">Appl-RecRef</t>
  </si>
  <si>
    <t xml:space="preserve">Refrigerator Recycling (RUL)</t>
  </si>
  <si>
    <t xml:space="preserve">Small Office</t>
  </si>
  <si>
    <t xml:space="preserve">BldgEnv-CoolRoof</t>
  </si>
  <si>
    <t xml:space="preserve">Cool Roof</t>
  </si>
  <si>
    <t xml:space="preserve">Env-Opaq</t>
  </si>
  <si>
    <t xml:space="preserve">BldgShell</t>
  </si>
  <si>
    <t xml:space="preserve">CoolRoof</t>
  </si>
  <si>
    <t xml:space="preserve">Sit-Down Restaurant</t>
  </si>
  <si>
    <t xml:space="preserve">BldgEnv-FlrIns</t>
  </si>
  <si>
    <t xml:space="preserve">Floor Insulation</t>
  </si>
  <si>
    <t xml:space="preserve">FloorIns</t>
  </si>
  <si>
    <t xml:space="preserve">RFF</t>
  </si>
  <si>
    <t xml:space="preserve">Fast-Food Restaurant</t>
  </si>
  <si>
    <t xml:space="preserve">BldgEnv-RoofIns</t>
  </si>
  <si>
    <t xml:space="preserve">Roof/Ceiling Insulation</t>
  </si>
  <si>
    <t xml:space="preserve">Rt3</t>
  </si>
  <si>
    <t xml:space="preserve">Department Store</t>
  </si>
  <si>
    <t xml:space="preserve">BS-BlowInIns</t>
  </si>
  <si>
    <t xml:space="preserve">Wall Insulation (blown-in)</t>
  </si>
  <si>
    <t xml:space="preserve">WallBlowIns</t>
  </si>
  <si>
    <t xml:space="preserve">Big Box Retail</t>
  </si>
  <si>
    <t xml:space="preserve">BS-CeilIns</t>
  </si>
  <si>
    <t xml:space="preserve">RtS</t>
  </si>
  <si>
    <t xml:space="preserve">Small Retail</t>
  </si>
  <si>
    <t xml:space="preserve">BS-CoolAttic</t>
  </si>
  <si>
    <t xml:space="preserve">Cool Attic</t>
  </si>
  <si>
    <t xml:space="preserve">SCn</t>
  </si>
  <si>
    <t xml:space="preserve">Conditioned Storage</t>
  </si>
  <si>
    <t xml:space="preserve">BS-FlrIns</t>
  </si>
  <si>
    <t xml:space="preserve">SUn</t>
  </si>
  <si>
    <t xml:space="preserve">Unconditioned Storage</t>
  </si>
  <si>
    <t xml:space="preserve">BS-LtRoof</t>
  </si>
  <si>
    <t xml:space="preserve">WRf</t>
  </si>
  <si>
    <t xml:space="preserve">Refrigerated Warehouse</t>
  </si>
  <si>
    <t xml:space="preserve">BS-LtWalls</t>
  </si>
  <si>
    <t xml:space="preserve">Light Colored Exterior Walls</t>
  </si>
  <si>
    <t xml:space="preserve">BS-WallIns</t>
  </si>
  <si>
    <t xml:space="preserve">Wall Insulation</t>
  </si>
  <si>
    <t xml:space="preserve">BS-Win</t>
  </si>
  <si>
    <t xml:space="preserve">High Performance Windows</t>
  </si>
  <si>
    <t xml:space="preserve">BS-WinFilm</t>
  </si>
  <si>
    <t xml:space="preserve">Reflective Window Films &amp; Sunscreens</t>
  </si>
  <si>
    <t xml:space="preserve">BS-Wthr</t>
  </si>
  <si>
    <t xml:space="preserve">Low-Income Weatherization</t>
  </si>
  <si>
    <t xml:space="preserve">BldgSys</t>
  </si>
  <si>
    <t xml:space="preserve">Diag</t>
  </si>
  <si>
    <t xml:space="preserve">NA</t>
  </si>
  <si>
    <t xml:space="preserve">BS-WthrEvap</t>
  </si>
  <si>
    <t xml:space="preserve">Low-Income Weatherization w/Evaporative Cooler</t>
  </si>
  <si>
    <t xml:space="preserve">ComLau-EffCW</t>
  </si>
  <si>
    <t xml:space="preserve">High Efficiency Clothes Washer (CEE Tiers 1,2,3)</t>
  </si>
  <si>
    <t xml:space="preserve">Cook-ElecCombOven</t>
  </si>
  <si>
    <t xml:space="preserve">Combination Oven</t>
  </si>
  <si>
    <t xml:space="preserve">FoodServ</t>
  </si>
  <si>
    <t xml:space="preserve">Food-Cook</t>
  </si>
  <si>
    <t xml:space="preserve">Cook_Equip</t>
  </si>
  <si>
    <t xml:space="preserve">OvenComb</t>
  </si>
  <si>
    <t xml:space="preserve">Cook-ElecConvOven</t>
  </si>
  <si>
    <t xml:space="preserve">Convection Ovens</t>
  </si>
  <si>
    <t xml:space="preserve">OvenConv</t>
  </si>
  <si>
    <t xml:space="preserve">Cook-ElecFryer</t>
  </si>
  <si>
    <t xml:space="preserve">Electric Fryer</t>
  </si>
  <si>
    <t xml:space="preserve">Fryer</t>
  </si>
  <si>
    <t xml:space="preserve">Cook-ElecGriddle</t>
  </si>
  <si>
    <t xml:space="preserve">Griddle</t>
  </si>
  <si>
    <t xml:space="preserve">Cook-ElecStmCooker</t>
  </si>
  <si>
    <t xml:space="preserve">Steam Cooker (electric)</t>
  </si>
  <si>
    <t xml:space="preserve">Steamer</t>
  </si>
  <si>
    <t xml:space="preserve">Cook-GasCombOVen</t>
  </si>
  <si>
    <t xml:space="preserve">Cook-GasConvOven</t>
  </si>
  <si>
    <t xml:space="preserve">Cook-GasFryer</t>
  </si>
  <si>
    <t xml:space="preserve">Gas Fryer</t>
  </si>
  <si>
    <t xml:space="preserve">Cook-GasGriddle</t>
  </si>
  <si>
    <t xml:space="preserve">Cook-GasRackOven</t>
  </si>
  <si>
    <t xml:space="preserve">Commercial Gas Rack Ovens</t>
  </si>
  <si>
    <t xml:space="preserve">OvenRack</t>
  </si>
  <si>
    <t xml:space="preserve">Cook-GasStmCooker</t>
  </si>
  <si>
    <t xml:space="preserve">Steam Cooker (gas)</t>
  </si>
  <si>
    <t xml:space="preserve">Cook-GDRef</t>
  </si>
  <si>
    <t xml:space="preserve">Commercial Reach-In Refrigerator / Freezer</t>
  </si>
  <si>
    <t xml:space="preserve">ComRefrig</t>
  </si>
  <si>
    <t xml:space="preserve">ProcRef-ProdStor</t>
  </si>
  <si>
    <t xml:space="preserve">ReachIn</t>
  </si>
  <si>
    <t xml:space="preserve">Cook-HoldCab</t>
  </si>
  <si>
    <t xml:space="preserve">Commercial Insulated Holding Cabinet</t>
  </si>
  <si>
    <t xml:space="preserve">FsServ</t>
  </si>
  <si>
    <t xml:space="preserve">HoldBin</t>
  </si>
  <si>
    <t xml:space="preserve">Cook-IceMach</t>
  </si>
  <si>
    <t xml:space="preserve">Ice Machine</t>
  </si>
  <si>
    <t xml:space="preserve">Refrig_Self</t>
  </si>
  <si>
    <t xml:space="preserve">IceMach</t>
  </si>
  <si>
    <t xml:space="preserve">Cook-VatFryer</t>
  </si>
  <si>
    <t xml:space="preserve">Vat Fryer</t>
  </si>
  <si>
    <t xml:space="preserve">GlazDaylt-Dayltg</t>
  </si>
  <si>
    <t xml:space="preserve">Daylighting - controls</t>
  </si>
  <si>
    <t xml:space="preserve">Ltg_Ctls</t>
  </si>
  <si>
    <t xml:space="preserve">Ltg_Wired</t>
  </si>
  <si>
    <t xml:space="preserve">LtSensor</t>
  </si>
  <si>
    <t xml:space="preserve">GlazDaylt-HPWinDaylt</t>
  </si>
  <si>
    <t xml:space="preserve">High Performance Windows for Daylighting</t>
  </si>
  <si>
    <t xml:space="preserve">GlazDaylt-LoSHGC</t>
  </si>
  <si>
    <t xml:space="preserve">Low Solar Heat Gain Coefficient Windows</t>
  </si>
  <si>
    <t xml:space="preserve">GlazDaylt-WinFilm</t>
  </si>
  <si>
    <t xml:space="preserve">GrocDisp-ASH</t>
  </si>
  <si>
    <t xml:space="preserve">Anti-Sweat Heat (ASH) Controls</t>
  </si>
  <si>
    <t xml:space="preserve">CRef-Disp</t>
  </si>
  <si>
    <t xml:space="preserve">Refrig_Tech</t>
  </si>
  <si>
    <t xml:space="preserve">RefrigCtls</t>
  </si>
  <si>
    <t xml:space="preserve">GrocDisp-DispCvrs</t>
  </si>
  <si>
    <t xml:space="preserve">Night Covers for vertical and horizontal refrigerated display cases</t>
  </si>
  <si>
    <t xml:space="preserve">Disp-DGC</t>
  </si>
  <si>
    <t xml:space="preserve">GrocDisp-DispLtgCtrl</t>
  </si>
  <si>
    <t xml:space="preserve">Display Case Lighting Control</t>
  </si>
  <si>
    <t xml:space="preserve">Ltg-ILtRDC</t>
  </si>
  <si>
    <t xml:space="preserve">RefrigLtg</t>
  </si>
  <si>
    <t xml:space="preserve">GrocDisp-FEvapFanMtr</t>
  </si>
  <si>
    <t xml:space="preserve">High Efficiency Evaporator Fan Motors</t>
  </si>
  <si>
    <t xml:space="preserve">CRef-Equ</t>
  </si>
  <si>
    <t xml:space="preserve">RefrigEquip</t>
  </si>
  <si>
    <t xml:space="preserve">GrocDisp-FixtDoors</t>
  </si>
  <si>
    <t xml:space="preserve">New case with Doors</t>
  </si>
  <si>
    <t xml:space="preserve">multiple technologies</t>
  </si>
  <si>
    <t xml:space="preserve">GrocDisp-FixtDrGask</t>
  </si>
  <si>
    <t xml:space="preserve">Door Gaskets on Cooler/Freezer Doors</t>
  </si>
  <si>
    <t xml:space="preserve">GrocDisp-FixtLtg-LED</t>
  </si>
  <si>
    <t xml:space="preserve">Display Case Lighting LED Lighting</t>
  </si>
  <si>
    <t xml:space="preserve">GrocDisp-ZeroHtDrs</t>
  </si>
  <si>
    <t xml:space="preserve">Zero Heat Reach-in Glass Doors</t>
  </si>
  <si>
    <t xml:space="preserve">GrocSys-Cndsr</t>
  </si>
  <si>
    <t xml:space="preserve">Refrigerator Upgrades (Condenser)
</t>
  </si>
  <si>
    <t xml:space="preserve">GrocSys-FltHdPres</t>
  </si>
  <si>
    <t xml:space="preserve">Refrigerator Upgrades (Head Pressure)
</t>
  </si>
  <si>
    <t xml:space="preserve">GrocSys-FltSucPres</t>
  </si>
  <si>
    <t xml:space="preserve">Refrigerator Upgrades (Suction Pressure)
</t>
  </si>
  <si>
    <t xml:space="preserve">GrocSys-HtRecov</t>
  </si>
  <si>
    <t xml:space="preserve">Heat Recovery from Central Refrigeration System</t>
  </si>
  <si>
    <t xml:space="preserve">GrocSys-MechSubcl</t>
  </si>
  <si>
    <t xml:space="preserve">Refrigerator Upgrades (Subcooling)
</t>
  </si>
  <si>
    <t xml:space="preserve">GrocSys-Retro</t>
  </si>
  <si>
    <t xml:space="preserve">Retrocommissioning</t>
  </si>
  <si>
    <t xml:space="preserve">GrocWlkIn-DrClsr</t>
  </si>
  <si>
    <t xml:space="preserve">Auto-Closer for Walk-In Cooler/Freezer Doors</t>
  </si>
  <si>
    <t xml:space="preserve">CRef-Stor</t>
  </si>
  <si>
    <t xml:space="preserve">Strip Curtains for Walk-Ins</t>
  </si>
  <si>
    <t xml:space="preserve">StripCurt</t>
  </si>
  <si>
    <t xml:space="preserve">GrocWlkIn-WDrGask</t>
  </si>
  <si>
    <t xml:space="preserve">GrocWlkIn-WEvapFanMtr</t>
  </si>
  <si>
    <t xml:space="preserve">GrocWlkIn-WEvapFMtrCtrl</t>
  </si>
  <si>
    <t xml:space="preserve">Evaporator Fan Controller for Walk-In Coolers</t>
  </si>
  <si>
    <t xml:space="preserve">HVAC-2Spd</t>
  </si>
  <si>
    <t xml:space="preserve">Two-Speed Fan</t>
  </si>
  <si>
    <t xml:space="preserve">HVAC-Vent</t>
  </si>
  <si>
    <t xml:space="preserve">HV_AirDist</t>
  </si>
  <si>
    <t xml:space="preserve">HVAC-addEcono</t>
  </si>
  <si>
    <t xml:space="preserve">Add Economizer</t>
  </si>
  <si>
    <t xml:space="preserve">HVAC-SpCl</t>
  </si>
  <si>
    <t xml:space="preserve">AirEcono</t>
  </si>
  <si>
    <t xml:space="preserve">Air Conditioners (split and unitary)</t>
  </si>
  <si>
    <t xml:space="preserve">dxAC_equip</t>
  </si>
  <si>
    <t xml:space="preserve">HVAC-airHP</t>
  </si>
  <si>
    <t xml:space="preserve">Heat Pumps (split and unitary)</t>
  </si>
  <si>
    <t xml:space="preserve">HVAC-HtCl</t>
  </si>
  <si>
    <t xml:space="preserve">dxHP_equip</t>
  </si>
  <si>
    <t xml:space="preserve">HVAC-AtoAHtExchng</t>
  </si>
  <si>
    <t xml:space="preserve">Air To Air Heat Exchanger</t>
  </si>
  <si>
    <t xml:space="preserve">HeatExchanger</t>
  </si>
  <si>
    <t xml:space="preserve">HVAC-Blr</t>
  </si>
  <si>
    <t xml:space="preserve">High Efficiency Boiler </t>
  </si>
  <si>
    <t xml:space="preserve">HVAC-SpHt</t>
  </si>
  <si>
    <t xml:space="preserve">HVAC-Chlr</t>
  </si>
  <si>
    <t xml:space="preserve">High Efficiency Chillers</t>
  </si>
  <si>
    <t xml:space="preserve">HVAC-ChlrComp</t>
  </si>
  <si>
    <t xml:space="preserve">Compressor Heat Recovery (w/electric water heating)</t>
  </si>
  <si>
    <t xml:space="preserve">SHW</t>
  </si>
  <si>
    <t xml:space="preserve">WaterHtg_eq</t>
  </si>
  <si>
    <t xml:space="preserve">HVAC-ClnCondCoils</t>
  </si>
  <si>
    <t xml:space="preserve">Clean Condenser Coils</t>
  </si>
  <si>
    <t xml:space="preserve">HVAC-HtRej</t>
  </si>
  <si>
    <t xml:space="preserve">HtRej</t>
  </si>
  <si>
    <t xml:space="preserve">CondCoil</t>
  </si>
  <si>
    <t xml:space="preserve">HVAC-ClTwrPkgSys</t>
  </si>
  <si>
    <t xml:space="preserve">Cooling Tower for Packaged System</t>
  </si>
  <si>
    <t xml:space="preserve">HVAC-DuctInsul</t>
  </si>
  <si>
    <t xml:space="preserve">Duct Insulation Material</t>
  </si>
  <si>
    <t xml:space="preserve">DuctInsC</t>
  </si>
  <si>
    <t xml:space="preserve">HVAC-DuctSeal</t>
  </si>
  <si>
    <t xml:space="preserve">Duct Sealing - Single Zone Package System</t>
  </si>
  <si>
    <t xml:space="preserve">DuctSysC</t>
  </si>
  <si>
    <t xml:space="preserve">HVAC-EMS</t>
  </si>
  <si>
    <t xml:space="preserve">Energy Management System</t>
  </si>
  <si>
    <t xml:space="preserve">HVAC-EnvCtls</t>
  </si>
  <si>
    <t xml:space="preserve">HV_Tech</t>
  </si>
  <si>
    <t xml:space="preserve">EMS</t>
  </si>
  <si>
    <t xml:space="preserve">HVAC-evapAC</t>
  </si>
  <si>
    <t xml:space="preserve">HVAC-EvapCool</t>
  </si>
  <si>
    <t xml:space="preserve">Evap Cool  Indirect</t>
  </si>
  <si>
    <t xml:space="preserve">EvapCool</t>
  </si>
  <si>
    <t xml:space="preserve">ComEvap</t>
  </si>
  <si>
    <t xml:space="preserve">HVAC-FanPwrdMix</t>
  </si>
  <si>
    <t xml:space="preserve">Fan Powered Mixing Boxes</t>
  </si>
  <si>
    <t xml:space="preserve">HVAC-Frnc</t>
  </si>
  <si>
    <t xml:space="preserve">High Efficiency Furnace</t>
  </si>
  <si>
    <t xml:space="preserve">GasFurnace</t>
  </si>
  <si>
    <t xml:space="preserve">HVAC-HydHPVarFlow</t>
  </si>
  <si>
    <t xml:space="preserve">Hydronic Heat Pump Var Flow Valve</t>
  </si>
  <si>
    <t xml:space="preserve">HVAC-ProgTStats</t>
  </si>
  <si>
    <t xml:space="preserve">Setback Programmable Thermostats</t>
  </si>
  <si>
    <t xml:space="preserve">Tstat</t>
  </si>
  <si>
    <t xml:space="preserve">HVAC-PTAC</t>
  </si>
  <si>
    <t xml:space="preserve">HVAC-PTHP</t>
  </si>
  <si>
    <t xml:space="preserve">HVAC-RedcOverVent</t>
  </si>
  <si>
    <t xml:space="preserve">Reducing Overventilation</t>
  </si>
  <si>
    <t xml:space="preserve">HVAC-RefChg</t>
  </si>
  <si>
    <t xml:space="preserve">Refrigerant Charge</t>
  </si>
  <si>
    <t xml:space="preserve">refrig</t>
  </si>
  <si>
    <t xml:space="preserve">HVAC-repEcono</t>
  </si>
  <si>
    <t xml:space="preserve">Repair Economizer</t>
  </si>
  <si>
    <t xml:space="preserve">HVAC-Reset</t>
  </si>
  <si>
    <t xml:space="preserve">Water Loop Reset</t>
  </si>
  <si>
    <t xml:space="preserve">LiqCirc</t>
  </si>
  <si>
    <t xml:space="preserve">TempReset</t>
  </si>
  <si>
    <t xml:space="preserve">HVAC-RotHtRecov</t>
  </si>
  <si>
    <t xml:space="preserve">Rotary Heat Recovery</t>
  </si>
  <si>
    <t xml:space="preserve">HeatRecov</t>
  </si>
  <si>
    <t xml:space="preserve">HVAC-StmTrp</t>
  </si>
  <si>
    <t xml:space="preserve">Steam Traps</t>
  </si>
  <si>
    <t xml:space="preserve">SteamCirc</t>
  </si>
  <si>
    <t xml:space="preserve">Steam Trap</t>
  </si>
  <si>
    <t xml:space="preserve">HVAC-Timeclocks</t>
  </si>
  <si>
    <t xml:space="preserve">Time Clocks (heating/cooling)</t>
  </si>
  <si>
    <t xml:space="preserve">Timer</t>
  </si>
  <si>
    <t xml:space="preserve">HVAC-VarFlow</t>
  </si>
  <si>
    <t xml:space="preserve">FlowCtrlWater</t>
  </si>
  <si>
    <t xml:space="preserve">HVAC-VAVBox</t>
  </si>
  <si>
    <t xml:space="preserve">Variable Air Volume Box, VSD Fan</t>
  </si>
  <si>
    <t xml:space="preserve">HVAC-VSD-fan</t>
  </si>
  <si>
    <t xml:space="preserve">HVAC-VSD-pump</t>
  </si>
  <si>
    <t xml:space="preserve">Variable Flow Water Loop, VSD Pump</t>
  </si>
  <si>
    <t xml:space="preserve">HVAC-VSDSupFan</t>
  </si>
  <si>
    <t xml:space="preserve">VSD Supply Fan Motors</t>
  </si>
  <si>
    <t xml:space="preserve">HVAC-WSHP</t>
  </si>
  <si>
    <t xml:space="preserve">High Efficiency Water Source Heat Pump</t>
  </si>
  <si>
    <t xml:space="preserve">HVAC-wtrAC</t>
  </si>
  <si>
    <t xml:space="preserve">HVAC-WtrEcon</t>
  </si>
  <si>
    <t xml:space="preserve">Water Side Economizer</t>
  </si>
  <si>
    <t xml:space="preserve">WSEcono</t>
  </si>
  <si>
    <t xml:space="preserve">HV-DuctSeal</t>
  </si>
  <si>
    <t xml:space="preserve">Duct Sealing</t>
  </si>
  <si>
    <t xml:space="preserve">DuctSysR</t>
  </si>
  <si>
    <t xml:space="preserve">HV-EffFurn</t>
  </si>
  <si>
    <t xml:space="preserve">HV-Evap</t>
  </si>
  <si>
    <t xml:space="preserve">Evaporative Cooler</t>
  </si>
  <si>
    <t xml:space="preserve">ResEvap</t>
  </si>
  <si>
    <t xml:space="preserve">HV-MFRefChrg</t>
  </si>
  <si>
    <t xml:space="preserve">HV-MHRefChrg</t>
  </si>
  <si>
    <t xml:space="preserve">HV-ProgTstat</t>
  </si>
  <si>
    <t xml:space="preserve">Programmable Thermostat</t>
  </si>
  <si>
    <t xml:space="preserve">HV-RAC-ES</t>
  </si>
  <si>
    <t xml:space="preserve">Room AC - Energy Star</t>
  </si>
  <si>
    <t xml:space="preserve">HV-RAC-RUL</t>
  </si>
  <si>
    <t xml:space="preserve">Room AC - Recycling (RUL)</t>
  </si>
  <si>
    <t xml:space="preserve">HV-RefChrg</t>
  </si>
  <si>
    <t xml:space="preserve">HV-ResAC</t>
  </si>
  <si>
    <t xml:space="preserve">High Efficiency Air Conditioner (package and split systems)</t>
  </si>
  <si>
    <t xml:space="preserve">HV-ResAC-CleanCoil</t>
  </si>
  <si>
    <t xml:space="preserve">HV-ResEvapAC</t>
  </si>
  <si>
    <t xml:space="preserve">High Efficiency Air Conditioner (Evap cooled split systems)</t>
  </si>
  <si>
    <t xml:space="preserve">HV-ResHP</t>
  </si>
  <si>
    <t xml:space="preserve">High Efficiency Heat Pump</t>
  </si>
  <si>
    <t xml:space="preserve">HV-SFRefChrg</t>
  </si>
  <si>
    <t xml:space="preserve">HV-WHfan</t>
  </si>
  <si>
    <t xml:space="preserve">Whole House Fans</t>
  </si>
  <si>
    <t xml:space="preserve">CFL Lamps - 10,000 Hour</t>
  </si>
  <si>
    <t xml:space="preserve">Ltg-ILtGen</t>
  </si>
  <si>
    <t xml:space="preserve">Ltg_ScrewIn</t>
  </si>
  <si>
    <t xml:space="preserve">CFL_lamp</t>
  </si>
  <si>
    <t xml:space="preserve">lamp rated hours</t>
  </si>
  <si>
    <t xml:space="preserve">ILtg-CFLfix</t>
  </si>
  <si>
    <t xml:space="preserve">CFL Fixtures</t>
  </si>
  <si>
    <t xml:space="preserve">CFL_fixt</t>
  </si>
  <si>
    <t xml:space="preserve">ILtg-Exit</t>
  </si>
  <si>
    <t xml:space="preserve">Exit Lighting</t>
  </si>
  <si>
    <t xml:space="preserve">Ltg-ILtExit</t>
  </si>
  <si>
    <t xml:space="preserve">Exit_fixt</t>
  </si>
  <si>
    <t xml:space="preserve">ILtg-HPS</t>
  </si>
  <si>
    <t xml:space="preserve">HID Lighting - High Pressure Sodium</t>
  </si>
  <si>
    <t xml:space="preserve">HID_fixt</t>
  </si>
  <si>
    <t xml:space="preserve">electronic ballast rated hours</t>
  </si>
  <si>
    <t xml:space="preserve">ILtg-LED</t>
  </si>
  <si>
    <t xml:space="preserve">0.3 W LED Night Light</t>
  </si>
  <si>
    <t xml:space="preserve">Ltg_ILtTsk</t>
  </si>
  <si>
    <t xml:space="preserve">Ltg_Plugin</t>
  </si>
  <si>
    <t xml:space="preserve">ILtg-LED-seas</t>
  </si>
  <si>
    <t xml:space="preserve">LED Seasonal Light</t>
  </si>
  <si>
    <t xml:space="preserve">Ltg_SLt</t>
  </si>
  <si>
    <t xml:space="preserve">Seasonal</t>
  </si>
  <si>
    <t xml:space="preserve">ILtg-Lfluor-CommArea</t>
  </si>
  <si>
    <t xml:space="preserve">Linear Fluorescents - MF Common Area</t>
  </si>
  <si>
    <t xml:space="preserve">LinFluor_fixt</t>
  </si>
  <si>
    <t xml:space="preserve">MFM</t>
  </si>
  <si>
    <t xml:space="preserve">ILtg-Lfluor-Elec</t>
  </si>
  <si>
    <t xml:space="preserve">Linear Fluorescent with Electronic Ballast</t>
  </si>
  <si>
    <t xml:space="preserve">ILtg-Lfluor-fix</t>
  </si>
  <si>
    <t xml:space="preserve">Linear Fluorescent - Fixtures</t>
  </si>
  <si>
    <t xml:space="preserve">ILtg-Lfluor-Mag</t>
  </si>
  <si>
    <t xml:space="preserve">Linear Fluorescent with Magnetic Ballast</t>
  </si>
  <si>
    <t xml:space="preserve">magnetic ballast rated hours</t>
  </si>
  <si>
    <t xml:space="preserve">ILtg-Lfluor-T12Mag</t>
  </si>
  <si>
    <t xml:space="preserve">Linear Fluorescent with T12 Lamp + Magnetic Ballast</t>
  </si>
  <si>
    <t xml:space="preserve">D11 v4.00</t>
  </si>
  <si>
    <t xml:space="preserve">2011-11-01</t>
  </si>
  <si>
    <t xml:space="preserve">T12 lamp rated hours</t>
  </si>
  <si>
    <t xml:space="preserve">ILtg-MH</t>
  </si>
  <si>
    <t xml:space="preserve">HID Lighting - Metal Halide</t>
  </si>
  <si>
    <t xml:space="preserve">ILtg-OccSens</t>
  </si>
  <si>
    <t xml:space="preserve">Occupancy Sensors</t>
  </si>
  <si>
    <t xml:space="preserve">Ltg-Ctls</t>
  </si>
  <si>
    <t xml:space="preserve">OccSens</t>
  </si>
  <si>
    <t xml:space="preserve">ILtg-T5</t>
  </si>
  <si>
    <t xml:space="preserve">HID Lighting (T-5)</t>
  </si>
  <si>
    <t xml:space="preserve">ILtg-TmClck</t>
  </si>
  <si>
    <t xml:space="preserve">Timeclocks</t>
  </si>
  <si>
    <t xml:space="preserve">Motors-fan</t>
  </si>
  <si>
    <t xml:space="preserve">HVAC Fan Motors</t>
  </si>
  <si>
    <t xml:space="preserve">Motors-HiEff</t>
  </si>
  <si>
    <t xml:space="preserve">Premium-Efficiency Motors</t>
  </si>
  <si>
    <t xml:space="preserve">Motor</t>
  </si>
  <si>
    <t xml:space="preserve">Motors-pump</t>
  </si>
  <si>
    <t xml:space="preserve">Water Loop Pumps</t>
  </si>
  <si>
    <t xml:space="preserve">PumpMtr</t>
  </si>
  <si>
    <t xml:space="preserve">OLtg-All-TmClk</t>
  </si>
  <si>
    <t xml:space="preserve">Timeclock with or without photocell</t>
  </si>
  <si>
    <t xml:space="preserve">OLtg-All-TmClkPhoto</t>
  </si>
  <si>
    <t xml:space="preserve">Timer OR LtSensor</t>
  </si>
  <si>
    <t xml:space="preserve">OLtg-CFL</t>
  </si>
  <si>
    <t xml:space="preserve">Outdoor CFL Lamps - 10,000 Hour</t>
  </si>
  <si>
    <t xml:space="preserve">Ltg-OLtGen</t>
  </si>
  <si>
    <t xml:space="preserve">DMO</t>
  </si>
  <si>
    <t xml:space="preserve">SFM</t>
  </si>
  <si>
    <t xml:space="preserve">OLtg-CFLfix</t>
  </si>
  <si>
    <t xml:space="preserve">HID Lighting</t>
  </si>
  <si>
    <t xml:space="preserve">OLtg-HPS</t>
  </si>
  <si>
    <t xml:space="preserve">OLtg-LFluor</t>
  </si>
  <si>
    <t xml:space="preserve">Outdoor Linear Fluorescent with Electronic Ballast</t>
  </si>
  <si>
    <t xml:space="preserve">Linear Fluorescents - Home</t>
  </si>
  <si>
    <t xml:space="preserve">OLtg-LFluor-CommArea</t>
  </si>
  <si>
    <t xml:space="preserve">OLtg-Lfluor-Mag</t>
  </si>
  <si>
    <t xml:space="preserve">Outdoor Linear Fluorescent with Magnetic Ballast</t>
  </si>
  <si>
    <t xml:space="preserve">OLtg-MH</t>
  </si>
  <si>
    <t xml:space="preserve">OLtg-T5</t>
  </si>
  <si>
    <t xml:space="preserve">Outdoor HID Lighting (T-5)</t>
  </si>
  <si>
    <t xml:space="preserve">OLtg-TmClck</t>
  </si>
  <si>
    <t xml:space="preserve">OutD-PoolPump</t>
  </si>
  <si>
    <t xml:space="preserve">High Efficiency Pool Pump</t>
  </si>
  <si>
    <t xml:space="preserve">Rec</t>
  </si>
  <si>
    <t xml:space="preserve">Rec-Pool</t>
  </si>
  <si>
    <t xml:space="preserve">PmpMtr</t>
  </si>
  <si>
    <t xml:space="preserve">Plug-80plus</t>
  </si>
  <si>
    <t xml:space="preserve">80 PLUS Power Supply</t>
  </si>
  <si>
    <t xml:space="preserve">APlg</t>
  </si>
  <si>
    <t xml:space="preserve">Aplg-OffEq</t>
  </si>
  <si>
    <t xml:space="preserve">Electronics</t>
  </si>
  <si>
    <t xml:space="preserve">Plug-HiEffCopier</t>
  </si>
  <si>
    <t xml:space="preserve">High Efficiency Copiers</t>
  </si>
  <si>
    <t xml:space="preserve">AllEquip</t>
  </si>
  <si>
    <t xml:space="preserve">Plug-OccSens</t>
  </si>
  <si>
    <t xml:space="preserve">Occupancy sensors</t>
  </si>
  <si>
    <t xml:space="preserve">MoveSensor</t>
  </si>
  <si>
    <t xml:space="preserve">Plug-VendCtrler</t>
  </si>
  <si>
    <t xml:space="preserve">Vending Machine Controller</t>
  </si>
  <si>
    <t xml:space="preserve">Aplg-PrVnd</t>
  </si>
  <si>
    <t xml:space="preserve">PrcHt-Blr</t>
  </si>
  <si>
    <t xml:space="preserve">Boiler_Et</t>
  </si>
  <si>
    <t xml:space="preserve">PrcHt-StmTrp</t>
  </si>
  <si>
    <t xml:space="preserve">ProcHt-StmDist</t>
  </si>
  <si>
    <t xml:space="preserve">SteamTrap</t>
  </si>
  <si>
    <t xml:space="preserve">RefgWrhs-Comp</t>
  </si>
  <si>
    <t xml:space="preserve">Refrigerator Upgrades (Variable Speed Compressors)
</t>
  </si>
  <si>
    <t xml:space="preserve">RefWareCool</t>
  </si>
  <si>
    <t xml:space="preserve">RefgWrhs-Cond</t>
  </si>
  <si>
    <t xml:space="preserve">RefgWrhs-FltHdPres</t>
  </si>
  <si>
    <t xml:space="preserve">RefgWrhs-FltSucPres</t>
  </si>
  <si>
    <t xml:space="preserve">RefgWrhs-Retro</t>
  </si>
  <si>
    <t xml:space="preserve">Service</t>
  </si>
  <si>
    <t xml:space="preserve">Retro</t>
  </si>
  <si>
    <t xml:space="preserve">RefgWrhs-ScrollComp</t>
  </si>
  <si>
    <t xml:space="preserve">Scroll Compressors for Bulk Tanks</t>
  </si>
  <si>
    <t xml:space="preserve">RefgWrhs-SLIns</t>
  </si>
  <si>
    <t xml:space="preserve">Insulation for Bare Suction Lines</t>
  </si>
  <si>
    <t xml:space="preserve">RefgWrhs-SubClr</t>
  </si>
  <si>
    <t xml:space="preserve">WtrHt-CntLrgInst-Gas</t>
  </si>
  <si>
    <t xml:space="preserve">Instantaneous Water Heater - Gas</t>
  </si>
  <si>
    <t xml:space="preserve">SHW-Htg</t>
  </si>
  <si>
    <t xml:space="preserve">Instant_Et</t>
  </si>
  <si>
    <t xml:space="preserve">WtrHt-CntLrgInst-Elec</t>
  </si>
  <si>
    <t xml:space="preserve">Instantaneous Water Heater - Electric</t>
  </si>
  <si>
    <t xml:space="preserve">Instant_EF</t>
  </si>
  <si>
    <t xml:space="preserve">WtrHt-CntLrgStrg-Elec</t>
  </si>
  <si>
    <t xml:space="preserve">High Efficiency Electric Water Heater</t>
  </si>
  <si>
    <t xml:space="preserve">Stor_EF</t>
  </si>
  <si>
    <t xml:space="preserve">WtrHt-CntLrgStrg-Gas</t>
  </si>
  <si>
    <t xml:space="preserve">Stor_Et</t>
  </si>
  <si>
    <t xml:space="preserve">WtrHt-CntMedInst-Elec</t>
  </si>
  <si>
    <t xml:space="preserve">Central Medium Instantaneous Water Heater</t>
  </si>
  <si>
    <t xml:space="preserve">WtrHt-Cntrl-Gas</t>
  </si>
  <si>
    <t xml:space="preserve">High Efficiency Central Water Heater</t>
  </si>
  <si>
    <t xml:space="preserve">WtrHt-CntSmlInst-Elec</t>
  </si>
  <si>
    <t xml:space="preserve">Central Small Instantaneous Water Heater - Electric</t>
  </si>
  <si>
    <t xml:space="preserve">WtrHt-CntSmlInst-Gas</t>
  </si>
  <si>
    <t xml:space="preserve">Central Small Instantaneous Water Heater - Gas</t>
  </si>
  <si>
    <t xml:space="preserve">WtrHt-CntSmlStrg-Elec</t>
  </si>
  <si>
    <t xml:space="preserve">Central Small High Efficiency Electric Water Heater</t>
  </si>
  <si>
    <t xml:space="preserve">WtrHt-CntSmlStrg-Gas</t>
  </si>
  <si>
    <t xml:space="preserve">Central Small High Efficiency Gas Water Heater</t>
  </si>
  <si>
    <t xml:space="preserve">WtrHt-GPoolHtr</t>
  </si>
  <si>
    <t xml:space="preserve">Commercial Pool Heater</t>
  </si>
  <si>
    <t xml:space="preserve">Recreate</t>
  </si>
  <si>
    <t xml:space="preserve">WtrHt-HtPmp</t>
  </si>
  <si>
    <t xml:space="preserve">Heat Pump Water Heater</t>
  </si>
  <si>
    <t xml:space="preserve">HP_EF</t>
  </si>
  <si>
    <t xml:space="preserve">WtrHt-LrgInst-Elec</t>
  </si>
  <si>
    <t xml:space="preserve">Instantaneous Water Heater</t>
  </si>
  <si>
    <t xml:space="preserve">WtrHt-LrgInst-Gas</t>
  </si>
  <si>
    <t xml:space="preserve">WtrHt-LrgStrg-Elec</t>
  </si>
  <si>
    <t xml:space="preserve">High Efficiency Commercial Storage Water Heater</t>
  </si>
  <si>
    <t xml:space="preserve">WtrHt-LrgStrg-Gas</t>
  </si>
  <si>
    <t xml:space="preserve">WtrHt-MedInst</t>
  </si>
  <si>
    <t xml:space="preserve">WtrHt-PipeIns-Elec</t>
  </si>
  <si>
    <t xml:space="preserve">Pipe Insulation - Electric Water Heater</t>
  </si>
  <si>
    <t xml:space="preserve">SHW-Dist</t>
  </si>
  <si>
    <t xml:space="preserve">PipeIns</t>
  </si>
  <si>
    <t xml:space="preserve">WtrHt-PipeIns-Gas</t>
  </si>
  <si>
    <t xml:space="preserve">Pipe Insulation - Gas Water Heater</t>
  </si>
  <si>
    <t xml:space="preserve">WtrHt-SmlInst+C521</t>
  </si>
  <si>
    <t xml:space="preserve">SHW-HWPoU</t>
  </si>
  <si>
    <t xml:space="preserve">WtrHt-SmlInst</t>
  </si>
  <si>
    <t xml:space="preserve">WtrHt-SmlStrg-Elec</t>
  </si>
  <si>
    <t xml:space="preserve">WtrHt-SmlStrg-Gas</t>
  </si>
  <si>
    <t xml:space="preserve">WtrHt-SWH</t>
  </si>
  <si>
    <t xml:space="preserve">Solar Water Heating</t>
  </si>
  <si>
    <t xml:space="preserve">WtrHt-TankIns-Elec</t>
  </si>
  <si>
    <t xml:space="preserve">Water Heater Tank Wrap</t>
  </si>
  <si>
    <t xml:space="preserve">WtrHt-TankIns-Gas</t>
  </si>
  <si>
    <t xml:space="preserve">WtrHt-Timeclock</t>
  </si>
  <si>
    <t xml:space="preserve">Circulation Pump Timeclock Retrofit</t>
  </si>
  <si>
    <t xml:space="preserve">WtrHt-WH-Aertr</t>
  </si>
  <si>
    <t xml:space="preserve">Faucet Aerators</t>
  </si>
  <si>
    <t xml:space="preserve">WaterFixt</t>
  </si>
  <si>
    <t xml:space="preserve">FaucetAer</t>
  </si>
  <si>
    <t xml:space="preserve">proposed in PGE3PHVC100</t>
  </si>
  <si>
    <t xml:space="preserve">WtrHt-WH-R4PipeIns-Elec</t>
  </si>
  <si>
    <t xml:space="preserve">WtrHt-WH-R4PipeIns-Gas</t>
  </si>
  <si>
    <t xml:space="preserve">WtrHt-WH-Shrhd</t>
  </si>
  <si>
    <t xml:space="preserve">Low-Flow Showerhead</t>
  </si>
  <si>
    <t xml:space="preserve">ShowerHd</t>
  </si>
  <si>
    <t xml:space="preserve">proposed in PGECOLTG151</t>
  </si>
  <si>
    <t xml:space="preserve">Package Terminal AC - Controller</t>
  </si>
  <si>
    <t xml:space="preserve">TStat</t>
  </si>
  <si>
    <t xml:space="preserve">LED Lighting</t>
  </si>
  <si>
    <t xml:space="preserve">CC</t>
  </si>
  <si>
    <t xml:space="preserve">LED_fixt</t>
  </si>
  <si>
    <t xml:space="preserve">NEED:</t>
  </si>
  <si>
    <t xml:space="preserve">commercial incandescent</t>
  </si>
  <si>
    <t xml:space="preserve">residential incandescent</t>
  </si>
  <si>
    <t xml:space="preserve">Net-To-Gross-Ratio Table:</t>
  </si>
  <si>
    <t xml:space="preserve">Combination of NTG_ID + VersionID + Applicability is unique; </t>
  </si>
  <si>
    <t xml:space="preserve">All values in this table were derived from the DEER documents: "DEER2008_NTG_ValuesAndDocumentation_080530.zip" and "DEER_NTG_Values_and_Literature_Review_2008-10-10.zip" found on the DEEResources.com web site.</t>
  </si>
  <si>
    <t xml:space="preserve">When looking up a NTG reference, the version must be specified along with the applicability fields.  Currently, all NTG IDs are unique and therefore the applicability fields are not required.</t>
  </si>
  <si>
    <t xml:space="preserve">Descriptive Qualifiers</t>
  </si>
  <si>
    <t xml:space="preserve">Net to Gross Ratio</t>
  </si>
  <si>
    <t xml:space="preserve">kWH</t>
  </si>
  <si>
    <t xml:space="preserve">cost</t>
  </si>
  <si>
    <t xml:space="preserve">Applicability fields differentiate NTG records with the same NTGR_ID based on claim-specific information.</t>
  </si>
  <si>
    <t xml:space="preserve">Descriptive fields that help determine the applicability of a NTG record to Implementations</t>
  </si>
  <si>
    <t xml:space="preserve">If applicable, specified the IOU program and sub-program that this NTG record is to be applied to.</t>
  </si>
  <si>
    <t xml:space="preserve">The Net to Gross ratio, or 1 minus the fraction of Free Riders;
if not provided, the kWh value is the default for kW, therm and cost NTG ratios</t>
  </si>
  <si>
    <t xml:space="preserve">reference to a documentation source</t>
  </si>
  <si>
    <t xml:space="preserve">NTGR_kWh</t>
  </si>
  <si>
    <t xml:space="preserve">NTGR_kW</t>
  </si>
  <si>
    <t xml:space="preserve">NTGR_therm</t>
  </si>
  <si>
    <t xml:space="preserve">NTGR_cost</t>
  </si>
  <si>
    <t xml:space="preserve">DocLink</t>
  </si>
  <si>
    <t xml:space="preserve">ProgDeliv</t>
  </si>
  <si>
    <t xml:space="preserve">CFL-screw in, &lt;=30 watt</t>
  </si>
  <si>
    <t xml:space="preserve">06-08 Update</t>
  </si>
  <si>
    <t xml:space="preserve">DEER2008</t>
  </si>
  <si>
    <t xml:space="preserve">UpPreReb</t>
  </si>
  <si>
    <t xml:space="preserve">Residential Lighting- Chapter 2</t>
  </si>
  <si>
    <t xml:space="preserve">Res-sAll-mCFLle30-dir</t>
  </si>
  <si>
    <t xml:space="preserve">DirInstall</t>
  </si>
  <si>
    <t xml:space="preserve">Residential Direct Install- Chapter 9</t>
  </si>
  <si>
    <t xml:space="preserve">Res-sAll-mCFLgt30-dn</t>
  </si>
  <si>
    <t xml:space="preserve">CFL-screw in, &gt;30 Watt excluding reflector/dimmable</t>
  </si>
  <si>
    <t xml:space="preserve">DownPreReb</t>
  </si>
  <si>
    <t xml:space="preserve">Res-sAll-mCFLgt30-up</t>
  </si>
  <si>
    <t xml:space="preserve">Res-sAll-mCFLspec-dn</t>
  </si>
  <si>
    <t xml:space="preserve">CFL-screw in - Specialty bulbs, Reflector/Dimmable</t>
  </si>
  <si>
    <t xml:space="preserve">Res-sAll-mCFLspec-up</t>
  </si>
  <si>
    <t xml:space="preserve">Res-sAll-mRefg15</t>
  </si>
  <si>
    <t xml:space="preserve">Refrigerator/Freezer- 15% Beyond current standard</t>
  </si>
  <si>
    <t xml:space="preserve">Aplg-KitAp</t>
  </si>
  <si>
    <t xml:space="preserve">RefrigFrz</t>
  </si>
  <si>
    <t xml:space="preserve">Residential Appliances - Chapter 4</t>
  </si>
  <si>
    <t xml:space="preserve">Res-sAll-mRefgRec</t>
  </si>
  <si>
    <t xml:space="preserve">Refrigerator, Efficiency characteristics of recycled unit</t>
  </si>
  <si>
    <t xml:space="preserve">TurninRecyc</t>
  </si>
  <si>
    <t xml:space="preserve">Residential Appliance Recycling-Chapter 8</t>
  </si>
  <si>
    <t xml:space="preserve">Res-sAll-mFrzrRec</t>
  </si>
  <si>
    <t xml:space="preserve">Freezer, Efficiency characteristics of recycled unit</t>
  </si>
  <si>
    <t xml:space="preserve">Res-sAll-mCWgt172</t>
  </si>
  <si>
    <t xml:space="preserve">Clothes washer &gt;1.72 MEF</t>
  </si>
  <si>
    <t xml:space="preserve">Aplg-Lndry</t>
  </si>
  <si>
    <t xml:space="preserve">CW</t>
  </si>
  <si>
    <t xml:space="preserve">Res-sAll-mCW15gtDOE</t>
  </si>
  <si>
    <t xml:space="preserve">Clothes washer- 15% above DOE standard</t>
  </si>
  <si>
    <t xml:space="preserve">Res-sAll-mDW58to65ef</t>
  </si>
  <si>
    <t xml:space="preserve">Dishwasher &gt; .58 EF and &lt;.65 EF</t>
  </si>
  <si>
    <t xml:space="preserve">DW</t>
  </si>
  <si>
    <t xml:space="preserve">Res-sAll-mDW15gtStd</t>
  </si>
  <si>
    <t xml:space="preserve">Dishwasher - 15% above current standard or E star</t>
  </si>
  <si>
    <t xml:space="preserve">Res-sSF-mPPump2spd</t>
  </si>
  <si>
    <t xml:space="preserve">Pool pump-2 Speed</t>
  </si>
  <si>
    <t xml:space="preserve">Res-sSF-mDHWgt62</t>
  </si>
  <si>
    <t xml:space="preserve">Water Heater EF &gt;.62</t>
  </si>
  <si>
    <t xml:space="preserve">WtrHtg_eq</t>
  </si>
  <si>
    <t xml:space="preserve">Res-sAll-mDHWshwr</t>
  </si>
  <si>
    <t xml:space="preserve">Low flow showerheads</t>
  </si>
  <si>
    <t xml:space="preserve">HTR</t>
  </si>
  <si>
    <t xml:space="preserve">Res-sAll-mDHWpipins</t>
  </si>
  <si>
    <t xml:space="preserve">Pipe insulation</t>
  </si>
  <si>
    <t xml:space="preserve">Res-sSF-mACgt14-dn</t>
  </si>
  <si>
    <t xml:space="preserve">Central AC&gt;14 SEER</t>
  </si>
  <si>
    <t xml:space="preserve">SpltSEER</t>
  </si>
  <si>
    <t xml:space="preserve">Residential HVAC - Chapter 3</t>
  </si>
  <si>
    <t xml:space="preserve">Res-sSF-mACgt15</t>
  </si>
  <si>
    <t xml:space="preserve">Central AC&gt;15 SEER</t>
  </si>
  <si>
    <t xml:space="preserve">Res-sSF-mACgt14-ext</t>
  </si>
  <si>
    <t xml:space="preserve">Central AC &gt;14 SEER</t>
  </si>
  <si>
    <t xml:space="preserve">ExtFinance</t>
  </si>
  <si>
    <t xml:space="preserve">Res-sSF-mHPes</t>
  </si>
  <si>
    <t xml:space="preserve">Heat Pump - Energy Star</t>
  </si>
  <si>
    <t xml:space="preserve">Res-sSF-mFurn90af</t>
  </si>
  <si>
    <t xml:space="preserve">Gas Furnace - 90% AFUE</t>
  </si>
  <si>
    <t xml:space="preserve">Res-sSF-mShellIns</t>
  </si>
  <si>
    <t xml:space="preserve">Wall and Ceiling Insulation</t>
  </si>
  <si>
    <t xml:space="preserve">Res-sSF-mProgTstat</t>
  </si>
  <si>
    <t xml:space="preserve">Programmable thermostats</t>
  </si>
  <si>
    <t xml:space="preserve">Res-sSF-mProgTstat-htr</t>
  </si>
  <si>
    <t xml:space="preserve">Res-sSF-mHVACDiag</t>
  </si>
  <si>
    <t xml:space="preserve">HVAC diagnostic</t>
  </si>
  <si>
    <t xml:space="preserve">FreeTURepair</t>
  </si>
  <si>
    <t xml:space="preserve">Res-sSF-mDuctSeal</t>
  </si>
  <si>
    <t xml:space="preserve">Res-sSF-mWindow</t>
  </si>
  <si>
    <t xml:space="preserve">Windows-SHGC, Shading coefficient 0.4</t>
  </si>
  <si>
    <t xml:space="preserve">Res-sMF-mCFL-mkt</t>
  </si>
  <si>
    <t xml:space="preserve">CFLs &amp; hardwired fixtures</t>
  </si>
  <si>
    <t xml:space="preserve">MarkHous</t>
  </si>
  <si>
    <t xml:space="preserve">Residential Multifamily - Chapter 5</t>
  </si>
  <si>
    <t xml:space="preserve">Res-sMF-mCFL-afd</t>
  </si>
  <si>
    <t xml:space="preserve">Afford</t>
  </si>
  <si>
    <t xml:space="preserve">DownPreRebDI</t>
  </si>
  <si>
    <t xml:space="preserve">Res-sMF-mBlrCtrls-mkt</t>
  </si>
  <si>
    <t xml:space="preserve">Boiler controls</t>
  </si>
  <si>
    <t xml:space="preserve">Res-sMF-mBlrCtrls-afd</t>
  </si>
  <si>
    <t xml:space="preserve">Res-sMF-mProgTstat-mkt</t>
  </si>
  <si>
    <t xml:space="preserve">Res-sMF-mProgTstat-afd</t>
  </si>
  <si>
    <t xml:space="preserve">Res-sMF-mHVAC_WH</t>
  </si>
  <si>
    <t xml:space="preserve">HVAC/Water heating equipment replacement</t>
  </si>
  <si>
    <t xml:space="preserve">Res-sSF-mWBperf</t>
  </si>
  <si>
    <t xml:space="preserve">Whole building</t>
  </si>
  <si>
    <t xml:space="preserve">New</t>
  </si>
  <si>
    <t xml:space="preserve">CustReb</t>
  </si>
  <si>
    <t xml:space="preserve">Residential New Construction - Chapter 6</t>
  </si>
  <si>
    <t xml:space="preserve">Res-sMF-mWBperf</t>
  </si>
  <si>
    <t xml:space="preserve">Res-sSF-mLtg</t>
  </si>
  <si>
    <t xml:space="preserve">Lighting</t>
  </si>
  <si>
    <t xml:space="preserve">PrescipReb</t>
  </si>
  <si>
    <t xml:space="preserve">Res-sSF-mAudit</t>
  </si>
  <si>
    <t xml:space="preserve">On site Audit, Phone, or Mail in Audit</t>
  </si>
  <si>
    <t xml:space="preserve">OnSiteAudit</t>
  </si>
  <si>
    <t xml:space="preserve">Residential Audits - Chapter 8</t>
  </si>
  <si>
    <t xml:space="preserve">Res-sSF-mOnlineAudit</t>
  </si>
  <si>
    <t xml:space="preserve">On line audit</t>
  </si>
  <si>
    <t xml:space="preserve">OnLineAudit</t>
  </si>
  <si>
    <t xml:space="preserve">Res-Default-noval</t>
  </si>
  <si>
    <t xml:space="preserve">New Measures not Otherwise Addressed OR Existing Direct Installed measures for Hard to Reach markets</t>
  </si>
  <si>
    <t xml:space="preserve">SelectCategory</t>
  </si>
  <si>
    <t xml:space="preserve">SelectTech</t>
  </si>
  <si>
    <t xml:space="preserve">VLowMarket</t>
  </si>
  <si>
    <t xml:space="preserve">InnovDelivDI</t>
  </si>
  <si>
    <t xml:space="preserve">Res-Default</t>
  </si>
  <si>
    <t xml:space="preserve">Default values for new measures or delivery methods where no previous NTG results are available.</t>
  </si>
  <si>
    <t xml:space="preserve">AllDes</t>
  </si>
  <si>
    <t xml:space="preserve">Overview of DEER NTG Update Process - Chapter 1</t>
  </si>
  <si>
    <t xml:space="preserve">NonRes-sAll-mCFLle30</t>
  </si>
  <si>
    <t xml:space="preserve">Residential Lighting-Chapter 2</t>
  </si>
  <si>
    <t xml:space="preserve">NonRes-sAll-mCFLspec</t>
  </si>
  <si>
    <t xml:space="preserve">NonRes-sAll-mCFLgt30</t>
  </si>
  <si>
    <t xml:space="preserve">NonRes-sAll-mCFL-dn</t>
  </si>
  <si>
    <t xml:space="preserve">CFLs</t>
  </si>
  <si>
    <t xml:space="preserve">Non Residential Prescriptive Rebates - Chapter 10</t>
  </si>
  <si>
    <t xml:space="preserve">NonRes-sAll-mCFL-dir</t>
  </si>
  <si>
    <t xml:space="preserve">SmallHTR</t>
  </si>
  <si>
    <t xml:space="preserve">Non Residential Direct Install- Chapter 13</t>
  </si>
  <si>
    <t xml:space="preserve">NonRes-sAll-mT5T8</t>
  </si>
  <si>
    <t xml:space="preserve">T5s and T8s, 4-foot and 8-foot lamps</t>
  </si>
  <si>
    <t xml:space="preserve">NonRes-sAll-mT8</t>
  </si>
  <si>
    <t xml:space="preserve">T8s, 4-foot and 8-foot lamps</t>
  </si>
  <si>
    <t xml:space="preserve">NonRes-sAll-mOccSens</t>
  </si>
  <si>
    <t xml:space="preserve">NonRes-sAll-mDLCtrl</t>
  </si>
  <si>
    <t xml:space="preserve">Daylighting Controls</t>
  </si>
  <si>
    <t xml:space="preserve">BldgDesInc</t>
  </si>
  <si>
    <t xml:space="preserve">NonRes-sAll-mLtgCtrl</t>
  </si>
  <si>
    <t xml:space="preserve">Other Lighting Controls</t>
  </si>
  <si>
    <t xml:space="preserve">NonRes-sAll-mLtgCtrl-htr</t>
  </si>
  <si>
    <t xml:space="preserve">Lighting controls</t>
  </si>
  <si>
    <t xml:space="preserve">NonRes-sAll-mLtgExit-htr</t>
  </si>
  <si>
    <t xml:space="preserve">LED Exit Signs</t>
  </si>
  <si>
    <t xml:space="preserve">Other Lighting - Delamping, LED exit signs and other high efficiency lighting sources</t>
  </si>
  <si>
    <t xml:space="preserve">NonRes-sAll-mLtgOther-des</t>
  </si>
  <si>
    <t xml:space="preserve">Other Lighting</t>
  </si>
  <si>
    <t xml:space="preserve">NonRes-sAll-mLtgOther-lrg</t>
  </si>
  <si>
    <t xml:space="preserve">All Lighting Measures</t>
  </si>
  <si>
    <t xml:space="preserve">LargeCust</t>
  </si>
  <si>
    <t xml:space="preserve">CustIncent</t>
  </si>
  <si>
    <t xml:space="preserve">Large Non Residential Customized Measures-Chapter 14</t>
  </si>
  <si>
    <t xml:space="preserve">Other HVAC - Variable speed drives, package systems, HVAC controls, programmable thermostats</t>
  </si>
  <si>
    <t xml:space="preserve">NonRes-sAll-mHVACctrls</t>
  </si>
  <si>
    <t xml:space="preserve">HVAC/economizer controls</t>
  </si>
  <si>
    <t xml:space="preserve">HVAC_SpCl</t>
  </si>
  <si>
    <t xml:space="preserve">NonRes-sAll-mFilm</t>
  </si>
  <si>
    <t xml:space="preserve">Window Film</t>
  </si>
  <si>
    <t xml:space="preserve">NonRes-sAll-mHVAC</t>
  </si>
  <si>
    <t xml:space="preserve">All HVAC Measures</t>
  </si>
  <si>
    <t xml:space="preserve">Strip Door Curtains</t>
  </si>
  <si>
    <t xml:space="preserve">NonRes-sAll-mRfg-DG</t>
  </si>
  <si>
    <t xml:space="preserve">Door Gaskets</t>
  </si>
  <si>
    <t xml:space="preserve">Cref-Disp</t>
  </si>
  <si>
    <t xml:space="preserve">NonRes-sAll-mRfg</t>
  </si>
  <si>
    <t xml:space="preserve">All Refrigeration Measures</t>
  </si>
  <si>
    <t xml:space="preserve">NonRes-sAll-mHVAC&amp;Mot</t>
  </si>
  <si>
    <t xml:space="preserve">HVAC and Motors</t>
  </si>
  <si>
    <t xml:space="preserve">Non Residential New Construction- Chapter 12</t>
  </si>
  <si>
    <t xml:space="preserve">NonRes-sAll-mSHW-dn</t>
  </si>
  <si>
    <t xml:space="preserve">Domestic Hot Water - Clothes washers, boilers, process boilers and insulation</t>
  </si>
  <si>
    <t xml:space="preserve">NonRes-sAll-mSHW-des</t>
  </si>
  <si>
    <t xml:space="preserve">Domestic Hot Water</t>
  </si>
  <si>
    <t xml:space="preserve">NonRes-sAll-mShellElec</t>
  </si>
  <si>
    <t xml:space="preserve">All Building Shell Measures - Electric</t>
  </si>
  <si>
    <t xml:space="preserve">NonRes-sAll-mShellGas</t>
  </si>
  <si>
    <t xml:space="preserve">All Building Shell Measures - Gas</t>
  </si>
  <si>
    <t xml:space="preserve">NonRes-sAll-mWB</t>
  </si>
  <si>
    <t xml:space="preserve">Whole Building Measures</t>
  </si>
  <si>
    <t xml:space="preserve">NonRes-sAll-mCustElec</t>
  </si>
  <si>
    <t xml:space="preserve">Custom Electric Measures</t>
  </si>
  <si>
    <t xml:space="preserve">NonRes-sAll-mCustGas</t>
  </si>
  <si>
    <t xml:space="preserve">Custom Gas Measures.</t>
  </si>
  <si>
    <t xml:space="preserve">NonRes-sAll-mCustElec-lrg</t>
  </si>
  <si>
    <t xml:space="preserve">NonRes-sAll-mCustGas-lrg</t>
  </si>
  <si>
    <t xml:space="preserve">NonRes-sAg-mMilkVSD</t>
  </si>
  <si>
    <t xml:space="preserve">Milk Pump VSDs</t>
  </si>
  <si>
    <t xml:space="preserve">ADF</t>
  </si>
  <si>
    <t xml:space="preserve">Non Residential Agricultural Market-Chapter 16</t>
  </si>
  <si>
    <t xml:space="preserve">NonRes-sAg-mMilkSC</t>
  </si>
  <si>
    <t xml:space="preserve">Scroll Compressors</t>
  </si>
  <si>
    <t xml:space="preserve">Scroll</t>
  </si>
  <si>
    <t xml:space="preserve">NonRes-sAg-mMilkPC</t>
  </si>
  <si>
    <t xml:space="preserve">Plate Coolers</t>
  </si>
  <si>
    <t xml:space="preserve">HtExchanger</t>
  </si>
  <si>
    <t xml:space="preserve">PlateClr</t>
  </si>
  <si>
    <t xml:space="preserve">NonRes-sAg-mMilkHR</t>
  </si>
  <si>
    <t xml:space="preserve">Compressor Heat Recovery Units</t>
  </si>
  <si>
    <t xml:space="preserve">ProcHeat-PreLS</t>
  </si>
  <si>
    <t xml:space="preserve">Proc_HeatRecov</t>
  </si>
  <si>
    <t xml:space="preserve">NonRes-sAg-mMilkVP</t>
  </si>
  <si>
    <t xml:space="preserve">Vacuum Pump VSDs</t>
  </si>
  <si>
    <t xml:space="preserve">NonRes-sAg-mAll</t>
  </si>
  <si>
    <t xml:space="preserve">All other</t>
  </si>
  <si>
    <t xml:space="preserve">NonRes-sAll-mAudit-lrg</t>
  </si>
  <si>
    <t xml:space="preserve">All Measures **</t>
  </si>
  <si>
    <t xml:space="preserve">ge100kW</t>
  </si>
  <si>
    <t xml:space="preserve">Non Residential Audits-Chapter 11</t>
  </si>
  <si>
    <t xml:space="preserve">NonRes-sAll-mAudit</t>
  </si>
  <si>
    <t xml:space="preserve">lt100kW</t>
  </si>
  <si>
    <t xml:space="preserve">NonRes-sAll-mAudit-sml</t>
  </si>
  <si>
    <t xml:space="preserve">lt20kW</t>
  </si>
  <si>
    <t xml:space="preserve">RemAudit</t>
  </si>
  <si>
    <t xml:space="preserve">NonRes-sAll-mRCelec</t>
  </si>
  <si>
    <t xml:space="preserve">Electric Measures</t>
  </si>
  <si>
    <t xml:space="preserve">ExMedLrgNR</t>
  </si>
  <si>
    <t xml:space="preserve">RettroCom</t>
  </si>
  <si>
    <t xml:space="preserve">Non Residential Retrocommissioning- Chapter 15</t>
  </si>
  <si>
    <t xml:space="preserve">NonRes-sAll-mRCgas</t>
  </si>
  <si>
    <t xml:space="preserve">Gas Measures</t>
  </si>
  <si>
    <t xml:space="preserve">NonRes-sAll-mGovPart</t>
  </si>
  <si>
    <t xml:space="preserve">All Measures </t>
  </si>
  <si>
    <t xml:space="preserve">LocGovPart</t>
  </si>
  <si>
    <t xml:space="preserve">Various</t>
  </si>
  <si>
    <t xml:space="preserve">NTG value is  weighted average of applicable NTG for measures and end uses implemented through the third party or local government program</t>
  </si>
  <si>
    <t xml:space="preserve">Overview of DEER Documentation and Rationale for Default Values- Chapter 1</t>
  </si>
  <si>
    <t xml:space="preserve">New Measures not Otherwise Addressed </t>
  </si>
  <si>
    <t xml:space="preserve">ModMarketNR</t>
  </si>
  <si>
    <t xml:space="preserve">ModMarket</t>
  </si>
  <si>
    <t xml:space="preserve">09-11 Planning</t>
  </si>
  <si>
    <t xml:space="preserve">2013-2014 Bridge</t>
  </si>
  <si>
    <t xml:space="preserve">Gross Savings and Installation Adjustment Table</t>
  </si>
  <si>
    <t xml:space="preserve">Combination of GSAID + Version + Applicability is unique; </t>
  </si>
  <si>
    <t xml:space="preserve">GSIA records are typically based on EM&amp;V efforts and are maintained by ED.</t>
  </si>
  <si>
    <t xml:space="preserve">Classification and Descriptive Qualifiers</t>
  </si>
  <si>
    <t xml:space="preserve">GSIA Values</t>
  </si>
  <si>
    <t xml:space="preserve">IOU Sub Program</t>
  </si>
  <si>
    <t xml:space="preserve">Any text entry is valid, but must be unique when combined with VersionID and Applicability field values;</t>
  </si>
  <si>
    <t xml:space="preserve">Describes the applicability of the GSIA record and any background or qualifying information that aids in the application of the adjustment.</t>
  </si>
  <si>
    <t xml:space="preserve">The applicability fields allow for a single GSIA specification to have different sets of values based on the combination of applicability field values.  Alternatively, new GSIA_IDs can be created that are specific to a certain combination of applicability fields.
Applicability values of "Any" will match any applicability and can be used as a default when applicability values are not known or not relevant.</t>
  </si>
  <si>
    <t xml:space="preserve">These classification and descriptive qualifiers are used to clarify how the GSIA record is to be applied and to aid in organizing the potentially long list of records.  Within the user interface, the GSIA table can be sorted based on these fields.</t>
  </si>
  <si>
    <t xml:space="preserve">The type of Gross Savings Adjustment</t>
  </si>
  <si>
    <t xml:space="preserve">The value corresponding to the GSA Type</t>
  </si>
  <si>
    <t xml:space="preserve">For GSA Type of "Delayed Installation Rate" or "DelInstRate", a reference to a schedule of when delayed installations occur</t>
  </si>
  <si>
    <t xml:space="preserve">GSAType</t>
  </si>
  <si>
    <t xml:space="preserve">Delayed Install</t>
  </si>
  <si>
    <t xml:space="preserve">Res-CFL-DownPreReb</t>
  </si>
  <si>
    <t xml:space="preserve">MV0608</t>
  </si>
  <si>
    <t xml:space="preserve">2011-08-11</t>
  </si>
  <si>
    <t xml:space="preserve">AnnInstRate</t>
  </si>
  <si>
    <t xml:space="preserve">Res-CFL-DirInstall</t>
  </si>
  <si>
    <t xml:space="preserve">Res-CFL-UpPreReb</t>
  </si>
  <si>
    <t xml:space="preserve">InvVerRate</t>
  </si>
  <si>
    <t xml:space="preserve">AnnSalesRate</t>
  </si>
  <si>
    <t xml:space="preserve">LeakRate</t>
  </si>
  <si>
    <t xml:space="preserve">DelInstRate</t>
  </si>
  <si>
    <t xml:space="preserve">Upstrm-CFL-1yr</t>
  </si>
  <si>
    <t xml:space="preserve">Com-CFL-DownPreReb</t>
  </si>
  <si>
    <t xml:space="preserve">Com-CFL-DirInstall</t>
  </si>
  <si>
    <t xml:space="preserve">Com-CFL-UpPreReb</t>
  </si>
  <si>
    <t xml:space="preserve">Com-LinFluor-DownPreReb</t>
  </si>
  <si>
    <t xml:space="preserve">Com-HID-DownPreReb</t>
  </si>
  <si>
    <t xml:space="preserve">Com-LinFluor_DownPreReb-rplHID</t>
  </si>
  <si>
    <t xml:space="preserve">T5 replaces HID fixture</t>
  </si>
  <si>
    <t xml:space="preserve">for measures that replace HID with T5 Linear Fluorescent</t>
  </si>
  <si>
    <t xml:space="preserve">Com-Exit-DownPreReb</t>
  </si>
  <si>
    <t xml:space="preserve">Com-LinFluor-DirInst</t>
  </si>
  <si>
    <t xml:space="preserve">Com-HID-DirInst</t>
  </si>
  <si>
    <t xml:space="preserve">Com-LinFluor_DirInst-rplHID</t>
  </si>
  <si>
    <t xml:space="preserve">Com-Exit-DirInst</t>
  </si>
  <si>
    <t xml:space="preserve">Default-GSIA</t>
  </si>
  <si>
    <t xml:space="preserve">Custom-Reviewed</t>
  </si>
  <si>
    <t xml:space="preserve">GrRealRate</t>
  </si>
  <si>
    <t xml:space="preserve">Custom-Not-Reviewed</t>
  </si>
  <si>
    <t xml:space="preserve">Defines standard "delayed installation" schedules, which are needed whenever the GSIA record has a type of "DelInstRate" and a value less than 1.0.</t>
  </si>
  <si>
    <t xml:space="preserve">GSIAsched</t>
  </si>
  <si>
    <t xml:space="preserve">DelayedInstSchID</t>
  </si>
  <si>
    <t xml:space="preserve">Program Year</t>
  </si>
  <si>
    <t xml:space="preserve">The year of the program cycle represented by this record.</t>
  </si>
  <si>
    <t xml:space="preserve">The fraction of the units not installed in the first year of the program cycle that will be installed in the year represented by this record.</t>
  </si>
  <si>
    <t xml:space="preserve">Upstrm-CFL-2yr</t>
  </si>
  <si>
    <t xml:space="preserve">Example Only</t>
  </si>
  <si>
    <t xml:space="preserve">DEER Electric Load shapes</t>
  </si>
  <si>
    <t xml:space="preserve">Under Development</t>
  </si>
  <si>
    <t xml:space="preserve">Classification</t>
  </si>
  <si>
    <t xml:space="preserve">Category</t>
  </si>
  <si>
    <t xml:space="preserve">Sub-Category</t>
  </si>
  <si>
    <t xml:space="preserve">CategoryCode</t>
  </si>
  <si>
    <t xml:space="preserve">Code</t>
  </si>
  <si>
    <t xml:space="preserve">Group</t>
  </si>
  <si>
    <t xml:space="preserve">Tech Type</t>
  </si>
  <si>
    <t xml:space="preserve">Group Code</t>
  </si>
  <si>
    <t xml:space="preserve">Tech Type Code</t>
  </si>
  <si>
    <t xml:space="preserve">Load Shape Name</t>
  </si>
  <si>
    <t xml:space="preserve">Source</t>
  </si>
  <si>
    <t xml:space="preserve">Applicances and Plug Loads</t>
  </si>
  <si>
    <t xml:space="preserve">Consumer Electronics</t>
  </si>
  <si>
    <t xml:space="preserve">AppPlug</t>
  </si>
  <si>
    <t xml:space="preserve">Air Compressor</t>
  </si>
  <si>
    <t xml:space="preserve">Blower</t>
  </si>
  <si>
    <t xml:space="preserve">AirComp</t>
  </si>
  <si>
    <t xml:space="preserve">RES</t>
  </si>
  <si>
    <t xml:space="preserve">InGen</t>
  </si>
  <si>
    <t xml:space="preserve">DEER:Indoor_CFL_Ltg</t>
  </si>
  <si>
    <t xml:space="preserve">Kitchen Appliances</t>
  </si>
  <si>
    <t xml:space="preserve">KitchenApp</t>
  </si>
  <si>
    <t xml:space="preserve">Centrifugal </t>
  </si>
  <si>
    <t xml:space="preserve">Centrif</t>
  </si>
  <si>
    <t xml:space="preserve">DEER:RefgFrzr_HighEff</t>
  </si>
  <si>
    <t xml:space="preserve">Laundry Appliances</t>
  </si>
  <si>
    <t xml:space="preserve">Laundry</t>
  </si>
  <si>
    <t xml:space="preserve">Reciprocating</t>
  </si>
  <si>
    <t xml:space="preserve">Recip</t>
  </si>
  <si>
    <t xml:space="preserve">DEER:RefgFrzr_Recyc-Conditioned</t>
  </si>
  <si>
    <t xml:space="preserve">Office Equipment</t>
  </si>
  <si>
    <t xml:space="preserve">Office_eq</t>
  </si>
  <si>
    <t xml:space="preserve">Screw </t>
  </si>
  <si>
    <t xml:space="preserve">Screw</t>
  </si>
  <si>
    <t xml:space="preserve">DEER:RefgFrzr_Recyc-UnConditioned</t>
  </si>
  <si>
    <t xml:space="preserve">Product Vending</t>
  </si>
  <si>
    <t xml:space="preserve">Vending</t>
  </si>
  <si>
    <t xml:space="preserve">Anaerobic Digestors</t>
  </si>
  <si>
    <t xml:space="preserve">Optimization</t>
  </si>
  <si>
    <t xml:space="preserve">AnDigestor</t>
  </si>
  <si>
    <t xml:space="preserve">Optimal</t>
  </si>
  <si>
    <t xml:space="preserve">DEER:HVAC_Eff_AC</t>
  </si>
  <si>
    <t xml:space="preserve">Self-contained Refrigeration</t>
  </si>
  <si>
    <t xml:space="preserve">Business and Consumer Electronics</t>
  </si>
  <si>
    <t xml:space="preserve">All Equipment</t>
  </si>
  <si>
    <t xml:space="preserve">Elecronics</t>
  </si>
  <si>
    <t xml:space="preserve">DEER:HVAC_Duct_Sealing</t>
  </si>
  <si>
    <t xml:space="preserve">Building Envelope</t>
  </si>
  <si>
    <t xml:space="preserve">Fenestration</t>
  </si>
  <si>
    <t xml:space="preserve">Windows</t>
  </si>
  <si>
    <t xml:space="preserve">Computer Monitor</t>
  </si>
  <si>
    <t xml:space="preserve">Monitor</t>
  </si>
  <si>
    <t xml:space="preserve">DEER:HVAC_Refrig_Charge</t>
  </si>
  <si>
    <t xml:space="preserve">Opaque Envelope</t>
  </si>
  <si>
    <t xml:space="preserve">Opaque</t>
  </si>
  <si>
    <t xml:space="preserve">Desktop Computer</t>
  </si>
  <si>
    <t xml:space="preserve">DesktopComp</t>
  </si>
  <si>
    <t xml:space="preserve">DEER:Refg_Chrg_Duct_Seal</t>
  </si>
  <si>
    <t xml:space="preserve">Commercial Refrigeration</t>
  </si>
  <si>
    <t xml:space="preserve">Refrigerated Display</t>
  </si>
  <si>
    <t xml:space="preserve">Display</t>
  </si>
  <si>
    <t xml:space="preserve">Infrared Sensor</t>
  </si>
  <si>
    <t xml:space="preserve">IRsensor</t>
  </si>
  <si>
    <t xml:space="preserve">DEER:RefgFrzr_Recycling</t>
  </si>
  <si>
    <t xml:space="preserve">Refrigerated Storage</t>
  </si>
  <si>
    <t xml:space="preserve">Storage</t>
  </si>
  <si>
    <t xml:space="preserve">Motion Sensor</t>
  </si>
  <si>
    <t xml:space="preserve">Refrigeration Equipment</t>
  </si>
  <si>
    <t xml:space="preserve">Equipment</t>
  </si>
  <si>
    <t xml:space="preserve">Occupancy Sensor Plug Strip</t>
  </si>
  <si>
    <t xml:space="preserve">OccSensPlug</t>
  </si>
  <si>
    <t xml:space="preserve">DEER:Indoor_Non-CFL_Ltg</t>
  </si>
  <si>
    <t xml:space="preserve">Compressed Air</t>
  </si>
  <si>
    <t xml:space="preserve">Chemical treatment</t>
  </si>
  <si>
    <t xml:space="preserve">CompAir</t>
  </si>
  <si>
    <t xml:space="preserve">ChemTreat</t>
  </si>
  <si>
    <t xml:space="preserve">Television</t>
  </si>
  <si>
    <t xml:space="preserve">TV</t>
  </si>
  <si>
    <t xml:space="preserve">DEER:HVAC_Chillers</t>
  </si>
  <si>
    <t xml:space="preserve">Manufacturing - Average quality air</t>
  </si>
  <si>
    <t xml:space="preserve">ManufAQA</t>
  </si>
  <si>
    <t xml:space="preserve">NON_RES</t>
  </si>
  <si>
    <t xml:space="preserve">Manufacturing - Dry air</t>
  </si>
  <si>
    <t xml:space="preserve">ManufDryAir</t>
  </si>
  <si>
    <t xml:space="preserve">Liquid Chilling Equipment</t>
  </si>
  <si>
    <t xml:space="preserve">Centrifugal Water Chillers</t>
  </si>
  <si>
    <t xml:space="preserve">CentChlr</t>
  </si>
  <si>
    <t xml:space="preserve">DEER:HVAC_Split-Package_AC</t>
  </si>
  <si>
    <t xml:space="preserve">Material conveying/packaging</t>
  </si>
  <si>
    <t xml:space="preserve">MatConvPkg</t>
  </si>
  <si>
    <t xml:space="preserve">Frictionless Centrifugal Water Chillers</t>
  </si>
  <si>
    <t xml:space="preserve">NoFricCent</t>
  </si>
  <si>
    <t xml:space="preserve">Pneumatic controls operation</t>
  </si>
  <si>
    <t xml:space="preserve">Controls</t>
  </si>
  <si>
    <t xml:space="preserve">Frictionless Centrifugal Water Chilling Compressors</t>
  </si>
  <si>
    <t xml:space="preserve">NoFricComp</t>
  </si>
  <si>
    <t xml:space="preserve">21 = Res. Wtr. Heating</t>
  </si>
  <si>
    <t xml:space="preserve">Tools operation</t>
  </si>
  <si>
    <t xml:space="preserve">ToolsOp</t>
  </si>
  <si>
    <t xml:space="preserve">Gas Absorption Chiller</t>
  </si>
  <si>
    <t xml:space="preserve">GasAbsorp</t>
  </si>
  <si>
    <t xml:space="preserve">22 = Res. Ht. Pump Cooling</t>
  </si>
  <si>
    <t xml:space="preserve">Food Service</t>
  </si>
  <si>
    <t xml:space="preserve">Cleaning</t>
  </si>
  <si>
    <t xml:space="preserve">Reciprocating Water Chillers</t>
  </si>
  <si>
    <t xml:space="preserve">23 = Res. Ele. &amp; Ht. Pump Heating</t>
  </si>
  <si>
    <t xml:space="preserve">Cooking </t>
  </si>
  <si>
    <t xml:space="preserve">Cooking</t>
  </si>
  <si>
    <t xml:space="preserve">Reciprocating Water Chilling Compressors</t>
  </si>
  <si>
    <t xml:space="preserve">RecipComp</t>
  </si>
  <si>
    <t xml:space="preserve">Residential</t>
  </si>
  <si>
    <t xml:space="preserve">24 = Res. Refrigeration</t>
  </si>
  <si>
    <t xml:space="preserve">Heat Rejection</t>
  </si>
  <si>
    <t xml:space="preserve">Refrigerated Warehouse Cooling System</t>
  </si>
  <si>
    <t xml:space="preserve">25 = Res. Lighting</t>
  </si>
  <si>
    <t xml:space="preserve">Space Cooling</t>
  </si>
  <si>
    <t xml:space="preserve">SpaceCool</t>
  </si>
  <si>
    <t xml:space="preserve">Screw Water Chillers</t>
  </si>
  <si>
    <t xml:space="preserve">26 = Res. Central Air Conditioning</t>
  </si>
  <si>
    <t xml:space="preserve">Space Heating</t>
  </si>
  <si>
    <t xml:space="preserve">SpaceHeat</t>
  </si>
  <si>
    <t xml:space="preserve">Scroll Water Chillers</t>
  </si>
  <si>
    <t xml:space="preserve">28 = Res. New Const. Lighting</t>
  </si>
  <si>
    <t xml:space="preserve">Space Heating and Cooling</t>
  </si>
  <si>
    <t xml:space="preserve">HeatCool</t>
  </si>
  <si>
    <t xml:space="preserve">Tank Insulation</t>
  </si>
  <si>
    <t xml:space="preserve">29 = Res. New Const. Cooling</t>
  </si>
  <si>
    <t xml:space="preserve">Ventilation and Air Distribution</t>
  </si>
  <si>
    <t xml:space="preserve">VentAirDist</t>
  </si>
  <si>
    <t xml:space="preserve">Cleaning Equipment</t>
  </si>
  <si>
    <t xml:space="preserve">Clothes washer</t>
  </si>
  <si>
    <t xml:space="preserve">31 = Res. Cooking</t>
  </si>
  <si>
    <t xml:space="preserve">Irrigation</t>
  </si>
  <si>
    <t xml:space="preserve">Farming Irrigation</t>
  </si>
  <si>
    <t xml:space="preserve">FarmIrrig</t>
  </si>
  <si>
    <t xml:space="preserve">Dishwasher</t>
  </si>
  <si>
    <t xml:space="preserve">32 = Res. Clothes Dry</t>
  </si>
  <si>
    <t xml:space="preserve">LandScape</t>
  </si>
  <si>
    <t xml:space="preserve">Cooking Equipment</t>
  </si>
  <si>
    <t xml:space="preserve">Broiler</t>
  </si>
  <si>
    <t xml:space="preserve">Cook_equip</t>
  </si>
  <si>
    <t xml:space="preserve">33 = Res. Insul. Cen. A/C</t>
  </si>
  <si>
    <t xml:space="preserve">Indoor Exit Lighting</t>
  </si>
  <si>
    <t xml:space="preserve">InExit</t>
  </si>
  <si>
    <t xml:space="preserve">34 = Res. Insul. Elect. Heat</t>
  </si>
  <si>
    <t xml:space="preserve">Indoor General Lighting</t>
  </si>
  <si>
    <t xml:space="preserve">35 = Res. Ceil. Insul. HP Cooling</t>
  </si>
  <si>
    <t xml:space="preserve">Indoor Retail Display Lighting</t>
  </si>
  <si>
    <t xml:space="preserve">InRetDisp</t>
  </si>
  <si>
    <t xml:space="preserve">Grill to Order </t>
  </si>
  <si>
    <t xml:space="preserve">GrillTO</t>
  </si>
  <si>
    <t xml:space="preserve">36 = Res. Ceil. Insul. HP Heating</t>
  </si>
  <si>
    <t xml:space="preserve">Indoor Task Lighting</t>
  </si>
  <si>
    <t xml:space="preserve">InTask</t>
  </si>
  <si>
    <t xml:space="preserve">Oven-Combo</t>
  </si>
  <si>
    <t xml:space="preserve">37 = Res. Wall Insul. HP Cooling</t>
  </si>
  <si>
    <t xml:space="preserve">Outdoor Common Area Lighting</t>
  </si>
  <si>
    <t xml:space="preserve">OutCommon</t>
  </si>
  <si>
    <t xml:space="preserve">Oven-Convection</t>
  </si>
  <si>
    <t xml:space="preserve">38 = Res. Wall Insul. HP Heating</t>
  </si>
  <si>
    <t xml:space="preserve">Outdoor Parking Garage Lighting</t>
  </si>
  <si>
    <t xml:space="preserve">OutParkGar</t>
  </si>
  <si>
    <t xml:space="preserve">Oven-Conveyor</t>
  </si>
  <si>
    <t xml:space="preserve">39 = Res. Flr. Insul. HP Cooling</t>
  </si>
  <si>
    <t xml:space="preserve">Outdoor Parking Lot Lighting</t>
  </si>
  <si>
    <t xml:space="preserve">OutParkLot</t>
  </si>
  <si>
    <t xml:space="preserve">Steam Line</t>
  </si>
  <si>
    <t xml:space="preserve">SteamLine</t>
  </si>
  <si>
    <t xml:space="preserve">40 = Res. Flr. Insul. HP Heating</t>
  </si>
  <si>
    <t xml:space="preserve">Outdoor Signage</t>
  </si>
  <si>
    <t xml:space="preserve">OutSign</t>
  </si>
  <si>
    <t xml:space="preserve">41 = Res. EMS</t>
  </si>
  <si>
    <t xml:space="preserve">Refrigeration Display Case Lighting</t>
  </si>
  <si>
    <t xml:space="preserve">RefDisplay</t>
  </si>
  <si>
    <t xml:space="preserve">dX AC Equipment</t>
  </si>
  <si>
    <t xml:space="preserve">EER Rated Package Rooftop AC</t>
  </si>
  <si>
    <t xml:space="preserve">pkgEER</t>
  </si>
  <si>
    <t xml:space="preserve">42 = Res. Dir. Assist. Weatherization</t>
  </si>
  <si>
    <t xml:space="preserve">Seasonal Lighting</t>
  </si>
  <si>
    <t xml:space="preserve">EER Rated Split System AC</t>
  </si>
  <si>
    <t xml:space="preserve">spltEER</t>
  </si>
  <si>
    <t xml:space="preserve">43 = Res. Dir. Assist. Refrigeration</t>
  </si>
  <si>
    <t xml:space="preserve">Process Drying</t>
  </si>
  <si>
    <t xml:space="preserve">Condensing</t>
  </si>
  <si>
    <t xml:space="preserve">ProcDry</t>
  </si>
  <si>
    <t xml:space="preserve">EER Rated Vertical Self-Contained AC</t>
  </si>
  <si>
    <t xml:space="preserve">vertEER</t>
  </si>
  <si>
    <t xml:space="preserve">44 = Res. Dir. Assist. Lighting</t>
  </si>
  <si>
    <t xml:space="preserve">Curing</t>
  </si>
  <si>
    <t xml:space="preserve">Package Terminal AC</t>
  </si>
  <si>
    <t xml:space="preserve">pkgTermAX</t>
  </si>
  <si>
    <t xml:space="preserve">45 = Res. Dir. Assist. Evap. Cooler</t>
  </si>
  <si>
    <t xml:space="preserve">Evaporating/Separating/Dehydration</t>
  </si>
  <si>
    <t xml:space="preserve">EvapSepDehyd</t>
  </si>
  <si>
    <t xml:space="preserve">Room AC</t>
  </si>
  <si>
    <t xml:space="preserve">RoomAC</t>
  </si>
  <si>
    <t xml:space="preserve">Finishing</t>
  </si>
  <si>
    <t xml:space="preserve">Finish</t>
  </si>
  <si>
    <t xml:space="preserve">SEER Rated Package Rooftop AC</t>
  </si>
  <si>
    <t xml:space="preserve">pkgSEER</t>
  </si>
  <si>
    <t xml:space="preserve">Process Heat</t>
  </si>
  <si>
    <t xml:space="preserve">SEER Rated Split System AC</t>
  </si>
  <si>
    <t xml:space="preserve">Drying</t>
  </si>
  <si>
    <t xml:space="preserve">Split or Packaged DX AC Refrigerant System</t>
  </si>
  <si>
    <t xml:space="preserve">Res_New_Construction</t>
  </si>
  <si>
    <t xml:space="preserve">Environmental controls</t>
  </si>
  <si>
    <t xml:space="preserve">EnvContols</t>
  </si>
  <si>
    <t xml:space="preserve">dx HP Equipment</t>
  </si>
  <si>
    <t xml:space="preserve">EER Rated Package Rooftop HP</t>
  </si>
  <si>
    <t xml:space="preserve">EER Rated Split System HP</t>
  </si>
  <si>
    <t xml:space="preserve">Heat treatment</t>
  </si>
  <si>
    <t xml:space="preserve">HeatTreat</t>
  </si>
  <si>
    <t xml:space="preserve">Package Terminal Heat Pump</t>
  </si>
  <si>
    <t xml:space="preserve">pkgTerm</t>
  </si>
  <si>
    <t xml:space="preserve">Metal/material melting</t>
  </si>
  <si>
    <t xml:space="preserve">Melting</t>
  </si>
  <si>
    <t xml:space="preserve">SEER Rated Package Rooftop HP</t>
  </si>
  <si>
    <t xml:space="preserve">Pasteurizing</t>
  </si>
  <si>
    <t xml:space="preserve">Pasteurize</t>
  </si>
  <si>
    <t xml:space="preserve">SEER Rated Split System HP</t>
  </si>
  <si>
    <t xml:space="preserve">Preheating of liquids/solids</t>
  </si>
  <si>
    <t xml:space="preserve">PreheatLiqSol</t>
  </si>
  <si>
    <t xml:space="preserve">Water Source Heat Pump</t>
  </si>
  <si>
    <t xml:space="preserve">WSHP</t>
  </si>
  <si>
    <t xml:space="preserve">Reheat</t>
  </si>
  <si>
    <t xml:space="preserve">Evaporative Cooling Equipment</t>
  </si>
  <si>
    <t xml:space="preserve">Commercial Evaporative Cooler</t>
  </si>
  <si>
    <t xml:space="preserve">Steam Distribution</t>
  </si>
  <si>
    <t xml:space="preserve">SteamDist</t>
  </si>
  <si>
    <t xml:space="preserve">Residential Evaporative Cooler</t>
  </si>
  <si>
    <t xml:space="preserve">Process refrigeration</t>
  </si>
  <si>
    <t xml:space="preserve">Product chilling</t>
  </si>
  <si>
    <t xml:space="preserve">ProdChill</t>
  </si>
  <si>
    <t xml:space="preserve">Facultative Pond Aerator</t>
  </si>
  <si>
    <t xml:space="preserve">Oxygen Demand Control</t>
  </si>
  <si>
    <t xml:space="preserve">FacPnd</t>
  </si>
  <si>
    <t xml:space="preserve">OxyDemCtrl</t>
  </si>
  <si>
    <t xml:space="preserve">Product manufacturing</t>
  </si>
  <si>
    <t xml:space="preserve">ProdManuf</t>
  </si>
  <si>
    <t xml:space="preserve">Electric Holding Cabinet</t>
  </si>
  <si>
    <t xml:space="preserve">HoldCab</t>
  </si>
  <si>
    <t xml:space="preserve">Product storage</t>
  </si>
  <si>
    <t xml:space="preserve">ProdStore</t>
  </si>
  <si>
    <t xml:space="preserve">Holding bin</t>
  </si>
  <si>
    <t xml:space="preserve">Separation</t>
  </si>
  <si>
    <t xml:space="preserve">Separate</t>
  </si>
  <si>
    <t xml:space="preserve">Steam Holding Bin</t>
  </si>
  <si>
    <t xml:space="preserve">StmHoldBin</t>
  </si>
  <si>
    <t xml:space="preserve">Recreation</t>
  </si>
  <si>
    <t xml:space="preserve">Pool</t>
  </si>
  <si>
    <t xml:space="preserve">Manufactured Skylight</t>
  </si>
  <si>
    <t xml:space="preserve">Window</t>
  </si>
  <si>
    <t xml:space="preserve">ManufSky</t>
  </si>
  <si>
    <t xml:space="preserve">Spa</t>
  </si>
  <si>
    <t xml:space="preserve">Manufactured Window</t>
  </si>
  <si>
    <t xml:space="preserve">ManufWin</t>
  </si>
  <si>
    <t xml:space="preserve">Service and Domestic Hot Water</t>
  </si>
  <si>
    <t xml:space="preserve">Hot Water Point of Use</t>
  </si>
  <si>
    <t xml:space="preserve">PointOfUse</t>
  </si>
  <si>
    <t xml:space="preserve">Site-built Skylight</t>
  </si>
  <si>
    <t xml:space="preserve">SiteBuiltSky</t>
  </si>
  <si>
    <t xml:space="preserve">Water Distribution</t>
  </si>
  <si>
    <t xml:space="preserve">Distribute</t>
  </si>
  <si>
    <t xml:space="preserve">Site-built Window</t>
  </si>
  <si>
    <t xml:space="preserve">SiteBuiltWin</t>
  </si>
  <si>
    <t xml:space="preserve">Water Heating</t>
  </si>
  <si>
    <t xml:space="preserve">Heating</t>
  </si>
  <si>
    <t xml:space="preserve">Window Shade</t>
  </si>
  <si>
    <t xml:space="preserve">WinShade</t>
  </si>
  <si>
    <t xml:space="preserve">General Purpose Motor</t>
  </si>
  <si>
    <t xml:space="preserve">Agitation/mixing drive</t>
  </si>
  <si>
    <t xml:space="preserve">Motor_gen</t>
  </si>
  <si>
    <t xml:space="preserve">Agitation</t>
  </si>
  <si>
    <t xml:space="preserve">Boiler draft fan</t>
  </si>
  <si>
    <t xml:space="preserve">BlrDraftFan</t>
  </si>
  <si>
    <t xml:space="preserve">1 = Commercial Indoor Lighting</t>
  </si>
  <si>
    <t xml:space="preserve">Condensate return pump</t>
  </si>
  <si>
    <t xml:space="preserve">CondRetpmp</t>
  </si>
  <si>
    <t xml:space="preserve">2 = Commercial Outdoor Lighting</t>
  </si>
  <si>
    <t xml:space="preserve">Conveyor drive</t>
  </si>
  <si>
    <t xml:space="preserve">ConveyDrv</t>
  </si>
  <si>
    <t xml:space="preserve">3 = Commercial HVAC</t>
  </si>
  <si>
    <t xml:space="preserve">Elevator drive</t>
  </si>
  <si>
    <t xml:space="preserve">ElevDrv</t>
  </si>
  <si>
    <t xml:space="preserve">COMMERCIAL</t>
  </si>
  <si>
    <t xml:space="preserve">4 = Commercial Refrigeration</t>
  </si>
  <si>
    <t xml:space="preserve">Irrigation pump</t>
  </si>
  <si>
    <t xml:space="preserve">IrrigPmp</t>
  </si>
  <si>
    <t xml:space="preserve">5 = Commercial Food Service</t>
  </si>
  <si>
    <t xml:space="preserve">Makeup water pump</t>
  </si>
  <si>
    <t xml:space="preserve">MUWaterPmp</t>
  </si>
  <si>
    <t xml:space="preserve">6 = Commercial Motors</t>
  </si>
  <si>
    <t xml:space="preserve">Manufacturing machine drive</t>
  </si>
  <si>
    <t xml:space="preserve">ManMachDrv</t>
  </si>
  <si>
    <t xml:space="preserve">7 = Commercial Process</t>
  </si>
  <si>
    <t xml:space="preserve">Material processing machine drive</t>
  </si>
  <si>
    <t xml:space="preserve">MatProcDrv</t>
  </si>
  <si>
    <t xml:space="preserve">17 = Commercial EMS</t>
  </si>
  <si>
    <t xml:space="preserve">Stack economizer exhaust fan</t>
  </si>
  <si>
    <t xml:space="preserve">StackExfan</t>
  </si>
  <si>
    <t xml:space="preserve">8 = Industrial Indoor Lighting</t>
  </si>
  <si>
    <t xml:space="preserve">Heat Rejection Equipment</t>
  </si>
  <si>
    <t xml:space="preserve">Cooling Tower Fan - General Purpose Motor</t>
  </si>
  <si>
    <t xml:space="preserve">TwrFanMtr</t>
  </si>
  <si>
    <t xml:space="preserve">9 = Industrial Outdoor Lighting</t>
  </si>
  <si>
    <t xml:space="preserve">Cooling Tower Fan Control</t>
  </si>
  <si>
    <t xml:space="preserve">TwrFanCtrl</t>
  </si>
  <si>
    <t xml:space="preserve">10 = Industrial HVAC</t>
  </si>
  <si>
    <t xml:space="preserve">INDUSTRIAL</t>
  </si>
  <si>
    <t xml:space="preserve">11 = Industrial Process</t>
  </si>
  <si>
    <t xml:space="preserve">HVAC Air Distribution</t>
  </si>
  <si>
    <t xml:space="preserve">Air Economizer</t>
  </si>
  <si>
    <t xml:space="preserve">12 = Industrial Motors</t>
  </si>
  <si>
    <t xml:space="preserve">Duct System Insulation - Commercial</t>
  </si>
  <si>
    <t xml:space="preserve">13 = Industrial Refrigeration</t>
  </si>
  <si>
    <t xml:space="preserve">Duct System Insulation - Residential</t>
  </si>
  <si>
    <t xml:space="preserve">DuctInsR</t>
  </si>
  <si>
    <t xml:space="preserve">18 = Industrial EMS</t>
  </si>
  <si>
    <t xml:space="preserve">Duct System Integrity - Commercial</t>
  </si>
  <si>
    <t xml:space="preserve">14 = Agricultural</t>
  </si>
  <si>
    <t xml:space="preserve">Duct System Integrity - Residential</t>
  </si>
  <si>
    <t xml:space="preserve">19= Agricultural EMS</t>
  </si>
  <si>
    <t xml:space="preserve">Flow Controls</t>
  </si>
  <si>
    <t xml:space="preserve">FlowCtrl</t>
  </si>
  <si>
    <t xml:space="preserve">Ag &amp; Water Pumping</t>
  </si>
  <si>
    <t xml:space="preserve">Heat Recovery</t>
  </si>
  <si>
    <t xml:space="preserve">AGRICULTURAL</t>
  </si>
  <si>
    <t xml:space="preserve">DayLt &amp; Controls</t>
  </si>
  <si>
    <t xml:space="preserve">HVAC Exhaust Fan - General Purpose Motor</t>
  </si>
  <si>
    <t xml:space="preserve">ExFanMtr</t>
  </si>
  <si>
    <t xml:space="preserve">DHW HtPmp</t>
  </si>
  <si>
    <t xml:space="preserve">HVAC Return Fan - General Purpose Motor</t>
  </si>
  <si>
    <t xml:space="preserve">RetFanMtr</t>
  </si>
  <si>
    <t xml:space="preserve">Agricultural</t>
  </si>
  <si>
    <t xml:space="preserve">IndoorLt</t>
  </si>
  <si>
    <t xml:space="preserve">HVAC Supply Fan - General Purpose Motor</t>
  </si>
  <si>
    <t xml:space="preserve">SupFanMtr</t>
  </si>
  <si>
    <t xml:space="preserve">New_AC-Ret</t>
  </si>
  <si>
    <t xml:space="preserve">HVAC Ventilation Fan - General Purpose Motor</t>
  </si>
  <si>
    <t xml:space="preserve">VentFanMtr</t>
  </si>
  <si>
    <t xml:space="preserve">New_HtPmp-Ret</t>
  </si>
  <si>
    <t xml:space="preserve">HVAC Technology</t>
  </si>
  <si>
    <t xml:space="preserve">D5 Thermostat</t>
  </si>
  <si>
    <t xml:space="preserve">D5Tstat</t>
  </si>
  <si>
    <t xml:space="preserve">Occupancy Sensor</t>
  </si>
  <si>
    <t xml:space="preserve">Perimter Lt Control</t>
  </si>
  <si>
    <t xml:space="preserve">Thermostat</t>
  </si>
  <si>
    <t xml:space="preserve">Pool HtPmp</t>
  </si>
  <si>
    <t xml:space="preserve">Time Clock (heating, cooling)</t>
  </si>
  <si>
    <t xml:space="preserve">Reduce_Cooling_Load-Ret</t>
  </si>
  <si>
    <t xml:space="preserve">Irrigation Equipment</t>
  </si>
  <si>
    <t xml:space="preserve">Irrigation System</t>
  </si>
  <si>
    <t xml:space="preserve">IrrifSys</t>
  </si>
  <si>
    <t xml:space="preserve">Refrigeration</t>
  </si>
  <si>
    <t xml:space="preserve">Liquid Circulation</t>
  </si>
  <si>
    <t xml:space="preserve">Flow Plus Temperature Controls</t>
  </si>
  <si>
    <t xml:space="preserve">FlowTempCtrl</t>
  </si>
  <si>
    <t xml:space="preserve">Replace_Chiller-Ret</t>
  </si>
  <si>
    <t xml:space="preserve">Pipe Insulation</t>
  </si>
  <si>
    <t xml:space="preserve">Roof_insul-Ret</t>
  </si>
  <si>
    <t xml:space="preserve">Pump - General Purpose Motor</t>
  </si>
  <si>
    <t xml:space="preserve">Wall_insul-Ret</t>
  </si>
  <si>
    <t xml:space="preserve">Temperature Reset Contols</t>
  </si>
  <si>
    <t xml:space="preserve">&gt;135K_Air_AC-NC</t>
  </si>
  <si>
    <t xml:space="preserve">Time Clock</t>
  </si>
  <si>
    <t xml:space="preserve">&gt;135K_Wtr_AC-NC</t>
  </si>
  <si>
    <t xml:space="preserve">Lighting - Hard-wired fixtures</t>
  </si>
  <si>
    <t xml:space="preserve">All Fixtures</t>
  </si>
  <si>
    <t xml:space="preserve">AllFixtures</t>
  </si>
  <si>
    <t xml:space="preserve">DayLt_Cntrl-NC</t>
  </si>
  <si>
    <t xml:space="preserve">Exit Fixtures</t>
  </si>
  <si>
    <t xml:space="preserve">High Intensity Discharge Fixtures</t>
  </si>
  <si>
    <t xml:space="preserve">Hi_Eff_AC_Mtr-NC</t>
  </si>
  <si>
    <t xml:space="preserve">Induction Fixtures</t>
  </si>
  <si>
    <t xml:space="preserve">Induc_fixt</t>
  </si>
  <si>
    <t xml:space="preserve">Hi_Perf_Glass-NC</t>
  </si>
  <si>
    <t xml:space="preserve">IRSensor</t>
  </si>
  <si>
    <t xml:space="preserve">Lighting-NC</t>
  </si>
  <si>
    <t xml:space="preserve">LED Fixtures</t>
  </si>
  <si>
    <t xml:space="preserve">Lo_Gain_Wndw-NC</t>
  </si>
  <si>
    <t xml:space="preserve">Light Sensor</t>
  </si>
  <si>
    <t xml:space="preserve">Linear Fluorescent Fixtures</t>
  </si>
  <si>
    <t xml:space="preserve">Lighting - Plug-in</t>
  </si>
  <si>
    <t xml:space="preserve">Plug-in Fixture</t>
  </si>
  <si>
    <t xml:space="preserve">Ltg_PlugIn</t>
  </si>
  <si>
    <t xml:space="preserve">Var_Spd_AC_Mtr-NC</t>
  </si>
  <si>
    <t xml:space="preserve">Seasonal Light String</t>
  </si>
  <si>
    <t xml:space="preserve">Wtr_Cool_Chiller-NC</t>
  </si>
  <si>
    <t xml:space="preserve">Lighting - Screw-in Lamps</t>
  </si>
  <si>
    <t xml:space="preserve">Compact Fluorescent</t>
  </si>
  <si>
    <t xml:space="preserve">Halogen Lamp</t>
  </si>
  <si>
    <t xml:space="preserve">Hal_lamp</t>
  </si>
  <si>
    <t xml:space="preserve">Incandescent</t>
  </si>
  <si>
    <t xml:space="preserve">Incan_lamp</t>
  </si>
  <si>
    <t xml:space="preserve">65K-135_Wtr_AC-NC</t>
  </si>
  <si>
    <t xml:space="preserve">LED Lamp</t>
  </si>
  <si>
    <t xml:space="preserve">LED_lamp</t>
  </si>
  <si>
    <t xml:space="preserve">College_University</t>
  </si>
  <si>
    <t xml:space="preserve">65K-135K_Air_AC-NC</t>
  </si>
  <si>
    <t xml:space="preserve">Sodium-Vapor Lamp</t>
  </si>
  <si>
    <t xml:space="preserve">SV_lamp</t>
  </si>
  <si>
    <t xml:space="preserve">General Purpose</t>
  </si>
  <si>
    <t xml:space="preserve">GenPurpose</t>
  </si>
  <si>
    <t xml:space="preserve">Motor Speed Control (Non-HVAC)</t>
  </si>
  <si>
    <t xml:space="preserve">Adjustable Speed Drive</t>
  </si>
  <si>
    <t xml:space="preserve">Pump System</t>
  </si>
  <si>
    <t xml:space="preserve">Centrifugal</t>
  </si>
  <si>
    <t xml:space="preserve">PumpSys</t>
  </si>
  <si>
    <t xml:space="preserve">Economy_cycle-Ret</t>
  </si>
  <si>
    <t xml:space="preserve">Positive Displacement</t>
  </si>
  <si>
    <t xml:space="preserve">PosDisp</t>
  </si>
  <si>
    <t xml:space="preserve">Evap_Cooling-Ret</t>
  </si>
  <si>
    <t xml:space="preserve">Progressive Capacity Pump</t>
  </si>
  <si>
    <t xml:space="preserve">ProgCapac</t>
  </si>
  <si>
    <t xml:space="preserve">Rod Beam Pumps</t>
  </si>
  <si>
    <t xml:space="preserve">Pump Control</t>
  </si>
  <si>
    <t xml:space="preserve">RodPumps</t>
  </si>
  <si>
    <t xml:space="preserve">PumpCtrl</t>
  </si>
  <si>
    <t xml:space="preserve">Horizontal (coffin) Display Fixture </t>
  </si>
  <si>
    <t xml:space="preserve">HorDisp</t>
  </si>
  <si>
    <t xml:space="preserve">Reach-In Storage</t>
  </si>
  <si>
    <t xml:space="preserve">Refrigerator</t>
  </si>
  <si>
    <t xml:space="preserve">Refrigerator Lighting</t>
  </si>
  <si>
    <t xml:space="preserve">Refrigerator/Freezer</t>
  </si>
  <si>
    <t xml:space="preserve">Strip Curtains</t>
  </si>
  <si>
    <t xml:space="preserve">Temperature Sensor</t>
  </si>
  <si>
    <t xml:space="preserve">TempSensor</t>
  </si>
  <si>
    <t xml:space="preserve">Vertical (multi-deck) Display Fixture</t>
  </si>
  <si>
    <t xml:space="preserve">VertDisplay</t>
  </si>
  <si>
    <t xml:space="preserve">Walk-in Cooler</t>
  </si>
  <si>
    <t xml:space="preserve">WalkInCool</t>
  </si>
  <si>
    <t xml:space="preserve">Walk-in Door</t>
  </si>
  <si>
    <t xml:space="preserve">WalkInDoor</t>
  </si>
  <si>
    <t xml:space="preserve">Walk-in Freezer</t>
  </si>
  <si>
    <t xml:space="preserve">WalkInFrz</t>
  </si>
  <si>
    <t xml:space="preserve">Self-Contained Refrigeration</t>
  </si>
  <si>
    <t xml:space="preserve">Steam Heating Equipment</t>
  </si>
  <si>
    <t xml:space="preserve">AFUE Rated Boiler</t>
  </si>
  <si>
    <t xml:space="preserve">StmHtg_eq</t>
  </si>
  <si>
    <t xml:space="preserve">BlrAFUE</t>
  </si>
  <si>
    <t xml:space="preserve">&lt;65K_AC_Pckg-NC</t>
  </si>
  <si>
    <t xml:space="preserve">Et Rated Boiler</t>
  </si>
  <si>
    <t xml:space="preserve">BlrThrmEff</t>
  </si>
  <si>
    <t xml:space="preserve">&lt;65K_AC_Split-NC</t>
  </si>
  <si>
    <t xml:space="preserve">Building Shell (Opaque)</t>
  </si>
  <si>
    <t xml:space="preserve">Attic Batt Insulation</t>
  </si>
  <si>
    <t xml:space="preserve">AttBatIns</t>
  </si>
  <si>
    <t xml:space="preserve">&lt;65K_EvapCool-NC</t>
  </si>
  <si>
    <t xml:space="preserve">Attic Blown-in Insulation</t>
  </si>
  <si>
    <t xml:space="preserve">AttBlowIns</t>
  </si>
  <si>
    <t xml:space="preserve">Fast_Food_Restaurant</t>
  </si>
  <si>
    <t xml:space="preserve">New Roof with Rigid Insulation</t>
  </si>
  <si>
    <t xml:space="preserve">RigidRoofIns</t>
  </si>
  <si>
    <t xml:space="preserve">Spray-on Roof Insulation</t>
  </si>
  <si>
    <t xml:space="preserve">SprayRoofIns</t>
  </si>
  <si>
    <t xml:space="preserve">Wall Blown-in Insulation</t>
  </si>
  <si>
    <t xml:space="preserve">Wall Spray-on Insulation</t>
  </si>
  <si>
    <t xml:space="preserve">WallSprayIns</t>
  </si>
  <si>
    <t xml:space="preserve">Space Heating Equipment</t>
  </si>
  <si>
    <t xml:space="preserve">Gas Furnace</t>
  </si>
  <si>
    <t xml:space="preserve">Steam Circulation</t>
  </si>
  <si>
    <t xml:space="preserve">Package_AC-NC</t>
  </si>
  <si>
    <t xml:space="preserve">Vertical Transportation</t>
  </si>
  <si>
    <t xml:space="preserve">Elevator Motor</t>
  </si>
  <si>
    <t xml:space="preserve">VertTrans</t>
  </si>
  <si>
    <t xml:space="preserve">ElevMotor</t>
  </si>
  <si>
    <t xml:space="preserve">Water Heating Equipment</t>
  </si>
  <si>
    <t xml:space="preserve">Boiler_AF</t>
  </si>
  <si>
    <t xml:space="preserve">EF Rated Heat Pump Water Heater</t>
  </si>
  <si>
    <t xml:space="preserve">EF Rated Instantaneous Water Heater</t>
  </si>
  <si>
    <t xml:space="preserve">EF Rated Storage Water Heater</t>
  </si>
  <si>
    <t xml:space="preserve">Food_Store</t>
  </si>
  <si>
    <t xml:space="preserve">Lower_Cond_temp-Ret</t>
  </si>
  <si>
    <t xml:space="preserve">Et Rated Instantaneous Water Heater</t>
  </si>
  <si>
    <t xml:space="preserve">Et Rated Storage Water Heater</t>
  </si>
  <si>
    <t xml:space="preserve">Plumbing Fixture</t>
  </si>
  <si>
    <t xml:space="preserve">Faucet Aerator</t>
  </si>
  <si>
    <t xml:space="preserve">Showerhead</t>
  </si>
  <si>
    <t xml:space="preserve">Grocery_Store</t>
  </si>
  <si>
    <t xml:space="preserve">Hotel_Motel</t>
  </si>
  <si>
    <t xml:space="preserve">Industrial</t>
  </si>
  <si>
    <t xml:space="preserve">K_thru_12_School</t>
  </si>
  <si>
    <t xml:space="preserve">Large_Office</t>
  </si>
  <si>
    <t xml:space="preserve">Window_Tint-Ret</t>
  </si>
  <si>
    <t xml:space="preserve">Large_Retail_Store</t>
  </si>
  <si>
    <t xml:space="preserve">Medical_Clinic</t>
  </si>
  <si>
    <t xml:space="preserve">Commercial Whole Building</t>
  </si>
  <si>
    <t xml:space="preserve">Misc._Commercial</t>
  </si>
  <si>
    <t xml:space="preserve">Frig Barrier</t>
  </si>
  <si>
    <t xml:space="preserve">Outdoor Lt</t>
  </si>
  <si>
    <t xml:space="preserve">Non-Refrig._Warehouse</t>
  </si>
  <si>
    <t xml:space="preserve">Refrigerated_Warehouse</t>
  </si>
  <si>
    <t xml:space="preserve">AC_Cooling-RC</t>
  </si>
  <si>
    <t xml:space="preserve">AC-NC</t>
  </si>
  <si>
    <t xml:space="preserve">CFL-RC</t>
  </si>
  <si>
    <t xml:space="preserve">Heat_Pump-NC</t>
  </si>
  <si>
    <t xml:space="preserve">HeatPump_Heating_Only-RC</t>
  </si>
  <si>
    <t xml:space="preserve">HeatPump_ThroughWall-RC</t>
  </si>
  <si>
    <t xml:space="preserve">HeatPump_WtrHt-RC</t>
  </si>
  <si>
    <t xml:space="preserve">HorizAxisClothesWasher-RC</t>
  </si>
  <si>
    <t xml:space="preserve">Refrig-RC</t>
  </si>
  <si>
    <t xml:space="preserve">Residential Pool Pumps</t>
  </si>
  <si>
    <t xml:space="preserve">Restaurant</t>
  </si>
  <si>
    <t xml:space="preserve">School</t>
  </si>
  <si>
    <t xml:space="preserve">Sit_Down_Restaurant</t>
  </si>
  <si>
    <t xml:space="preserve">Small_Office</t>
  </si>
  <si>
    <t xml:space="preserve">Small_Retail_Store</t>
  </si>
  <si>
    <t xml:space="preserve">Storage_Building</t>
  </si>
  <si>
    <t xml:space="preserve">Trans_Comm_Util</t>
  </si>
  <si>
    <t xml:space="preserve">NON_res:DEER:HVAC_Chillers</t>
  </si>
  <si>
    <t xml:space="preserve">NON_res:DEER:HVAC_Duct_Sealing</t>
  </si>
  <si>
    <t xml:space="preserve">NON_res:DEER:HVAC_Refrig_Charge</t>
  </si>
  <si>
    <t xml:space="preserve">SDGE</t>
  </si>
  <si>
    <t xml:space="preserve">Non-Res</t>
  </si>
  <si>
    <t xml:space="preserve">NON_res:DEER:HVAC_Split-Package_AC</t>
  </si>
  <si>
    <t xml:space="preserve">NON_res:DEER:Indoor_CFL_Ltg</t>
  </si>
  <si>
    <t xml:space="preserve">NON_res:DEER:Indoor_Non-CFL_Ltg</t>
  </si>
  <si>
    <t xml:space="preserve">res:DEER:HVAC_Duct_Sealing</t>
  </si>
  <si>
    <t xml:space="preserve">res:DEER:HVAC_Eff_AC</t>
  </si>
  <si>
    <t xml:space="preserve">res:DEER:HVAC_Refrig_Charge</t>
  </si>
  <si>
    <t xml:space="preserve">res:DEER:Indoor_CFL_Ltg</t>
  </si>
  <si>
    <t xml:space="preserve">res:DEER:Refg_Chrg_Duct_Seal</t>
  </si>
  <si>
    <t xml:space="preserve">res:DEER:RefgFrzr_HighEff</t>
  </si>
  <si>
    <t xml:space="preserve">res:DEER:RefgFrzr_Recyc-Conditioned</t>
  </si>
  <si>
    <t xml:space="preserve">res:DEER:RefgFrzr_Recycling</t>
  </si>
  <si>
    <t xml:space="preserve">res:DEER:RefgFrzr_Recyc-UnConditioned</t>
  </si>
  <si>
    <t xml:space="preserve">01-ALC-AllCommercial-Cooling</t>
  </si>
  <si>
    <t xml:space="preserve">01-ALC-AllCommercial-ExtLight</t>
  </si>
  <si>
    <t xml:space="preserve">01-ALC-AllCommercial-IntLight</t>
  </si>
  <si>
    <t xml:space="preserve">ALC</t>
  </si>
  <si>
    <t xml:space="preserve">01-ALC-AllCommercial-OffEquip</t>
  </si>
  <si>
    <t xml:space="preserve">01-ALC-AllCommercial-Refrig</t>
  </si>
  <si>
    <t xml:space="preserve">01-ALC-AllCommercial-Vent/Fan</t>
  </si>
  <si>
    <t xml:space="preserve">02-ASM-Assembly-Cooling</t>
  </si>
  <si>
    <t xml:space="preserve">02-ASM-Assembly-Exit</t>
  </si>
  <si>
    <t xml:space="preserve">02-ASM-Assembly-ExtLight</t>
  </si>
  <si>
    <t xml:space="preserve">ASM</t>
  </si>
  <si>
    <t xml:space="preserve">02-ASM-Assembly-IntLight</t>
  </si>
  <si>
    <t xml:space="preserve">03-BCR-BothResidentialandCommercial-COOL</t>
  </si>
  <si>
    <t xml:space="preserve">03-BCR-BothResidentialandCommercial-LIT_INT</t>
  </si>
  <si>
    <t xml:space="preserve">03-BCR-BothResidentialandCommercial-OFF_EQ</t>
  </si>
  <si>
    <t xml:space="preserve">BRC</t>
  </si>
  <si>
    <t xml:space="preserve">03-BCR-BothResidentialandCommercial-LIT_EXT</t>
  </si>
  <si>
    <t xml:space="preserve">03-BCR-BothResidentialandCommercial-REFG</t>
  </si>
  <si>
    <t xml:space="preserve">03-BCR-BothResidentialandCommercial-VENT</t>
  </si>
  <si>
    <t xml:space="preserve">04-DMO-ResidentialMobileHome–DoubleWide-CL_DRY</t>
  </si>
  <si>
    <t xml:space="preserve">04-DMO-ResidentialMobileHome–DoubleWide-CL_WASH</t>
  </si>
  <si>
    <t xml:space="preserve">04-DMO-ResidentialMobileHome–DoubleWide-DSH_WASH</t>
  </si>
  <si>
    <t xml:space="preserve">04-DMO-ResidentialMobileHome–DoubleWide-FREEZ</t>
  </si>
  <si>
    <t xml:space="preserve">04-DMO-ResidentialMobileHome–DoubleWide-LIGHT</t>
  </si>
  <si>
    <t xml:space="preserve">04-DMO-ResidentialMobileHome–DoubleWide-POOL_PMP</t>
  </si>
  <si>
    <t xml:space="preserve">04-DMO-ResidentialMobileHome–DoubleWide-REFG</t>
  </si>
  <si>
    <t xml:space="preserve">04-DMO-ResidentialMobileHome–DoubleWide-SP_COOL</t>
  </si>
  <si>
    <t xml:space="preserve">04-DMO-ResidentialMobileHome–DoubleWide-SP_HEAT</t>
  </si>
  <si>
    <t xml:space="preserve">04-DMO-ResidentialMobileHome–DoubleWide-WAT_HEAT</t>
  </si>
  <si>
    <t xml:space="preserve">05-ECC-Education–CommunityCollege-COOL</t>
  </si>
  <si>
    <t xml:space="preserve">05-ECC-Education–CommunityCollege-LIT_INT</t>
  </si>
  <si>
    <t xml:space="preserve">05-ECC-Education–CommunityCollege-OFF_EQ</t>
  </si>
  <si>
    <t xml:space="preserve">05-ECC-Education–CommunityCollege-LIT_EXT</t>
  </si>
  <si>
    <t xml:space="preserve">05-ECC-Education–CommunityCollege-REFG</t>
  </si>
  <si>
    <t xml:space="preserve">05-ECC-Education–CommunityCollege-VENT</t>
  </si>
  <si>
    <t xml:space="preserve">06-EPR-Education–PrimarySchool-COOL</t>
  </si>
  <si>
    <t xml:space="preserve">06-EPR-Education–PrimarySchool-LIT_INT</t>
  </si>
  <si>
    <t xml:space="preserve">06-EPR-Education–PrimarySchool-OFF_EQ</t>
  </si>
  <si>
    <t xml:space="preserve">06-EPR-Education–PrimarySchool-LIT_EXT</t>
  </si>
  <si>
    <t xml:space="preserve">EPR</t>
  </si>
  <si>
    <t xml:space="preserve">06-EPR-Education–PrimarySchool-REFG</t>
  </si>
  <si>
    <t xml:space="preserve">06-EPR-Education–PrimarySchool-VENT</t>
  </si>
  <si>
    <t xml:space="preserve">07-ESE-Education–SecondarySchool-COOL</t>
  </si>
  <si>
    <t xml:space="preserve">07-ESE-Education–SecondarySchool-LIT_INT</t>
  </si>
  <si>
    <t xml:space="preserve">07-ESE-Education–SecondarySchool-OFF_EQ</t>
  </si>
  <si>
    <t xml:space="preserve">ESE</t>
  </si>
  <si>
    <t xml:space="preserve">07-ESE-Education–SecondarySchool-LIT_EXT</t>
  </si>
  <si>
    <t xml:space="preserve">07-ESE-Education–SecondarySchool-REFG</t>
  </si>
  <si>
    <t xml:space="preserve">07-ESE-Education–SecondarySchool-VENT</t>
  </si>
  <si>
    <t xml:space="preserve">08-EUN-Education–University-COOL</t>
  </si>
  <si>
    <t xml:space="preserve">08-EUN-Education–University-LIT_INT</t>
  </si>
  <si>
    <t xml:space="preserve">08-EUN-Education–University-OFF_EQ</t>
  </si>
  <si>
    <t xml:space="preserve">EUN</t>
  </si>
  <si>
    <t xml:space="preserve">08-EUN-Education–University-LIT_EXT</t>
  </si>
  <si>
    <t xml:space="preserve">08-EUN-Education–University-REFG</t>
  </si>
  <si>
    <t xml:space="preserve">08-EUN-Education–University-VENT</t>
  </si>
  <si>
    <t xml:space="preserve">09-GRO-Grocery-COOL</t>
  </si>
  <si>
    <t xml:space="preserve">09-GRO-Grocery-LIT_INT</t>
  </si>
  <si>
    <t xml:space="preserve">09-GRO-Grocery-OFF_EQ</t>
  </si>
  <si>
    <t xml:space="preserve">GRO</t>
  </si>
  <si>
    <t xml:space="preserve">09-GRO-Grocery-LIT_EXT</t>
  </si>
  <si>
    <t xml:space="preserve">09-GRO-Grocery-REFG</t>
  </si>
  <si>
    <t xml:space="preserve">09-GRO-Grocery-VENT</t>
  </si>
  <si>
    <t xml:space="preserve">10-HSP-Health/Medical–Hospital-COOL</t>
  </si>
  <si>
    <t xml:space="preserve">10-HSP-Health/Medical–Hospital-LIT_INT</t>
  </si>
  <si>
    <t xml:space="preserve">10-HSP-Health/Medical–Hospital-OFF_EQ</t>
  </si>
  <si>
    <t xml:space="preserve">HSP</t>
  </si>
  <si>
    <t xml:space="preserve">10-HSP-Health/Medical–Hospital-LIT_EXT</t>
  </si>
  <si>
    <t xml:space="preserve">10-HSP-Health/Medical–Hospital-REFG</t>
  </si>
  <si>
    <t xml:space="preserve">10-HSP-Health/Medical–Hospital-VENT</t>
  </si>
  <si>
    <t xml:space="preserve">11-HTL-Lodging–Hotel(GuestRooms)-COOL</t>
  </si>
  <si>
    <t xml:space="preserve">11-HTL-Lodging–Hotel(GuestRooms)-LIT_INT</t>
  </si>
  <si>
    <t xml:space="preserve">11-HTL-Lodging–Hotel(GuestRooms)-OFF_EQ</t>
  </si>
  <si>
    <t xml:space="preserve">HTL</t>
  </si>
  <si>
    <t xml:space="preserve">11-HTL-Lodging–Hotel(GuestRooms)-LIT_EXT</t>
  </si>
  <si>
    <t xml:space="preserve">11-HTL-Lodging–Hotel(GuestRooms)-REFG</t>
  </si>
  <si>
    <t xml:space="preserve">11-HTL-Lodging–Hotel(GuestRooms)-VENT</t>
  </si>
  <si>
    <t xml:space="preserve">12-MBT-Manufacturing–Bio/Tech-AG_PUMP</t>
  </si>
  <si>
    <t xml:space="preserve">12-MBT-Manufacturing–Bio/Tech-COMP_AIR</t>
  </si>
  <si>
    <t xml:space="preserve">12-MBT-Manufacturing–Bio/Tech-COOL</t>
  </si>
  <si>
    <t xml:space="preserve">12-MBT-Manufacturing–Bio/Tech-LIGHT</t>
  </si>
  <si>
    <t xml:space="preserve">12-MBT-Manufacturing–Bio/Tech-MOTOR</t>
  </si>
  <si>
    <t xml:space="preserve">12-MBT-Manufacturing–Bio/Tech-PROC_OTH</t>
  </si>
  <si>
    <t xml:space="preserve">13-MFM-ResidentialMulti-family-CL_DRY</t>
  </si>
  <si>
    <t xml:space="preserve">13-MFM-ResidentialMulti-family-CL_WASH</t>
  </si>
  <si>
    <t xml:space="preserve">13-MFM-ResidentialMulti-family-DSH_WASH</t>
  </si>
  <si>
    <t xml:space="preserve">13-MFM-ResidentialMulti-family-FREEZ</t>
  </si>
  <si>
    <t xml:space="preserve">13-MFM-ResidentialMulti-family-LIGHT</t>
  </si>
  <si>
    <t xml:space="preserve">13-MFM-ResidentialMulti-family-POOL_PMP</t>
  </si>
  <si>
    <t xml:space="preserve">13-MFM-ResidentialMulti-family-REFG</t>
  </si>
  <si>
    <t xml:space="preserve">13-MFM-ResidentialMulti-family-SP_COOL</t>
  </si>
  <si>
    <t xml:space="preserve">13-MFM-ResidentialMulti-family-SP_HEAT</t>
  </si>
  <si>
    <t xml:space="preserve">13-MFM-ResidentialMulti-family-WAT_HEAT</t>
  </si>
  <si>
    <t xml:space="preserve">14-MLI-Manufacturing–LightIndustry-AG_PUMP</t>
  </si>
  <si>
    <t xml:space="preserve">14-MLI-Manufacturing–LightIndustry-COMP_AIR</t>
  </si>
  <si>
    <t xml:space="preserve">14-MLI-Manufacturing–LightIndustry-COOL</t>
  </si>
  <si>
    <t xml:space="preserve">14-MLI-Manufacturing–LightIndustry-LIGHT</t>
  </si>
  <si>
    <t xml:space="preserve">14-MLI-Manufacturing–LightIndustry-MOTOR</t>
  </si>
  <si>
    <t xml:space="preserve">14-MLI-Manufacturing–LightIndustry-PROC_OTH</t>
  </si>
  <si>
    <t xml:space="preserve">15-MTL-Lodging–Motel-COOL</t>
  </si>
  <si>
    <t xml:space="preserve">15-MTL-Lodging–Motel-LIT_INT</t>
  </si>
  <si>
    <t xml:space="preserve">15-MTL-Lodging–Motel-OFF_EQ</t>
  </si>
  <si>
    <t xml:space="preserve">MTL</t>
  </si>
  <si>
    <t xml:space="preserve">15-MTL-Lodging–Motel-LIT_EXT</t>
  </si>
  <si>
    <t xml:space="preserve">15-MTL-Lodging–Motel-REFG</t>
  </si>
  <si>
    <t xml:space="preserve">15-MTL-Lodging–Motel-VENT</t>
  </si>
  <si>
    <t xml:space="preserve">16-NRS-Health/Medical–Clinic-COOL</t>
  </si>
  <si>
    <t xml:space="preserve">16-NRS-Health/Medical–Clinic-LIT_INT</t>
  </si>
  <si>
    <t xml:space="preserve">16-NRS-Health/Medical–Clinic-OFF_EQ</t>
  </si>
  <si>
    <t xml:space="preserve">NRS</t>
  </si>
  <si>
    <t xml:space="preserve">16-NRS-Health/Medical–Clinic-LIT_EXT</t>
  </si>
  <si>
    <t xml:space="preserve">16-NRS-Health/Medical–Clinic-REFG</t>
  </si>
  <si>
    <t xml:space="preserve">16-NRS-Health/Medical–Clinic-VENT</t>
  </si>
  <si>
    <t xml:space="preserve">17-OFL-Office–Large-Cooling</t>
  </si>
  <si>
    <t xml:space="preserve">17-OFL-Office–Large-ExtLight</t>
  </si>
  <si>
    <t xml:space="preserve">17-OFL-Office–Large-IntLight</t>
  </si>
  <si>
    <t xml:space="preserve">OFL</t>
  </si>
  <si>
    <t xml:space="preserve">17-OFL-Office–Large-OffEquip</t>
  </si>
  <si>
    <t xml:space="preserve">17-OFL-Office–Large-Refrig</t>
  </si>
  <si>
    <t xml:space="preserve">17-OFL-Office–Large-Vent/Fan</t>
  </si>
  <si>
    <t xml:space="preserve">18-OFS-Office–Small-Cooling</t>
  </si>
  <si>
    <t xml:space="preserve">18-OFS-Office–Small-ExtLight</t>
  </si>
  <si>
    <t xml:space="preserve">18-OFS-Office–Small-IntLight</t>
  </si>
  <si>
    <t xml:space="preserve">OFS</t>
  </si>
  <si>
    <t xml:space="preserve">18-OFS-Office–Small-OffEquip</t>
  </si>
  <si>
    <t xml:space="preserve">18-OFS-Office–Small-Refrig</t>
  </si>
  <si>
    <t xml:space="preserve">18-OFS-Office–Small-Vent/Fan</t>
  </si>
  <si>
    <t xml:space="preserve">19-RES-AllResidential-CL_DRY</t>
  </si>
  <si>
    <t xml:space="preserve">19-RES-AllResidential-CL_WASH</t>
  </si>
  <si>
    <t xml:space="preserve">19-RES-AllResidential-DSH_WASH</t>
  </si>
  <si>
    <t xml:space="preserve">19-RES-AllResidential-FREEZ</t>
  </si>
  <si>
    <t xml:space="preserve">19-RES-AllResidential-LIGHT</t>
  </si>
  <si>
    <t xml:space="preserve">19-RES-AllResidential-POOL_PMP</t>
  </si>
  <si>
    <t xml:space="preserve">19-RES-AllResidential-REFG</t>
  </si>
  <si>
    <t xml:space="preserve">19-RES-AllResidential-SP_COOL</t>
  </si>
  <si>
    <t xml:space="preserve">19-RES-AllResidential-SP_HEAT</t>
  </si>
  <si>
    <t xml:space="preserve">19-RES-AllResidential-WAT_HEAT</t>
  </si>
  <si>
    <t xml:space="preserve">20-RFF-Restaurant–FastFood-Cooling</t>
  </si>
  <si>
    <t xml:space="preserve">20-RFF-Restaurant–FastFood-ExtLight</t>
  </si>
  <si>
    <t xml:space="preserve">20-RFF-Restaurant–FastFood-IntLight</t>
  </si>
  <si>
    <t xml:space="preserve">20-RFF-Restaurant–FastFood-OffEquip</t>
  </si>
  <si>
    <t xml:space="preserve">20-RFF-Restaurant–FastFood-Refrig</t>
  </si>
  <si>
    <t xml:space="preserve">20-RFF-Restaurant–FastFood-Vent/Fan</t>
  </si>
  <si>
    <t xml:space="preserve">21-RSD-Restaurant–SitDown-COOL</t>
  </si>
  <si>
    <t xml:space="preserve">21-RSD-Restaurant–SitDown-LIT_INT</t>
  </si>
  <si>
    <t xml:space="preserve">21-RSD-Restaurant–SitDown-OFF_EQ</t>
  </si>
  <si>
    <t xml:space="preserve">21-RSD-Restaurant–SitDown-LIT_EXT</t>
  </si>
  <si>
    <t xml:space="preserve">21-RSD-Restaurant–SitDown-PROC_OTH</t>
  </si>
  <si>
    <t xml:space="preserve">21-RSD-Restaurant–SitDown-REFG</t>
  </si>
  <si>
    <t xml:space="preserve">21-RSD-Restaurant–SitDown-VENT</t>
  </si>
  <si>
    <t xml:space="preserve">22-RT3-Retail–3StoryLarge-COOL</t>
  </si>
  <si>
    <t xml:space="preserve">22-RT3-Retail–3StoryLarge-LIT_INT</t>
  </si>
  <si>
    <t xml:space="preserve">22-RT3-Retail–3StoryLarge-OFF_EQ</t>
  </si>
  <si>
    <t xml:space="preserve">RT3</t>
  </si>
  <si>
    <t xml:space="preserve">22-RT3-Retail–3StoryLarge-LIT_EXT</t>
  </si>
  <si>
    <t xml:space="preserve">22-RT3-Retail–3StoryLarge-REFG</t>
  </si>
  <si>
    <t xml:space="preserve">22-RT3-Retail–3StoryLarge-VENT</t>
  </si>
  <si>
    <t xml:space="preserve">23-RTL-Retail–SingleStorylarge-COOL</t>
  </si>
  <si>
    <t xml:space="preserve">23-RTL-Retail–SingleStorylarge-LIT_INT</t>
  </si>
  <si>
    <t xml:space="preserve">23-RTL-Retail–SingleStorylarge-OFF_EQ</t>
  </si>
  <si>
    <t xml:space="preserve">RTL</t>
  </si>
  <si>
    <t xml:space="preserve">23-RTL-Retail–SingleStorylarge-LIT_EXT</t>
  </si>
  <si>
    <t xml:space="preserve">23-RTL-Retail–SingleStorylarge-REFG</t>
  </si>
  <si>
    <t xml:space="preserve">23-RTL-Retail–SingleStorylarge-VENT</t>
  </si>
  <si>
    <t xml:space="preserve">24-RTS-Retail–Small-COOL</t>
  </si>
  <si>
    <t xml:space="preserve">24-RTS-Retail–Small-LIT_INT</t>
  </si>
  <si>
    <t xml:space="preserve">24-RTS-Retail–Small-OFF_EQ</t>
  </si>
  <si>
    <t xml:space="preserve">RTS</t>
  </si>
  <si>
    <t xml:space="preserve">24-RTS-Retail–Small-LIT_EXT</t>
  </si>
  <si>
    <t xml:space="preserve">24-RTS-Retail–Small-REFG</t>
  </si>
  <si>
    <t xml:space="preserve">24-RTS-Retail–Small-VENT</t>
  </si>
  <si>
    <t xml:space="preserve">25-SCN-Storage–Conditioned-Cooling</t>
  </si>
  <si>
    <t xml:space="preserve">25-SCN-Storage–Conditioned-Exit</t>
  </si>
  <si>
    <t xml:space="preserve">25-SCN-Storage–Conditioned-ExtLight</t>
  </si>
  <si>
    <t xml:space="preserve">SCN</t>
  </si>
  <si>
    <t xml:space="preserve">26-SFM-ResidentialSingleFamily-CL_DRY</t>
  </si>
  <si>
    <t xml:space="preserve">26-SFM-ResidentialSingleFamily-CL_WASH</t>
  </si>
  <si>
    <t xml:space="preserve">26-SFM-ResidentialSingleFamily-DSH_WASH</t>
  </si>
  <si>
    <t xml:space="preserve">26-SFM-ResidentialSingleFamily-FREEZ</t>
  </si>
  <si>
    <t xml:space="preserve">26-SFM-ResidentialSingleFamily-LIGHT</t>
  </si>
  <si>
    <t xml:space="preserve">26-SFM-ResidentialSingleFamily-POOL_PMP</t>
  </si>
  <si>
    <t xml:space="preserve">26-SFM-ResidentialSingleFamily-REFG</t>
  </si>
  <si>
    <t xml:space="preserve">26-SFM-ResidentialSingleFamily-SP_COOL</t>
  </si>
  <si>
    <t xml:space="preserve">26-SFM-ResidentialSingleFamily-SP_HEAT</t>
  </si>
  <si>
    <t xml:space="preserve">26-SFM-ResidentialSingleFamily-WAT_HEAT</t>
  </si>
  <si>
    <t xml:space="preserve">27-SMO-ResidentialMobileHome–SingleWide-CL_DRY</t>
  </si>
  <si>
    <t xml:space="preserve">27-SMO-ResidentialMobileHome–SingleWide-CL_WASH</t>
  </si>
  <si>
    <t xml:space="preserve">27-SMO-ResidentialMobileHome–SingleWide-DSH_WASH</t>
  </si>
  <si>
    <t xml:space="preserve">SMO</t>
  </si>
  <si>
    <t xml:space="preserve">27-SMO-ResidentialMobileHome–SingleWide-FREEZ</t>
  </si>
  <si>
    <t xml:space="preserve">27-SMO-ResidentialMobileHome–SingleWide-LIGHT</t>
  </si>
  <si>
    <t xml:space="preserve">27-SMO-ResidentialMobileHome–SingleWide-POOL_PMP</t>
  </si>
  <si>
    <t xml:space="preserve">27-SMO-ResidentialMobileHome–SingleWide-REFG</t>
  </si>
  <si>
    <t xml:space="preserve">27-SMO-ResidentialMobileHome–SingleWide-SP_COOL</t>
  </si>
  <si>
    <t xml:space="preserve">27-SMO-ResidentialMobileHome–SingleWide-SP_HEAT</t>
  </si>
  <si>
    <t xml:space="preserve">27-SMO-ResidentialMobileHome–SingleWide-WAT_HEAT</t>
  </si>
  <si>
    <t xml:space="preserve">28-SUN-Storage–Unconditioned-Exit</t>
  </si>
  <si>
    <t xml:space="preserve">28-SUN-Storage–Unconditioned-ExtLight</t>
  </si>
  <si>
    <t xml:space="preserve">29-WRF-Storage–Refrigerated-Cooling</t>
  </si>
  <si>
    <t xml:space="preserve">SUN</t>
  </si>
  <si>
    <t xml:space="preserve">29-WRF-Storage–Refrigerated-Exit</t>
  </si>
  <si>
    <t xml:space="preserve">29-WRF-Storage–Refrigerated-ExtLight</t>
  </si>
  <si>
    <t xml:space="preserve">WRF</t>
  </si>
  <si>
    <t xml:space="preserve">30-S20-SIC20Food&amp;KindredProducts-AG_PUMP</t>
  </si>
  <si>
    <t xml:space="preserve">30-S20-SIC20Food&amp;KindredProducts-COMP_AIR</t>
  </si>
  <si>
    <t xml:space="preserve">30-S20-SIC20Food&amp;KindredProducts-COOL</t>
  </si>
  <si>
    <t xml:space="preserve">S20</t>
  </si>
  <si>
    <t xml:space="preserve">30-S20-SIC20Food&amp;KindredProducts-LIGHT</t>
  </si>
  <si>
    <t xml:space="preserve">30-S20-SIC20Food&amp;KindredProducts-MOTOR</t>
  </si>
  <si>
    <t xml:space="preserve">30-S20-SIC20Food&amp;KindredProducts-PROC_OTH</t>
  </si>
  <si>
    <t xml:space="preserve">31-S26-SIC26Paper&amp;AlliedProducts-AG_PUMP</t>
  </si>
  <si>
    <t xml:space="preserve">31-S26-SIC26Paper&amp;AlliedProducts-COMP_AIR</t>
  </si>
  <si>
    <t xml:space="preserve">31-S26-SIC26Paper&amp;AlliedProducts-COOL</t>
  </si>
  <si>
    <t xml:space="preserve">S26</t>
  </si>
  <si>
    <t xml:space="preserve">31-S26-SIC26Paper&amp;AlliedProducts-LIGHT</t>
  </si>
  <si>
    <t xml:space="preserve">31-S26-SIC26Paper&amp;AlliedProducts-MOTOR</t>
  </si>
  <si>
    <t xml:space="preserve">31-S26-SIC26Paper&amp;AlliedProducts-PROC_OTH</t>
  </si>
  <si>
    <t xml:space="preserve">32-S28-SIC28Chemicals&amp;AlliedProducts-AG_PUMP</t>
  </si>
  <si>
    <t xml:space="preserve">32-S28-SIC28Chemicals&amp;AlliedProducts-COMP_AIR</t>
  </si>
  <si>
    <t xml:space="preserve">32-S28-SIC28Chemicals&amp;AlliedProducts-COOL</t>
  </si>
  <si>
    <t xml:space="preserve">S28</t>
  </si>
  <si>
    <t xml:space="preserve">32-S28-SIC28Chemicals&amp;AlliedProducts-LIGHT</t>
  </si>
  <si>
    <t xml:space="preserve">32-S28-SIC28Chemicals&amp;AlliedProducts-MOTOR</t>
  </si>
  <si>
    <t xml:space="preserve">32-S28-SIC28Chemicals&amp;AlliedProducts-PROC_OTH</t>
  </si>
  <si>
    <t xml:space="preserve">33-S29-SIC29Petroleum&amp;CoalProducts-AG_PUMP</t>
  </si>
  <si>
    <t xml:space="preserve">33-S29-SIC29Petroleum&amp;CoalProducts-COMP_AIR</t>
  </si>
  <si>
    <t xml:space="preserve">33-S29-SIC29Petroleum&amp;CoalProducts-COOL</t>
  </si>
  <si>
    <t xml:space="preserve">S29</t>
  </si>
  <si>
    <t xml:space="preserve">33-S29-SIC29Petroleum&amp;CoalProducts-LIGHT</t>
  </si>
  <si>
    <t xml:space="preserve">33-S29-SIC29Petroleum&amp;CoalProducts-MOTOR</t>
  </si>
  <si>
    <t xml:space="preserve">33-S29-SIC29Petroleum&amp;CoalProducts-PROC_OTH</t>
  </si>
  <si>
    <t xml:space="preserve">34-S33-SIC33Metals-AG_PUMP</t>
  </si>
  <si>
    <t xml:space="preserve">34-S33-SIC33Metals-COMP_AIR</t>
  </si>
  <si>
    <t xml:space="preserve">34-S33-SIC33Metals-COOL</t>
  </si>
  <si>
    <t xml:space="preserve">S33</t>
  </si>
  <si>
    <t xml:space="preserve">34-S33-SIC33Metals-LIGHT</t>
  </si>
  <si>
    <t xml:space="preserve">34-S33-SIC33Metals-MOTOR</t>
  </si>
  <si>
    <t xml:space="preserve">34-S33-SIC33Metals-PROC_OTH</t>
  </si>
  <si>
    <t xml:space="preserve">35-OTI-OtherIndustrial-AG_PUMP</t>
  </si>
  <si>
    <t xml:space="preserve">35-OTI-OtherIndustrial-COMP_AIR</t>
  </si>
  <si>
    <t xml:space="preserve">35-OTI-OtherIndustrial-COOL</t>
  </si>
  <si>
    <t xml:space="preserve">OTI</t>
  </si>
  <si>
    <t xml:space="preserve">35-OTI-OtherIndustrial-LIGHT</t>
  </si>
  <si>
    <t xml:space="preserve">35-OTI-OtherIndustrial-MOTOR</t>
  </si>
  <si>
    <t xml:space="preserve">35-OTI-OtherIndustrial-PROC_OTH</t>
  </si>
  <si>
    <t xml:space="preserve">36-GST-Lodging-GuestRooms-Cooling</t>
  </si>
  <si>
    <t xml:space="preserve">36-GST-Lodging-GuestRooms-ExtLight</t>
  </si>
  <si>
    <t xml:space="preserve">36-GST-Lodging-GuestRooms-IntLight</t>
  </si>
  <si>
    <t xml:space="preserve">GST</t>
  </si>
  <si>
    <t xml:space="preserve">36-GST-Lodging-GuestRooms-OffEquip</t>
  </si>
  <si>
    <t xml:space="preserve">36-GST-Lodging-GuestRooms-Refrig</t>
  </si>
  <si>
    <t xml:space="preserve">36-GST-Lodging-GuestRooms-Vent/Fan</t>
  </si>
  <si>
    <t xml:space="preserve">Economy_cycle</t>
  </si>
  <si>
    <t xml:space="preserve">New_AC</t>
  </si>
  <si>
    <t xml:space="preserve">New_HtPmp</t>
  </si>
  <si>
    <t xml:space="preserve">Reduce_Cooling_Load</t>
  </si>
  <si>
    <t xml:space="preserve">Roof_insul</t>
  </si>
  <si>
    <t xml:space="preserve">Wall_insul</t>
  </si>
  <si>
    <t xml:space="preserve">&gt;135K_Air_AC</t>
  </si>
  <si>
    <t xml:space="preserve">&gt;135K_Wtr_AC</t>
  </si>
  <si>
    <t xml:space="preserve">Office</t>
  </si>
  <si>
    <t xml:space="preserve">AC</t>
  </si>
  <si>
    <t xml:space="preserve">AC_Cooling</t>
  </si>
  <si>
    <t xml:space="preserve">HorizAxisClothesWasher</t>
  </si>
  <si>
    <t xml:space="preserve">Retail</t>
  </si>
  <si>
    <t xml:space="preserve">SPTdb Support Tables</t>
  </si>
  <si>
    <t xml:space="preserve">Summary of SPT support tables:</t>
  </si>
  <si>
    <t xml:space="preserve">identifies the building primary HVAC system , used as an applicability field in the Energy Impacts and Measure Costs tables</t>
  </si>
  <si>
    <t xml:space="preserve">identifies the building vintage, used as an applicability field in the Energy Impacts and Measure Costs tables</t>
  </si>
  <si>
    <t xml:space="preserve">identifies the type of claim, or IOU Tracking, record</t>
  </si>
  <si>
    <t xml:space="preserve">identifies the cost qualifier, used as an applicability field in the Measure Cost table</t>
  </si>
  <si>
    <t xml:space="preserve">identifies the type of cost values in the cost record (full cost or incremental)</t>
  </si>
  <si>
    <t xml:space="preserve">EEcycles</t>
  </si>
  <si>
    <t xml:space="preserve">associates an IOU Claims record with an Energy Efficiency Cycle</t>
  </si>
  <si>
    <t xml:space="preserve">ElecLoadshapes</t>
  </si>
  <si>
    <t xml:space="preserve">Electric Impact profile references in the current E3 calculators</t>
  </si>
  <si>
    <t xml:space="preserve">EnergyImpactType</t>
  </si>
  <si>
    <t xml:space="preserve">identifies how the energy inpact is calculated (scaled, interpolated, etc.)</t>
  </si>
  <si>
    <t xml:space="preserve">GasLoadshapes</t>
  </si>
  <si>
    <t xml:space="preserve">Gas Impact profiles in the current E3 calculators</t>
  </si>
  <si>
    <t xml:space="preserve">Lists the available HVAC Interactive-Effects tables that can be referenced in the measure definition</t>
  </si>
  <si>
    <t xml:space="preserve">identifies the IOU, used as an applicability field in the Energy Impacts and Measure Costs tables</t>
  </si>
  <si>
    <t xml:space="preserve">identifies the location of a measure application, used as an applicability field in the Energy Impacts and Measure Costs tables</t>
  </si>
  <si>
    <t xml:space="preserve">LocCostAdjustTables</t>
  </si>
  <si>
    <t xml:space="preserve">identifies the table used for location cost adjustments (material and labor), used in the Measure Cost table</t>
  </si>
  <si>
    <t xml:space="preserve">identifies the major version of some tables and records</t>
  </si>
  <si>
    <t xml:space="preserve">MeasureApplicationType</t>
  </si>
  <si>
    <t xml:space="preserve">identifies the measure application type in the Measure Implemenation table</t>
  </si>
  <si>
    <t xml:space="preserve">MeasureImpactType</t>
  </si>
  <si>
    <t xml:space="preserve">identifies the measure impact type (deemed, DEER, custom) in the Measure Implementation table</t>
  </si>
  <si>
    <t xml:space="preserve">identifies the normalizing, or "common" units for a measure</t>
  </si>
  <si>
    <t xml:space="preserve">used to identify the status of Measures in the IOU Claims records or whole projects in the Projects table</t>
  </si>
  <si>
    <t xml:space="preserve">used to associate an IOU Claims record (tracking record) with a  reporting period.</t>
  </si>
  <si>
    <t xml:space="preserve">identifies how energy impact records are scaled</t>
  </si>
  <si>
    <t xml:space="preserve">identifies the sector, or target market, associated with a measure application</t>
  </si>
  <si>
    <t xml:space="preserve">identifies the building type associated with a measure application, used to lookup energy impact values; aka "Building Type"  (applicability field)</t>
  </si>
  <si>
    <t xml:space="preserve">SupportedApplicationTypes</t>
  </si>
  <si>
    <t xml:space="preserve">identifies the measure application types that the Measure definition supports</t>
  </si>
  <si>
    <t xml:space="preserve">TechGroups</t>
  </si>
  <si>
    <t xml:space="preserve">All Technology Types are associated with a high-level technology group</t>
  </si>
  <si>
    <t xml:space="preserve">TechTypes</t>
  </si>
  <si>
    <t xml:space="preserve">DEER technology types are based on common parameters used to define the technology</t>
  </si>
  <si>
    <t xml:space="preserve">NTGQualifier</t>
  </si>
  <si>
    <t xml:space="preserve">The qualifiers used in the 2008 Net-to-Gross table, such as "Hard-to-Reach"</t>
  </si>
  <si>
    <t xml:space="preserve">ProgDelivery</t>
  </si>
  <si>
    <t xml:space="preserve">The program delivery types referenced in the 2008 Net-To-Gross table.</t>
  </si>
  <si>
    <t xml:space="preserve">The type of Gross Savings and Installation Adjustment</t>
  </si>
  <si>
    <t xml:space="preserve">Use categories describe How or Where technologies are used.</t>
  </si>
  <si>
    <t xml:space="preserve">Use sub-categories describe in more detail How or Where technologies are used.</t>
  </si>
  <si>
    <t xml:space="preserve">WeightType</t>
  </si>
  <si>
    <t xml:space="preserve">identifies the type of custom weighting used by a measure definition</t>
  </si>
  <si>
    <t xml:space="preserve">RecordStatus</t>
  </si>
  <si>
    <t xml:space="preserve">general status of each record in an SPT table</t>
  </si>
  <si>
    <t xml:space="preserve">LocCostAdjustment</t>
  </si>
  <si>
    <t xml:space="preserve">Table that specifies the labor and material cost adjustment by Category and Climate Zone</t>
  </si>
  <si>
    <t xml:space="preserve">Standard labor rates based on category</t>
  </si>
  <si>
    <t xml:space="preserve">Agricultural Facilities and Farming</t>
  </si>
  <si>
    <t xml:space="preserve">Cross-Cutting</t>
  </si>
  <si>
    <t xml:space="preserve">Multiple Sectors</t>
  </si>
  <si>
    <t xml:space="preserve">Commercial</t>
  </si>
  <si>
    <t xml:space="preserve">Ind</t>
  </si>
  <si>
    <t xml:space="preserve">Industrial Facilities</t>
  </si>
  <si>
    <t xml:space="preserve">Single Family, Apartment and Mobile Homes</t>
  </si>
  <si>
    <t xml:space="preserve">All Sectors</t>
  </si>
  <si>
    <t xml:space="preserve">All Sectors served by the Utility</t>
  </si>
  <si>
    <t xml:space="preserve">Sector Code</t>
  </si>
  <si>
    <t xml:space="preserve">Building Type/Sub-Sector</t>
  </si>
  <si>
    <t xml:space="preserve">2011 DEER prototype</t>
  </si>
  <si>
    <t xml:space="preserve">APF</t>
  </si>
  <si>
    <t xml:space="preserve">Agricultural Produce Farms</t>
  </si>
  <si>
    <t xml:space="preserve">GHs</t>
  </si>
  <si>
    <t xml:space="preserve">Greenhouse</t>
  </si>
  <si>
    <t xml:space="preserve">VPr</t>
  </si>
  <si>
    <t xml:space="preserve">Vinyards and Processing</t>
  </si>
  <si>
    <t xml:space="preserve">Dat</t>
  </si>
  <si>
    <t xml:space="preserve">Data Center</t>
  </si>
  <si>
    <t xml:space="preserve">Education - Community College</t>
  </si>
  <si>
    <t xml:space="preserve">Education - Primary School</t>
  </si>
  <si>
    <t xml:space="preserve">Education - Relocatable Classroom</t>
  </si>
  <si>
    <t xml:space="preserve">Education - Secondary School</t>
  </si>
  <si>
    <t xml:space="preserve">Education - University</t>
  </si>
  <si>
    <t xml:space="preserve">Cnc</t>
  </si>
  <si>
    <t xml:space="preserve">Health/Medical - Clinics</t>
  </si>
  <si>
    <t xml:space="preserve">Health/Medical - Hospital</t>
  </si>
  <si>
    <t xml:space="preserve">Health/Medical - Nursing Home</t>
  </si>
  <si>
    <t xml:space="preserve">Lodging - Hotel</t>
  </si>
  <si>
    <t xml:space="preserve">Lodging - Motel</t>
  </si>
  <si>
    <t xml:space="preserve">Office - Large</t>
  </si>
  <si>
    <t xml:space="preserve">Office - Small</t>
  </si>
  <si>
    <t xml:space="preserve">Restaurant - Fast-Food</t>
  </si>
  <si>
    <t xml:space="preserve">Restaurant - Sit-Down</t>
  </si>
  <si>
    <t xml:space="preserve">Retail - Multistory Large</t>
  </si>
  <si>
    <t xml:space="preserve">Retail - Single-Story Large</t>
  </si>
  <si>
    <t xml:space="preserve">Retail - Small</t>
  </si>
  <si>
    <t xml:space="preserve">Storage - Conditioned</t>
  </si>
  <si>
    <t xml:space="preserve">Storage - Unconditioned</t>
  </si>
  <si>
    <t xml:space="preserve">Sup</t>
  </si>
  <si>
    <t xml:space="preserve">Supermarket</t>
  </si>
  <si>
    <t xml:space="preserve">Warehouse - Refrigerated</t>
  </si>
  <si>
    <t xml:space="preserve">IAT</t>
  </si>
  <si>
    <t xml:space="preserve">Automobile, Trucks and other transportation Equipment</t>
  </si>
  <si>
    <t xml:space="preserve">IBM</t>
  </si>
  <si>
    <t xml:space="preserve">Beverage Manufacture</t>
  </si>
  <si>
    <t xml:space="preserve">Manufacturing Biotech and Pharmaceuticals</t>
  </si>
  <si>
    <t xml:space="preserve">ICS</t>
  </si>
  <si>
    <t xml:space="preserve">Cement/Stone Manufacture</t>
  </si>
  <si>
    <t xml:space="preserve">ICP</t>
  </si>
  <si>
    <t xml:space="preserve">Chemical Processing</t>
  </si>
  <si>
    <t xml:space="preserve">IFP</t>
  </si>
  <si>
    <t xml:space="preserve">Food Processing</t>
  </si>
  <si>
    <t xml:space="preserve">IGP</t>
  </si>
  <si>
    <t xml:space="preserve">Gas Production</t>
  </si>
  <si>
    <t xml:space="preserve">IGM</t>
  </si>
  <si>
    <t xml:space="preserve">Glass Manufacture</t>
  </si>
  <si>
    <t xml:space="preserve">MCE</t>
  </si>
  <si>
    <t xml:space="preserve">Manufacturing - Computing, Networking and Electronics</t>
  </si>
  <si>
    <t xml:space="preserve">Manufacturing - Light Industrial</t>
  </si>
  <si>
    <t xml:space="preserve">MPF</t>
  </si>
  <si>
    <t xml:space="preserve">Metal Production and Fabrication</t>
  </si>
  <si>
    <t xml:space="preserve">IPe</t>
  </si>
  <si>
    <t xml:space="preserve">Petroleum</t>
  </si>
  <si>
    <t xml:space="preserve">IPH</t>
  </si>
  <si>
    <t xml:space="preserve">Pharmaceutical Manufacture</t>
  </si>
  <si>
    <t xml:space="preserve">IPM</t>
  </si>
  <si>
    <t xml:space="preserve">Plastics Manufacture</t>
  </si>
  <si>
    <t xml:space="preserve">WWT</t>
  </si>
  <si>
    <t xml:space="preserve">Water Waste Treatment</t>
  </si>
  <si>
    <t xml:space="preserve">DMo</t>
  </si>
  <si>
    <t xml:space="preserve">Double-Wide Mobile Home</t>
  </si>
  <si>
    <t xml:space="preserve">MFm</t>
  </si>
  <si>
    <t xml:space="preserve">Residence in multi-family building</t>
  </si>
  <si>
    <t xml:space="preserve">SFm</t>
  </si>
  <si>
    <t xml:space="preserve">Single Family Detached</t>
  </si>
  <si>
    <t xml:space="preserve">Any Building Type or Sub-sector</t>
  </si>
  <si>
    <t xml:space="preserve">Hotel Guest Room</t>
  </si>
  <si>
    <t xml:space="preserve">added based on workpaper reference</t>
  </si>
  <si>
    <t xml:space="preserve">ResWtd</t>
  </si>
  <si>
    <t xml:space="preserve">Residential building types weighted across sector using standard DEER weights</t>
  </si>
  <si>
    <t xml:space="preserve">ComWtd</t>
  </si>
  <si>
    <t xml:space="preserve">Commercial building types weighted across sector using standard DEER weights</t>
  </si>
  <si>
    <t xml:space="preserve">Arcata Area (CZ01)</t>
  </si>
  <si>
    <t xml:space="preserve">Standard Title-24 climate zone</t>
  </si>
  <si>
    <t xml:space="preserve">Santa Rosa Area (CZ02)</t>
  </si>
  <si>
    <t xml:space="preserve">Oakland Area (CZ03)</t>
  </si>
  <si>
    <t xml:space="preserve">Sunnyvale Area (CZ04)</t>
  </si>
  <si>
    <t xml:space="preserve">Santa Maria Area (CZ05)</t>
  </si>
  <si>
    <t xml:space="preserve">Los Angeles Area (CZ06)</t>
  </si>
  <si>
    <t xml:space="preserve">CZ07</t>
  </si>
  <si>
    <t xml:space="preserve">San Diego Area (CZ07)</t>
  </si>
  <si>
    <t xml:space="preserve">El Toro Area (CZ08)</t>
  </si>
  <si>
    <t xml:space="preserve">Pasadena Area (CZ09)</t>
  </si>
  <si>
    <t xml:space="preserve">San Bernardino Area (CZ10)</t>
  </si>
  <si>
    <t xml:space="preserve">CZ11</t>
  </si>
  <si>
    <t xml:space="preserve">Red Bluff Area (CZ11)</t>
  </si>
  <si>
    <t xml:space="preserve">Sacramento Area (CZ12)</t>
  </si>
  <si>
    <t xml:space="preserve">Fresno Area (CZ13)</t>
  </si>
  <si>
    <t xml:space="preserve">China Lake Area (CZ14)</t>
  </si>
  <si>
    <t xml:space="preserve">Blythe Area (CZ15)</t>
  </si>
  <si>
    <t xml:space="preserve">Mount Shasta Area (CZ16)</t>
  </si>
  <si>
    <t xml:space="preserve">PG&amp;E Territory</t>
  </si>
  <si>
    <t xml:space="preserve">All of PG&amp;E territory</t>
  </si>
  <si>
    <t xml:space="preserve">SCE Territory</t>
  </si>
  <si>
    <t xml:space="preserve">All of SCE territory</t>
  </si>
  <si>
    <t xml:space="preserve">SDG&amp;E Territory</t>
  </si>
  <si>
    <t xml:space="preserve">All of SDG&amp;E territory</t>
  </si>
  <si>
    <t xml:space="preserve">SCG Territory</t>
  </si>
  <si>
    <t xml:space="preserve">All of SCG territory</t>
  </si>
  <si>
    <t xml:space="preserve">CA</t>
  </si>
  <si>
    <t xml:space="preserve">California-Wide</t>
  </si>
  <si>
    <t xml:space="preserve">All of California</t>
  </si>
  <si>
    <t xml:space="preserve">Any Location</t>
  </si>
  <si>
    <t xml:space="preserve">75</t>
  </si>
  <si>
    <t xml:space="preserve">Before 1978</t>
  </si>
  <si>
    <t xml:space="preserve">based on DEER2005 and DEER2008 definitions</t>
  </si>
  <si>
    <t xml:space="preserve">85</t>
  </si>
  <si>
    <t xml:space="preserve">1978 - 1992</t>
  </si>
  <si>
    <t xml:space="preserve">96</t>
  </si>
  <si>
    <t xml:space="preserve">1993 - 2001</t>
  </si>
  <si>
    <t xml:space="preserve">03</t>
  </si>
  <si>
    <t xml:space="preserve">2002 - 2005</t>
  </si>
  <si>
    <t xml:space="preserve">07</t>
  </si>
  <si>
    <t xml:space="preserve">2006 - 2009</t>
  </si>
  <si>
    <t xml:space="preserve">2010 - 2012</t>
  </si>
  <si>
    <t xml:space="preserve">New Construction</t>
  </si>
  <si>
    <t xml:space="preserve">code base for new constuction is determined by "MajorVersion" field</t>
  </si>
  <si>
    <t xml:space="preserve">Existing (weighted by era)</t>
  </si>
  <si>
    <t xml:space="preserve">weighted by building vintage era</t>
  </si>
  <si>
    <t xml:space="preserve">MH72</t>
  </si>
  <si>
    <t xml:space="preserve">Mobile Home - Before 1976</t>
  </si>
  <si>
    <t xml:space="preserve">applies to mobile homes only</t>
  </si>
  <si>
    <t xml:space="preserve">MH85</t>
  </si>
  <si>
    <t xml:space="preserve">Mobile Home - 1976 - 1994</t>
  </si>
  <si>
    <t xml:space="preserve">MH00</t>
  </si>
  <si>
    <t xml:space="preserve">Mobile Home - 1995 - 2005</t>
  </si>
  <si>
    <t xml:space="preserve">MH06</t>
  </si>
  <si>
    <t xml:space="preserve">Mobile Home - After 2005</t>
  </si>
  <si>
    <t xml:space="preserve">MHN5</t>
  </si>
  <si>
    <t xml:space="preserve">Mobile Home - New 2005</t>
  </si>
  <si>
    <t xml:space="preserve">Any Building Vintage</t>
  </si>
  <si>
    <t xml:space="preserve">for processing only</t>
  </si>
  <si>
    <t xml:space="preserve">rDXGF</t>
  </si>
  <si>
    <t xml:space="preserve">central AC with gas furnace</t>
  </si>
  <si>
    <t xml:space="preserve">rNCGF</t>
  </si>
  <si>
    <t xml:space="preserve">no cooling, gas furnace</t>
  </si>
  <si>
    <t xml:space="preserve">rNCEH</t>
  </si>
  <si>
    <t xml:space="preserve">no cooling, electric baseboard heating</t>
  </si>
  <si>
    <t xml:space="preserve">rDXHP</t>
  </si>
  <si>
    <t xml:space="preserve">central heat pump with electric resistance backup</t>
  </si>
  <si>
    <t xml:space="preserve">rEVAP</t>
  </si>
  <si>
    <t xml:space="preserve">evaporative cooling with separate gas furnace</t>
  </si>
  <si>
    <t xml:space="preserve">rDXOH</t>
  </si>
  <si>
    <t xml:space="preserve">central AC with non-IOU heating fuel</t>
  </si>
  <si>
    <t xml:space="preserve">rNCOH</t>
  </si>
  <si>
    <t xml:space="preserve">no cooling, non-IOU heating fuel</t>
  </si>
  <si>
    <t xml:space="preserve">split or packaged direct expansion unit with gas furnace</t>
  </si>
  <si>
    <t xml:space="preserve">cDXEH</t>
  </si>
  <si>
    <t xml:space="preserve">split or packaged direct expansion unit with electric heat</t>
  </si>
  <si>
    <t xml:space="preserve">cDXHP</t>
  </si>
  <si>
    <t xml:space="preserve">split or packaged direct expansion unit with heat pump</t>
  </si>
  <si>
    <t xml:space="preserve">cWLHP</t>
  </si>
  <si>
    <t xml:space="preserve">water loop heat pump</t>
  </si>
  <si>
    <t xml:space="preserve">cNCEH</t>
  </si>
  <si>
    <t xml:space="preserve">no cooling with electric heat</t>
  </si>
  <si>
    <t xml:space="preserve">cNCGF</t>
  </si>
  <si>
    <t xml:space="preserve">no cooling with gas furnace</t>
  </si>
  <si>
    <t xml:space="preserve">cPVVG</t>
  </si>
  <si>
    <t xml:space="preserve">packaged variable air volume system with gas furnace</t>
  </si>
  <si>
    <t xml:space="preserve">cPVVE</t>
  </si>
  <si>
    <t xml:space="preserve">packaged variable air volume system with electric heat</t>
  </si>
  <si>
    <t xml:space="preserve">cSVVG</t>
  </si>
  <si>
    <t xml:space="preserve">built-up variable air volume system with gas boiler</t>
  </si>
  <si>
    <t xml:space="preserve">cSVVE</t>
  </si>
  <si>
    <t xml:space="preserve">built-up variable air volume system with electric reheat</t>
  </si>
  <si>
    <t xml:space="preserve">cUnc</t>
  </si>
  <si>
    <t xml:space="preserve">no HVAC (unconditioned)</t>
  </si>
  <si>
    <t xml:space="preserve">packaged terminal air conditioner</t>
  </si>
  <si>
    <t xml:space="preserve">cPTHP</t>
  </si>
  <si>
    <t xml:space="preserve">packaged terminal heat pump</t>
  </si>
  <si>
    <t xml:space="preserve">cFPFC</t>
  </si>
  <si>
    <t xml:space="preserve">four pipe fan coil</t>
  </si>
  <si>
    <t xml:space="preserve">cDDCT</t>
  </si>
  <si>
    <t xml:space="preserve">dual duct system</t>
  </si>
  <si>
    <t xml:space="preserve">cEVAP</t>
  </si>
  <si>
    <t xml:space="preserve">typical, or weighted, HVAC type for the building type; this is the default HVAC type if none is specified.</t>
  </si>
  <si>
    <t xml:space="preserve">all applicable commericial HVAC types</t>
  </si>
  <si>
    <t xml:space="preserve">all applicable residential HVAC types</t>
  </si>
  <si>
    <t xml:space="preserve">Any Building HVAC type</t>
  </si>
  <si>
    <t xml:space="preserve">HVAC system not applicable (e.g. exterior lighting or industrial process)</t>
  </si>
  <si>
    <t xml:space="preserve">Pacific Gas and Electric</t>
  </si>
  <si>
    <t xml:space="preserve">Southern California Edison</t>
  </si>
  <si>
    <t xml:space="preserve">San Diego Gas and Electric</t>
  </si>
  <si>
    <t xml:space="preserve">Southern California Gas</t>
  </si>
  <si>
    <t xml:space="preserve">All IOUs</t>
  </si>
  <si>
    <t xml:space="preserve">Short Abrev</t>
  </si>
  <si>
    <t xml:space="preserve">DEER 2005</t>
  </si>
  <si>
    <t xml:space="preserve">official DEER 2005 release</t>
  </si>
  <si>
    <t xml:space="preserve">includes code versions: 2005 T-24, 2005 Federal and 2005 T-20</t>
  </si>
  <si>
    <t xml:space="preserve">D05</t>
  </si>
  <si>
    <t xml:space="preserve">official DEER 2005 release (v2.05)</t>
  </si>
  <si>
    <t xml:space="preserve">D08</t>
  </si>
  <si>
    <t xml:space="preserve">DEER 2009</t>
  </si>
  <si>
    <t xml:space="preserve">DEER version 3.02, unofficial </t>
  </si>
  <si>
    <t xml:space="preserve">includes code versions: 2008 T-24, 2008 Federal and 2008 T-20</t>
  </si>
  <si>
    <t xml:space="preserve">D09</t>
  </si>
  <si>
    <t xml:space="preserve">DEER 2011</t>
  </si>
  <si>
    <t xml:space="preserve">DEER 2011 updates for 2013-14</t>
  </si>
  <si>
    <t xml:space="preserve">D11</t>
  </si>
  <si>
    <t xml:space="preserve">non-DEER source</t>
  </si>
  <si>
    <t xml:space="preserve">2010 IOU workpaper based data</t>
  </si>
  <si>
    <t xml:space="preserve">EA10</t>
  </si>
  <si>
    <t xml:space="preserve">2011 Ex-Ante</t>
  </si>
  <si>
    <t xml:space="preserve">2011 IOU workpaper based data</t>
  </si>
  <si>
    <t xml:space="preserve">EA11</t>
  </si>
  <si>
    <t xml:space="preserve">IOU workpaper</t>
  </si>
  <si>
    <t xml:space="preserve">WP</t>
  </si>
  <si>
    <t xml:space="preserve">DEER 2008 public version</t>
  </si>
  <si>
    <t xml:space="preserve">v205</t>
  </si>
  <si>
    <t xml:space="preserve">D08 v3.02</t>
  </si>
  <si>
    <t xml:space="preserve">DEER 2008 update, not officially released</t>
  </si>
  <si>
    <t xml:space="preserve">includes HVAC System weighting, basis for IE Tables</t>
  </si>
  <si>
    <t xml:space="preserve">v302</t>
  </si>
  <si>
    <t xml:space="preserve">DEER 201 update for 2013-14 planning</t>
  </si>
  <si>
    <t xml:space="preserve">includes code versions: 2008 T-24, 2008 Federal and 2008 T-2, HVAC System weighting</t>
  </si>
  <si>
    <t xml:space="preserve">v400</t>
  </si>
  <si>
    <t xml:space="preserve">D05 v2.01</t>
  </si>
  <si>
    <t xml:space="preserve">DEER 2005 official release</t>
  </si>
  <si>
    <t xml:space="preserve">v201</t>
  </si>
  <si>
    <t xml:space="preserve">MV0405</t>
  </si>
  <si>
    <t xml:space="preserve">Results of M&amp;V for 2004-2005 program cycle</t>
  </si>
  <si>
    <t xml:space="preserve">M0405</t>
  </si>
  <si>
    <t xml:space="preserve">Results of M&amp;V for 2006-2008 program cycle</t>
  </si>
  <si>
    <t xml:space="preserve">M0608</t>
  </si>
  <si>
    <t xml:space="preserve">Early retirement</t>
  </si>
  <si>
    <t xml:space="preserve">measure applied while existing equipment still viable, or retrofit of existing equipment</t>
  </si>
  <si>
    <t xml:space="preserve">Replace on Burnout</t>
  </si>
  <si>
    <t xml:space="preserve">measure applied when existing equipment fails or maintenance requires replacement</t>
  </si>
  <si>
    <t xml:space="preserve">measure applied during construction design phase as an alternative to a code-compliant standard design</t>
  </si>
  <si>
    <t xml:space="preserve">RC</t>
  </si>
  <si>
    <t xml:space="preserve">Retro-Commissioning</t>
  </si>
  <si>
    <t xml:space="preserve">measure applied as part of retro-commissioning</t>
  </si>
  <si>
    <t xml:space="preserve">CE</t>
  </si>
  <si>
    <t xml:space="preserve">Capacity Expansion</t>
  </si>
  <si>
    <t xml:space="preserve">measure applied as part of a capacity expansion during design phase</t>
  </si>
  <si>
    <t xml:space="preserve">ErRul</t>
  </si>
  <si>
    <t xml:space="preserve">Early Retirement Measure Application, savings available for RUL period only</t>
  </si>
  <si>
    <t xml:space="preserve">In this case, the measure technology is the same as the code or standard replacement technology.  There are no "above code" savings. The existing customer average technology and the code/standard replacement technology are specified in the measure defintion.  
 - Full costs for the standard replacement technology are linked to the measure definition.  
 - Energy impacts for Above Customer-Average savings values are linked to the measure definition. 
 - The existing technology RUL is provided in the measure definition.</t>
  </si>
  <si>
    <t xml:space="preserve">Early retirement Measure Application, savings apply to RUL and (EUL-RUL) periods</t>
  </si>
  <si>
    <t xml:space="preserve">Sometimes referred to as a "dual baseline" application. All three technologies (existing customer average, code/standard replacement and measure) are specified in the measure defintion.  
 - Full measure costs and full standard replacement costs are linked to the measure definition.  
 - Energy impacts with both Above Customer-Average and Above-Code savings values are linked to the measure definition. 
 - Both the measure technology EUL and existing technology RUL are provided in the measure definition.</t>
  </si>
  <si>
    <t xml:space="preserve">RobNc</t>
  </si>
  <si>
    <t xml:space="preserve">Replace-on-burnout and New Construction Measure Applications</t>
  </si>
  <si>
    <r>
      <rPr>
        <i val="true"/>
        <sz val="11"/>
        <color rgb="FF808080"/>
        <rFont val="Calibri"/>
        <family val="2"/>
      </rPr>
      <t xml:space="preserve"> - A measure technology and a Code/Standard-Replacement technology are specified in the measure definition.  
 - Above Code/Standard Replacement energy impacts are linked to the measure. 
 - Either full measure technology costs and full standard replacement technology costs are linked to the measure </t>
    </r>
    <r>
      <rPr>
        <b val="true"/>
        <i val="true"/>
        <u val="single"/>
        <sz val="11"/>
        <color rgb="FF808080"/>
        <rFont val="Calibri"/>
        <family val="2"/>
      </rPr>
      <t xml:space="preserve">or</t>
    </r>
    <r>
      <rPr>
        <i val="true"/>
        <sz val="11"/>
        <color rgb="FF808080"/>
        <rFont val="Calibri"/>
        <family val="2"/>
      </rPr>
      <t xml:space="preserve"> the incremental cost above standard replacement is provided.</t>
    </r>
  </si>
  <si>
    <t xml:space="preserve">ErRobNc</t>
  </si>
  <si>
    <t xml:space="preserve">Measure definition supports ER, ROB and NC measure applications</t>
  </si>
  <si>
    <t xml:space="preserve">The measure definition requirements are the same as for "ER", but it is recognized that the measure can be applied to early retirement applications as well as replace-on-burnout and new construction applications.  Essentially, an RUL period of zero years can be applied to the measure definition as well as the specified RUL.</t>
  </si>
  <si>
    <t xml:space="preserve">Energy impact are looked up in the standard Energy Impact table based on applicability</t>
  </si>
  <si>
    <t xml:space="preserve">DirectIE</t>
  </si>
  <si>
    <t xml:space="preserve">Energy impacts are specified with "Direct Impacts" and modified by Interactive-Effects tables</t>
  </si>
  <si>
    <t xml:space="preserve">Scaled</t>
  </si>
  <si>
    <t xml:space="preserve">Energy impacts are specified by a reference to a "Scalable" Energy Impact ID along with a Scale Value</t>
  </si>
  <si>
    <t xml:space="preserve">current Scalable energy impacts include Indoor Commercial CFL, Linear Fluorescent and Exit fixtures along with Residential CFL lamps.</t>
  </si>
  <si>
    <t xml:space="preserve">ScaledDirectIE</t>
  </si>
  <si>
    <t xml:space="preserve">Interpolated</t>
  </si>
  <si>
    <t xml:space="preserve">Energy impacts are specified by two impacts (of the same Technology Type) and an Interpolation fraction</t>
  </si>
  <si>
    <t xml:space="preserve">The final energy impacts are determined as:
Primary Impacts + (Secondary Impacts - Primary Impacts) * Interoplation Fraction</t>
  </si>
  <si>
    <t xml:space="preserve">InterMeasWtd</t>
  </si>
  <si>
    <t xml:space="preserve">Inter-Measure Weighted: The standard energy impacts associated with this measure are weighted to create new energy impact values.</t>
  </si>
  <si>
    <t xml:space="preserve">ExtraMeasWtd</t>
  </si>
  <si>
    <t xml:space="preserve">Extra-Measure Weighted: Energy impacts for multiple measures are weighted to create a new set of measure impacts.</t>
  </si>
  <si>
    <t xml:space="preserve">no HVAC interactive effects applied to direct impact values</t>
  </si>
  <si>
    <t xml:space="preserve">default value if not specified</t>
  </si>
  <si>
    <t xml:space="preserve">Com-InLtg-CFL</t>
  </si>
  <si>
    <t xml:space="preserve">commercial indoor lighting: CFL lamps and fixtures</t>
  </si>
  <si>
    <t xml:space="preserve">Com-InLtg-LF</t>
  </si>
  <si>
    <t xml:space="preserve">commercial indoor lighting: Linear Fluorescent fixtures</t>
  </si>
  <si>
    <t xml:space="preserve">Com-InLtg-Exit</t>
  </si>
  <si>
    <t xml:space="preserve">commercial indoor lighting: Exit fixtures</t>
  </si>
  <si>
    <t xml:space="preserve">Res-InLtg-CFL</t>
  </si>
  <si>
    <t xml:space="preserve">residential indoor lighting: CFL lamps and fixtures</t>
  </si>
  <si>
    <t xml:space="preserve">Res-Appl-Refrig</t>
  </si>
  <si>
    <t xml:space="preserve">residential indoor appliance: refrigerators, freezers and refrigerator/freezer combos.</t>
  </si>
  <si>
    <t xml:space="preserve">measure references DEER impacts</t>
  </si>
  <si>
    <t xml:space="preserve">measure references IOU work paper based impacts</t>
  </si>
  <si>
    <t xml:space="preserve">Custom</t>
  </si>
  <si>
    <t xml:space="preserve">measure requires site-specific impact values</t>
  </si>
  <si>
    <t xml:space="preserve">FullCost</t>
  </si>
  <si>
    <t xml:space="preserve">IncrementalCost</t>
  </si>
  <si>
    <t xml:space="preserve">no cost qualifier used</t>
  </si>
  <si>
    <t xml:space="preserve">Direct Install</t>
  </si>
  <si>
    <t xml:space="preserve">Downstream 2to3pack</t>
  </si>
  <si>
    <t xml:space="preserve">for downstream CFL implementations</t>
  </si>
  <si>
    <t xml:space="preserve">Downstream 4to6pack</t>
  </si>
  <si>
    <t xml:space="preserve">Downstream 1pack</t>
  </si>
  <si>
    <t xml:space="preserve">Downstream</t>
  </si>
  <si>
    <t xml:space="preserve">for upstream CFL implementations</t>
  </si>
  <si>
    <t xml:space="preserve">Upstream 1pack</t>
  </si>
  <si>
    <t xml:space="preserve">Upstream</t>
  </si>
  <si>
    <t xml:space="preserve">no location cost adjustment</t>
  </si>
  <si>
    <t xml:space="preserve">AP50</t>
  </si>
  <si>
    <t xml:space="preserve">for Appliance measures</t>
  </si>
  <si>
    <t xml:space="preserve">DH50</t>
  </si>
  <si>
    <t xml:space="preserve">for Domestic Hot Water measures</t>
  </si>
  <si>
    <t xml:space="preserve">EL50</t>
  </si>
  <si>
    <t xml:space="preserve">for Lighting and other Electrical measures</t>
  </si>
  <si>
    <t xml:space="preserve">HVAC50</t>
  </si>
  <si>
    <t xml:space="preserve">for HVAC measures</t>
  </si>
  <si>
    <t xml:space="preserve">HZ50</t>
  </si>
  <si>
    <t xml:space="preserve">TBD (never referenced in DEER cost data)</t>
  </si>
  <si>
    <t xml:space="preserve">M50</t>
  </si>
  <si>
    <t xml:space="preserve">for Motor measures</t>
  </si>
  <si>
    <t xml:space="preserve">PL50</t>
  </si>
  <si>
    <t xml:space="preserve">for Plumbing measures</t>
  </si>
  <si>
    <t xml:space="preserve">SH50</t>
  </si>
  <si>
    <t xml:space="preserve">for Shell measures</t>
  </si>
  <si>
    <t xml:space="preserve">SWH50</t>
  </si>
  <si>
    <t xml:space="preserve">for Service Water Heating measures</t>
  </si>
  <si>
    <t xml:space="preserve">WI50</t>
  </si>
  <si>
    <t xml:space="preserve">for Window measures</t>
  </si>
  <si>
    <t xml:space="preserve">Area-ft2</t>
  </si>
  <si>
    <t xml:space="preserve">area (ft2)</t>
  </si>
  <si>
    <t xml:space="preserve">shell measures (windows, wall insulation, etc)</t>
  </si>
  <si>
    <t xml:space="preserve">Building</t>
  </si>
  <si>
    <t xml:space="preserve">building</t>
  </si>
  <si>
    <t xml:space="preserve">per building (non-residential)</t>
  </si>
  <si>
    <t xml:space="preserve">Cap-kBTUh</t>
  </si>
  <si>
    <t xml:space="preserve">input capacity (kBTUh)</t>
  </si>
  <si>
    <t xml:space="preserve">per 1000 BTU per hour rated input capacity (heating equipment, smaller capacity, such as residential furnaces)</t>
  </si>
  <si>
    <t xml:space="preserve">Cap-kW</t>
  </si>
  <si>
    <t xml:space="preserve">input capacity (kW)</t>
  </si>
  <si>
    <t xml:space="preserve">per kilowatt capacity (electric heating equipment)</t>
  </si>
  <si>
    <t xml:space="preserve">Cap-MBTUh</t>
  </si>
  <si>
    <t xml:space="preserve">input capacity (MBTUh)</t>
  </si>
  <si>
    <t xml:space="preserve">per 1 Million BTU per hour rated input capacity (large capacity heating equipment, such as commercial boilers)</t>
  </si>
  <si>
    <t xml:space="preserve">Cap-Tons</t>
  </si>
  <si>
    <t xml:space="preserve">tons cooling capacity</t>
  </si>
  <si>
    <t xml:space="preserve">per ton of rated cooling equipment (large and small)</t>
  </si>
  <si>
    <t xml:space="preserve">appliance</t>
  </si>
  <si>
    <t xml:space="preserve">example measures: appliance measures (refrigerator, dishwasher, etc.)</t>
  </si>
  <si>
    <t xml:space="preserve">fixture</t>
  </si>
  <si>
    <t xml:space="preserve">lighting fixture or refrigeration display case fixture</t>
  </si>
  <si>
    <t xml:space="preserve">Flow-CFM</t>
  </si>
  <si>
    <t xml:space="preserve">CFM air flow</t>
  </si>
  <si>
    <t xml:space="preserve">applies to some air flow measures</t>
  </si>
  <si>
    <t xml:space="preserve">Flow-GPM</t>
  </si>
  <si>
    <t xml:space="preserve">gallons per minute</t>
  </si>
  <si>
    <t xml:space="preserve">applies to some water flow measures</t>
  </si>
  <si>
    <t xml:space="preserve">Household</t>
  </si>
  <si>
    <t xml:space="preserve">house or household</t>
  </si>
  <si>
    <t xml:space="preserve">savings are per dwelling unit (residential)</t>
  </si>
  <si>
    <t xml:space="preserve">equipment count</t>
  </si>
  <si>
    <t xml:space="preserve">e.g. packaged HVAC equipment installation</t>
  </si>
  <si>
    <t xml:space="preserve">lamp</t>
  </si>
  <si>
    <t xml:space="preserve">per lamp or per lighting fixture lamp replacement</t>
  </si>
  <si>
    <t xml:space="preserve">Len-ft</t>
  </si>
  <si>
    <t xml:space="preserve">length (feet)</t>
  </si>
  <si>
    <t xml:space="preserve">example measures: pipe insulation, refrig case fixture length</t>
  </si>
  <si>
    <t xml:space="preserve">Ctrl-kW</t>
  </si>
  <si>
    <t xml:space="preserve">kW Controlled</t>
  </si>
  <si>
    <t xml:space="preserve">example measures: occupancy sensors, daylighting measures</t>
  </si>
  <si>
    <t xml:space="preserve">Rated-HP</t>
  </si>
  <si>
    <t xml:space="preserve">nameplate HP</t>
  </si>
  <si>
    <t xml:space="preserve">motor measures</t>
  </si>
  <si>
    <t xml:space="preserve">SurfArea-ft2</t>
  </si>
  <si>
    <t xml:space="preserve">surface area (ft2)</t>
  </si>
  <si>
    <t xml:space="preserve">example measures: pipe insulation, duct insulation</t>
  </si>
  <si>
    <t xml:space="preserve">per annual kWh consumption</t>
  </si>
  <si>
    <t xml:space="preserve">custom measures only</t>
  </si>
  <si>
    <t xml:space="preserve">per annual therm consumption</t>
  </si>
  <si>
    <t xml:space="preserve">tbd</t>
  </si>
  <si>
    <t xml:space="preserve">temporary assigments only, not valid for tracking data submittal</t>
  </si>
  <si>
    <t xml:space="preserve">Area-Acre</t>
  </si>
  <si>
    <t xml:space="preserve">per Acre</t>
  </si>
  <si>
    <t xml:space="preserve">used for some Irrigation Systems measures</t>
  </si>
  <si>
    <t xml:space="preserve">Area-1kFP</t>
  </si>
  <si>
    <t xml:space="preserve">1,000 sqft footprint</t>
  </si>
  <si>
    <t xml:space="preserve">Legacy: used in DEER2005 only</t>
  </si>
  <si>
    <t xml:space="preserve">Area-1kH</t>
  </si>
  <si>
    <t xml:space="preserve">1,000 sqft house</t>
  </si>
  <si>
    <t xml:space="preserve">Area-1kR</t>
  </si>
  <si>
    <t xml:space="preserve">1,000 sqft roof</t>
  </si>
  <si>
    <t xml:space="preserve">Area-1kW</t>
  </si>
  <si>
    <t xml:space="preserve">1,000 sqft wall (exc. windows)</t>
  </si>
  <si>
    <t xml:space="preserve">Area-100win</t>
  </si>
  <si>
    <t xml:space="preserve">100 sqft window</t>
  </si>
  <si>
    <t xml:space="preserve">Energy Impact record are not scaled.  Energy impact records are still "per unit", but  are not multiplied by a scaling factor to arrive at a "per unit" savings value.</t>
  </si>
  <si>
    <t xml:space="preserve">equivalent to a "NULL" entry</t>
  </si>
  <si>
    <t xml:space="preserve">deltaWatts</t>
  </si>
  <si>
    <t xml:space="preserve">Energy impact records are scaled by the difference in Watts between the technology and base case lighting fixture or lamp.</t>
  </si>
  <si>
    <t xml:space="preserve">for "Technology" based measure definitions, this value will be replaced by the difference in the referenced fixture or lamp Watts.</t>
  </si>
  <si>
    <t xml:space="preserve">CodeVersion</t>
  </si>
  <si>
    <t xml:space="preserve">may be used to identify the version of the energy code associated with a "major version"</t>
  </si>
  <si>
    <t xml:space="preserve">T24-2005</t>
  </si>
  <si>
    <t xml:space="preserve">2005 California Title-24</t>
  </si>
  <si>
    <t xml:space="preserve">T24-2008</t>
  </si>
  <si>
    <t xml:space="preserve">2008 California Title-24</t>
  </si>
  <si>
    <t xml:space="preserve">T20-2008</t>
  </si>
  <si>
    <t xml:space="preserve">2008 California Title-20</t>
  </si>
  <si>
    <t xml:space="preserve">Fed-2005</t>
  </si>
  <si>
    <t xml:space="preserve">2005 Federal Standards</t>
  </si>
  <si>
    <t xml:space="preserve">applies to some lighting fixture retrofits</t>
  </si>
  <si>
    <t xml:space="preserve">Fed-2008</t>
  </si>
  <si>
    <t xml:space="preserve">2008 Federal Standards</t>
  </si>
  <si>
    <t xml:space="preserve">Process Distribution</t>
  </si>
  <si>
    <t xml:space="preserve">Service (Non-Technology )</t>
  </si>
  <si>
    <t xml:space="preserve">UseSubCats</t>
  </si>
  <si>
    <t xml:space="preserve">Use Category Code</t>
  </si>
  <si>
    <t xml:space="preserve">Ltg-Indoor</t>
  </si>
  <si>
    <t xml:space="preserve">Indoor Lighting</t>
  </si>
  <si>
    <t xml:space="preserve">Indoor General (Ambient) Lighting</t>
  </si>
  <si>
    <t xml:space="preserve">Ltg-ILtTsk</t>
  </si>
  <si>
    <t xml:space="preserve">Ltg-ILtRD</t>
  </si>
  <si>
    <t xml:space="preserve">Ltg-Outdoor</t>
  </si>
  <si>
    <t xml:space="preserve">Outdoor Lighting</t>
  </si>
  <si>
    <t xml:space="preserve">Ltg-OLtSign</t>
  </si>
  <si>
    <t xml:space="preserve">Ltg-OLtPL</t>
  </si>
  <si>
    <t xml:space="preserve">Ltg-OLtPG</t>
  </si>
  <si>
    <t xml:space="preserve">Ltg-OLtCA</t>
  </si>
  <si>
    <t xml:space="preserve">Ltg-SLt</t>
  </si>
  <si>
    <t xml:space="preserve">APlg-CElec</t>
  </si>
  <si>
    <t xml:space="preserve">APlg-OffEq</t>
  </si>
  <si>
    <t xml:space="preserve">APlg-Refg</t>
  </si>
  <si>
    <t xml:space="preserve">APlg-PrVnd</t>
  </si>
  <si>
    <t xml:space="preserve">Food-Clean</t>
  </si>
  <si>
    <t xml:space="preserve">Rec-Spa</t>
  </si>
  <si>
    <t xml:space="preserve">CAir-Ctrls</t>
  </si>
  <si>
    <t xml:space="preserve">CAir-ToolOp</t>
  </si>
  <si>
    <t xml:space="preserve">CAir-MatConv</t>
  </si>
  <si>
    <t xml:space="preserve">CAir-ManDA</t>
  </si>
  <si>
    <t xml:space="preserve">CAir-ManAQA</t>
  </si>
  <si>
    <t xml:space="preserve">CAir-Chem</t>
  </si>
  <si>
    <t xml:space="preserve">Pumping</t>
  </si>
  <si>
    <t xml:space="preserve">ProcHt-PreLS</t>
  </si>
  <si>
    <t xml:space="preserve">ProcHt-Melt</t>
  </si>
  <si>
    <t xml:space="preserve">ProcHt-EnvCtls</t>
  </si>
  <si>
    <t xml:space="preserve">ProcHt-Cook</t>
  </si>
  <si>
    <t xml:space="preserve">ProcHt-ESD</t>
  </si>
  <si>
    <t xml:space="preserve">ProcHt-Dry</t>
  </si>
  <si>
    <t xml:space="preserve">ProcHt-HtTrt</t>
  </si>
  <si>
    <t xml:space="preserve">ProcHt-Reht</t>
  </si>
  <si>
    <t xml:space="preserve">ProcHt-Past</t>
  </si>
  <si>
    <t xml:space="preserve">ProcDry-Cur</t>
  </si>
  <si>
    <t xml:space="preserve">ProcDry-ESD</t>
  </si>
  <si>
    <t xml:space="preserve">ProcDry-Cond</t>
  </si>
  <si>
    <t xml:space="preserve">ProcDry-Fin</t>
  </si>
  <si>
    <t xml:space="preserve">ProcRef-Sep</t>
  </si>
  <si>
    <t xml:space="preserve">ProcRef-ProdMan</t>
  </si>
  <si>
    <t xml:space="preserve">Irr-LndScpIrr</t>
  </si>
  <si>
    <t xml:space="preserve">Svc-Audit</t>
  </si>
  <si>
    <t xml:space="preserve">Audit Services</t>
  </si>
  <si>
    <t xml:space="preserve">Svc-Diag</t>
  </si>
  <si>
    <t xml:space="preserve">Diagnostic Services</t>
  </si>
  <si>
    <t xml:space="preserve">Svc-Retro</t>
  </si>
  <si>
    <t xml:space="preserve">Retro-commissioning services</t>
  </si>
  <si>
    <t xml:space="preserve">Chiller types (centrifugal, reciprocating, etc.)</t>
  </si>
  <si>
    <t xml:space="preserve">split and packaged AC equipment</t>
  </si>
  <si>
    <t xml:space="preserve">split and packaged HP equipment</t>
  </si>
  <si>
    <t xml:space="preserve">FoodServ_eq</t>
  </si>
  <si>
    <t xml:space="preserve">Food Service Equipment</t>
  </si>
  <si>
    <t xml:space="preserve">Cooling towers and condenser loops</t>
  </si>
  <si>
    <t xml:space="preserve">Supply, return and exhaust fans</t>
  </si>
  <si>
    <t xml:space="preserve">chilled water, hot water loops</t>
  </si>
  <si>
    <t xml:space="preserve">CFL, LED, incandescent</t>
  </si>
  <si>
    <t xml:space="preserve">Linear fluorescent, HID, exit fixtures, etc.</t>
  </si>
  <si>
    <t xml:space="preserve">Boiler types and configurations</t>
  </si>
  <si>
    <t xml:space="preserve">Technology Group Code</t>
  </si>
  <si>
    <t xml:space="preserve">Normalizing units Code</t>
  </si>
  <si>
    <t xml:space="preserve">Ton</t>
  </si>
  <si>
    <t xml:space="preserve">House</t>
  </si>
  <si>
    <t xml:space="preserve">Acre</t>
  </si>
  <si>
    <t xml:space="preserve">kBTUh</t>
  </si>
  <si>
    <t xml:space="preserve">area-ft2</t>
  </si>
  <si>
    <t xml:space="preserve">Delivery methods cited in the 2008 Net to Gross table</t>
  </si>
  <si>
    <t xml:space="preserve">Short Abbrev</t>
  </si>
  <si>
    <t xml:space="preserve">All design strategies</t>
  </si>
  <si>
    <t xml:space="preserve">AD</t>
  </si>
  <si>
    <t xml:space="preserve">Building Design Incentive</t>
  </si>
  <si>
    <t xml:space="preserve">BDI</t>
  </si>
  <si>
    <t xml:space="preserve">Custom Incentive</t>
  </si>
  <si>
    <t xml:space="preserve">CI</t>
  </si>
  <si>
    <t xml:space="preserve">Custom rebate, based on performance vs. code</t>
  </si>
  <si>
    <t xml:space="preserve">CR</t>
  </si>
  <si>
    <t xml:space="preserve">Delivery methods with no convincing strategies to discourage free ridership or measures with moderate mkt share</t>
  </si>
  <si>
    <t xml:space="preserve">MM</t>
  </si>
  <si>
    <t xml:space="preserve">Direct Install (Direct Installation)</t>
  </si>
  <si>
    <t xml:space="preserve">DI</t>
  </si>
  <si>
    <t xml:space="preserve">Downstream prescriptive rebate</t>
  </si>
  <si>
    <t xml:space="preserve">DPR</t>
  </si>
  <si>
    <t xml:space="preserve">Downstream Prescriptive Rebate and Direct Install</t>
  </si>
  <si>
    <t xml:space="preserve">DPRDI</t>
  </si>
  <si>
    <t xml:space="preserve">External financing</t>
  </si>
  <si>
    <t xml:space="preserve">EF</t>
  </si>
  <si>
    <t xml:space="preserve">Free Tuneup/Repair</t>
  </si>
  <si>
    <t xml:space="preserve">FTUR</t>
  </si>
  <si>
    <t xml:space="preserve">New innovative delivery strategies designed to minimize free ridership OR Direct Installation (to Hard to Reach Markets)</t>
  </si>
  <si>
    <t xml:space="preserve">IDDI</t>
  </si>
  <si>
    <t xml:space="preserve">On-line Audit</t>
  </si>
  <si>
    <t xml:space="preserve">OLA</t>
  </si>
  <si>
    <t xml:space="preserve">On-site Audit</t>
  </si>
  <si>
    <t xml:space="preserve">OSA</t>
  </si>
  <si>
    <t xml:space="preserve">Prescriptive rebate</t>
  </si>
  <si>
    <t xml:space="preserve">PR</t>
  </si>
  <si>
    <t xml:space="preserve">Remote Audit via Phone, Mail-In, On-Line or CDROM approach</t>
  </si>
  <si>
    <t xml:space="preserve">RA</t>
  </si>
  <si>
    <t xml:space="preserve">RetroCom</t>
  </si>
  <si>
    <t xml:space="preserve">Turn-in/recycling</t>
  </si>
  <si>
    <t xml:space="preserve">TR</t>
  </si>
  <si>
    <t xml:space="preserve">Upstream prescriptive rebate</t>
  </si>
  <si>
    <t xml:space="preserve">UPR</t>
  </si>
  <si>
    <t xml:space="preserve">Various </t>
  </si>
  <si>
    <t xml:space="preserve">V</t>
  </si>
  <si>
    <t xml:space="preserve">Affordable Housing</t>
  </si>
  <si>
    <t xml:space="preserve">Existing medium and large nonresidential buildings</t>
  </si>
  <si>
    <t xml:space="preserve">Hard to reach</t>
  </si>
  <si>
    <t xml:space="preserve">Large Customers</t>
  </si>
  <si>
    <t xml:space="preserve">Market-Rate Housing</t>
  </si>
  <si>
    <t xml:space="preserve">Markets with Very Low Measure Market Share (&lt;5%) OR Hard-to-Reach Markets</t>
  </si>
  <si>
    <t xml:space="preserve">Medium and Large Customers (loads &gt;100 kW) </t>
  </si>
  <si>
    <t xml:space="preserve">Nonresidential Markets with Moderate Measure Market Share (&gt;=5%)</t>
  </si>
  <si>
    <t xml:space="preserve">Small, Hard-to-Reach </t>
  </si>
  <si>
    <t xml:space="preserve">Very Low Market Share (&lt;5%) OR Hard-to-Reach Markets</t>
  </si>
  <si>
    <t xml:space="preserve">Very Small and Small Customers (loads &lt;=100 kW)</t>
  </si>
  <si>
    <t xml:space="preserve">Very Small Customers (loads less than 20 kW)</t>
  </si>
  <si>
    <t xml:space="preserve">Local Government Partnerships</t>
  </si>
  <si>
    <t xml:space="preserve">Invoice Verification Rate</t>
  </si>
  <si>
    <t xml:space="preserve">IVR</t>
  </si>
  <si>
    <t xml:space="preserve">Annual Sales Rate also known as "In-cycle sold rate"</t>
  </si>
  <si>
    <t xml:space="preserve">ASR</t>
  </si>
  <si>
    <t xml:space="preserve">Leakage Rate</t>
  </si>
  <si>
    <t xml:space="preserve">LR</t>
  </si>
  <si>
    <t xml:space="preserve">Annual Installation Rate</t>
  </si>
  <si>
    <t xml:space="preserve">savings multiplied, costs not multiplied (all costs applied at time of claim)</t>
  </si>
  <si>
    <t xml:space="preserve">AIR</t>
  </si>
  <si>
    <t xml:space="preserve">Delayed Installation Rate</t>
  </si>
  <si>
    <t xml:space="preserve">savings scheduled, costs not multiplied  (all costs applied at time of claim)</t>
  </si>
  <si>
    <t xml:space="preserve">DIR</t>
  </si>
  <si>
    <t xml:space="preserve">Gross Realization Rate</t>
  </si>
  <si>
    <t xml:space="preserve">used for custom measures, analagous to installation rate for DEEMed measures</t>
  </si>
  <si>
    <t xml:space="preserve">GRR</t>
  </si>
  <si>
    <t xml:space="preserve">DEER:Com:Indoor_CFL_Ltg</t>
  </si>
  <si>
    <t xml:space="preserve">DEER:Com:Indoor_Non-CFL_Ltg</t>
  </si>
  <si>
    <t xml:space="preserve">DEER:Com:HVAC_Chillers</t>
  </si>
  <si>
    <t xml:space="preserve">DEER:Com:HVAC_Refrig_Charge</t>
  </si>
  <si>
    <t xml:space="preserve">DEER:Com:HVAC_Split-Package_AC</t>
  </si>
  <si>
    <t xml:space="preserve">DEER:Com:HVAC_Duct_Sealing</t>
  </si>
  <si>
    <t xml:space="preserve">DEER:Res:HVAC_Duct_Sealing</t>
  </si>
  <si>
    <t xml:space="preserve">DEER:Res:HVAC_Eff_AC</t>
  </si>
  <si>
    <t xml:space="preserve">DEER:Res:HVAC_Refrig_Charge</t>
  </si>
  <si>
    <t xml:space="preserve">DEER:Res:Indoor_CFL_Ltg</t>
  </si>
  <si>
    <t xml:space="preserve">DEER:Res:Refg_Chrg_Duct_Seal</t>
  </si>
  <si>
    <t xml:space="preserve">DEER:Res:RefgFrzr_HighEff</t>
  </si>
  <si>
    <t xml:space="preserve">DEER:Res:RefgFrzr_Recyc-Conditioned</t>
  </si>
  <si>
    <t xml:space="preserve">DEER:Res:RefgFrzr_Recycling</t>
  </si>
  <si>
    <t xml:space="preserve">DEER:Res:RefgFrzr_Recyc-UnConditioned</t>
  </si>
  <si>
    <t xml:space="preserve">SummerOnly</t>
  </si>
  <si>
    <t xml:space="preserve">WinterOnly</t>
  </si>
  <si>
    <t xml:space="preserve">EECycles</t>
  </si>
  <si>
    <t xml:space="preserve">0405</t>
  </si>
  <si>
    <t xml:space="preserve">2004 - 2005 cycle period</t>
  </si>
  <si>
    <t xml:space="preserve">entries to be augmented </t>
  </si>
  <si>
    <t xml:space="preserve">0608</t>
  </si>
  <si>
    <t xml:space="preserve">2006 - 2008 cycle period</t>
  </si>
  <si>
    <t xml:space="preserve">   as necessary</t>
  </si>
  <si>
    <t xml:space="preserve">2009</t>
  </si>
  <si>
    <t xml:space="preserve">2009 bridge period</t>
  </si>
  <si>
    <t xml:space="preserve">1012</t>
  </si>
  <si>
    <t xml:space="preserve">2010 - 2012 cycle period</t>
  </si>
  <si>
    <t xml:space="preserve">1315</t>
  </si>
  <si>
    <t xml:space="preserve">2013-2015 cycle period</t>
  </si>
  <si>
    <t xml:space="preserve">Year</t>
  </si>
  <si>
    <t xml:space="preserve">Quarter</t>
  </si>
  <si>
    <t xml:space="preserve">2009_1Q</t>
  </si>
  <si>
    <t xml:space="preserve">First Quarter</t>
  </si>
  <si>
    <t xml:space="preserve">2009_2Q</t>
  </si>
  <si>
    <t xml:space="preserve">Second Quarter</t>
  </si>
  <si>
    <t xml:space="preserve">2009_3Q</t>
  </si>
  <si>
    <t xml:space="preserve">Third Quarter</t>
  </si>
  <si>
    <t xml:space="preserve">2009_4Q</t>
  </si>
  <si>
    <t xml:space="preserve">Fourth Quarter</t>
  </si>
  <si>
    <t xml:space="preserve">2009_Yr</t>
  </si>
  <si>
    <t xml:space="preserve">Full Year</t>
  </si>
  <si>
    <t xml:space="preserve">2010_1Q</t>
  </si>
  <si>
    <t xml:space="preserve">2010_3Q</t>
  </si>
  <si>
    <t xml:space="preserve">2010_Yr</t>
  </si>
  <si>
    <t xml:space="preserve">2011_1Q</t>
  </si>
  <si>
    <t xml:space="preserve">2011_2Q</t>
  </si>
  <si>
    <t xml:space="preserve">2011_3Q</t>
  </si>
  <si>
    <t xml:space="preserve">2011_4Q</t>
  </si>
  <si>
    <t xml:space="preserve">2011_Yr</t>
  </si>
  <si>
    <t xml:space="preserve">PreRev</t>
  </si>
  <si>
    <t xml:space="preserve">Pre Review</t>
  </si>
  <si>
    <t xml:space="preserve">This list provided by Eric Merkt, list is originally from Kema.</t>
  </si>
  <si>
    <t xml:space="preserve">PreIns</t>
  </si>
  <si>
    <t xml:space="preserve">Pre Review - pre-inspection</t>
  </si>
  <si>
    <t xml:space="preserve">Inc</t>
  </si>
  <si>
    <t xml:space="preserve">Pre Review - incomplete application</t>
  </si>
  <si>
    <t xml:space="preserve">Reserved</t>
  </si>
  <si>
    <t xml:space="preserve">FinRev</t>
  </si>
  <si>
    <t xml:space="preserve">Final Review</t>
  </si>
  <si>
    <t xml:space="preserve">FinPCR</t>
  </si>
  <si>
    <t xml:space="preserve">Final Review - Preliminary Client Review Submitted</t>
  </si>
  <si>
    <t xml:space="preserve">PenCFA</t>
  </si>
  <si>
    <t xml:space="preserve">Pending Client Final Approval</t>
  </si>
  <si>
    <t xml:space="preserve">FinApp</t>
  </si>
  <si>
    <t xml:space="preserve">Final Approved</t>
  </si>
  <si>
    <t xml:space="preserve">Filed</t>
  </si>
  <si>
    <t xml:space="preserve">Filed </t>
  </si>
  <si>
    <t xml:space="preserve">StfRec</t>
  </si>
  <si>
    <t xml:space="preserve">Staff Recommended</t>
  </si>
  <si>
    <t xml:space="preserve">Approv</t>
  </si>
  <si>
    <t xml:space="preserve">Approved</t>
  </si>
  <si>
    <t xml:space="preserve">PayReq</t>
  </si>
  <si>
    <t xml:space="preserve">Payment Requested</t>
  </si>
  <si>
    <t xml:space="preserve">Paid</t>
  </si>
  <si>
    <t xml:space="preserve">Canc</t>
  </si>
  <si>
    <t xml:space="preserve">Cancelled</t>
  </si>
  <si>
    <t xml:space="preserve">Hold</t>
  </si>
  <si>
    <t xml:space="preserve">Wait</t>
  </si>
  <si>
    <t xml:space="preserve">Waitlisted</t>
  </si>
  <si>
    <t xml:space="preserve">IOU initial submittal of this claim</t>
  </si>
  <si>
    <t xml:space="preserve">examples to be replaced and </t>
  </si>
  <si>
    <t xml:space="preserve">ExAnteUp</t>
  </si>
  <si>
    <t xml:space="preserve">IOU update to ex ante claim</t>
  </si>
  <si>
    <t xml:space="preserve">   augmented as necessary</t>
  </si>
  <si>
    <t xml:space="preserve">ExAnteFix</t>
  </si>
  <si>
    <t xml:space="preserve">IOU fix to ex ante claim</t>
  </si>
  <si>
    <t xml:space="preserve">EDExAnteUp</t>
  </si>
  <si>
    <t xml:space="preserve">ED update to ex ante claim</t>
  </si>
  <si>
    <t xml:space="preserve">EDExAnteFix</t>
  </si>
  <si>
    <t xml:space="preserve">ED fix to ex ante claim</t>
  </si>
  <si>
    <t xml:space="preserve">ExPost</t>
  </si>
  <si>
    <t xml:space="preserve">no custom weighting</t>
  </si>
  <si>
    <t xml:space="preserve">InterMeasure</t>
  </si>
  <si>
    <t xml:space="preserve">inter-measure weighting</t>
  </si>
  <si>
    <t xml:space="preserve">creates new applicability for a single measure</t>
  </si>
  <si>
    <t xml:space="preserve">ExtraMeasure</t>
  </si>
  <si>
    <t xml:space="preserve">extra-measure weighting</t>
  </si>
  <si>
    <t xml:space="preserve">creates a new measure based on existing measures of the same type</t>
  </si>
  <si>
    <t xml:space="preserve">Standard record</t>
  </si>
  <si>
    <t xml:space="preserve">can be used in all SPT tables as applicable</t>
  </si>
  <si>
    <t xml:space="preserve">Proposed new record</t>
  </si>
  <si>
    <t xml:space="preserve">can only be used in other "Proposed" records, not valid for use in Claims data</t>
  </si>
  <si>
    <t xml:space="preserve">InReview</t>
  </si>
  <si>
    <t xml:space="preserve">Proposed record being reviewed</t>
  </si>
  <si>
    <t xml:space="preserve">Accepted</t>
  </si>
  <si>
    <t xml:space="preserve">Proposed record accepted</t>
  </si>
  <si>
    <t xml:space="preserve">can be used in all SPT tables as applicable, status will change to "Standard" at next major version of SPTdb</t>
  </si>
  <si>
    <t xml:space="preserve">NotAccepted</t>
  </si>
  <si>
    <t xml:space="preserve">Proposed record not accepted</t>
  </si>
  <si>
    <t xml:space="preserve">can not be used in SPT tables, record will be dropped at next major version of SPTdb</t>
  </si>
  <si>
    <t xml:space="preserve">Location Cost Adjustment</t>
  </si>
  <si>
    <t xml:space="preserve">Climate Zone</t>
  </si>
  <si>
    <t xml:space="preserve">Material Multiplier</t>
  </si>
  <si>
    <t xml:space="preserve">Installation Multipier</t>
  </si>
  <si>
    <t xml:space="preserve">Labor Rate Table</t>
  </si>
  <si>
    <t xml:space="preserve">Base Labor Rate</t>
  </si>
  <si>
    <t xml:space="preserve">Program Delivery Strategies</t>
  </si>
  <si>
    <t xml:space="preserve">DHW-Pipe-Tank</t>
  </si>
  <si>
    <t xml:space="preserve">Domestic Hot Water - Pipe Wrap</t>
  </si>
  <si>
    <t xml:space="preserve">Downstream Prescriptive Rebates/Incentives</t>
  </si>
  <si>
    <t xml:space="preserve">HVAC-Duct</t>
  </si>
  <si>
    <t xml:space="preserve">HVAC - Duct Insulation</t>
  </si>
  <si>
    <t xml:space="preserve">NR-DHW-SWH</t>
  </si>
  <si>
    <t xml:space="preserve">Domestic Hot Water - Storage Water Heaters</t>
  </si>
  <si>
    <t xml:space="preserve">NR-HVAC-AC</t>
  </si>
  <si>
    <t xml:space="preserve">HVAC - Package</t>
  </si>
  <si>
    <t xml:space="preserve">NR-HVAC-B</t>
  </si>
  <si>
    <t xml:space="preserve">HVAC - Boiler</t>
  </si>
  <si>
    <t xml:space="preserve">NR-HVAC-CH</t>
  </si>
  <si>
    <t xml:space="preserve">HVAC - Chiller</t>
  </si>
  <si>
    <t xml:space="preserve">NR-HVAC-PT</t>
  </si>
  <si>
    <t xml:space="preserve">HVAC - Programmable Thermostats</t>
  </si>
  <si>
    <t xml:space="preserve">NR-IL-ALL</t>
  </si>
  <si>
    <t xml:space="preserve">Indoor Lighting - Other Lighting</t>
  </si>
  <si>
    <t xml:space="preserve">All Program Delivery Strategies</t>
  </si>
  <si>
    <t xml:space="preserve">NR-IL-DI</t>
  </si>
  <si>
    <t xml:space="preserve">Direct Installation- measures only</t>
  </si>
  <si>
    <t xml:space="preserve">NR-IL-DP</t>
  </si>
  <si>
    <t xml:space="preserve">NR-IL-OL</t>
  </si>
  <si>
    <t xml:space="preserve">NR-MISC</t>
  </si>
  <si>
    <t xml:space="preserve">Miscellaneous - NA</t>
  </si>
  <si>
    <t xml:space="preserve">NR-MO</t>
  </si>
  <si>
    <t xml:space="preserve">Motors - NA</t>
  </si>
  <si>
    <t xml:space="preserve">NR-OCP</t>
  </si>
  <si>
    <t xml:space="preserve">Other Central Plant - NA</t>
  </si>
  <si>
    <t xml:space="preserve">NR-RE-CTL</t>
  </si>
  <si>
    <t xml:space="preserve">Refrigeration - Controls</t>
  </si>
  <si>
    <t xml:space="preserve">NR-Shell-Win</t>
  </si>
  <si>
    <t xml:space="preserve">Buidling Shell - Windows</t>
  </si>
  <si>
    <t xml:space="preserve">R-App</t>
  </si>
  <si>
    <t xml:space="preserve">Appliances - Refrigerators</t>
  </si>
  <si>
    <t xml:space="preserve">R-DHW-LF</t>
  </si>
  <si>
    <t xml:space="preserve">Domestic Hot Water - Water Conservation</t>
  </si>
  <si>
    <t xml:space="preserve">R-DHW-SWH</t>
  </si>
  <si>
    <t xml:space="preserve">R-HVAC-PA</t>
  </si>
  <si>
    <t xml:space="preserve">R-HVAC-PT</t>
  </si>
  <si>
    <t xml:space="preserve">R-IL-ALL</t>
  </si>
  <si>
    <t xml:space="preserve">R-IL-DI</t>
  </si>
  <si>
    <t xml:space="preserve">R-IL-DP</t>
  </si>
  <si>
    <t xml:space="preserve">R-OL-DP</t>
  </si>
  <si>
    <t xml:space="preserve">Outdoor Lighting - Other Lighting</t>
  </si>
  <si>
    <t xml:space="preserve">R-Shell-Scn</t>
  </si>
  <si>
    <t xml:space="preserve">Building Shell - Window Film and Screens</t>
  </si>
  <si>
    <t xml:space="preserve">R-Shell-Win</t>
  </si>
  <si>
    <t xml:space="preserve">Shell-Insulation</t>
  </si>
  <si>
    <t xml:space="preserve">Buidling Shell - Ceiling</t>
  </si>
  <si>
    <t xml:space="preserve">Inter-Measure Weighting</t>
  </si>
  <si>
    <t xml:space="preserve">Tables that support the custom weighting of results for a single measure</t>
  </si>
  <si>
    <t xml:space="preserve">The two tables described here can be used to create additional "applicabilities" for a measure definition.</t>
  </si>
  <si>
    <t xml:space="preserve">InterMeasWtDef</t>
  </si>
  <si>
    <t xml:space="preserve">New Applicability</t>
  </si>
  <si>
    <t xml:space="preserve">Standard Applicability Fields</t>
  </si>
  <si>
    <t xml:space="preserve">InterMeasWts</t>
  </si>
  <si>
    <t xml:space="preserve">Inter-Measure Weights Table:</t>
  </si>
  <si>
    <t xml:space="preserve">Custom Weight Description</t>
  </si>
  <si>
    <t xml:space="preserve">Unit per Area Weight</t>
  </si>
  <si>
    <t xml:space="preserve">Field</t>
  </si>
  <si>
    <t xml:space="preserve">Weight Set</t>
  </si>
  <si>
    <t xml:space="preserve">HVACtype</t>
  </si>
  <si>
    <t xml:space="preserve">Weight Field</t>
  </si>
  <si>
    <t xml:space="preserve">Field Value</t>
  </si>
  <si>
    <t xml:space="preserve">Weight</t>
  </si>
  <si>
    <t xml:space="preserve">WtID</t>
  </si>
  <si>
    <t xml:space="preserve">Mult</t>
  </si>
  <si>
    <t xml:space="preserve">Wt</t>
  </si>
  <si>
    <t xml:space="preserve">Identifies all weight definitions that are applied as a group.</t>
  </si>
  <si>
    <t xml:space="preserve">Describes the intended application of the inter-measure weights.</t>
  </si>
  <si>
    <t xml:space="preserve">If "TRUE", the associated weights are assumed to be total stock building area and the energy impact values are converted to the proper normalizing units using the energy impact fields "MeasArea" and "NumUnits".  If "False", energy impact values are not converted before weights are applied.</t>
  </si>
  <si>
    <t xml:space="preserve">Specifies which applicability field is being weighted to create a new applicability.</t>
  </si>
  <si>
    <t xml:space="preserve">Specifies the new code (short text string) that will be associated with the new applicability field.</t>
  </si>
  <si>
    <t xml:space="preserve">Specifies the set of weights to use, the "WtType" of the set must be the same as the "NewField" in this record.</t>
  </si>
  <si>
    <t xml:space="preserve">IOU associated with the resulting weighted energy impact</t>
  </si>
  <si>
    <t xml:space="preserve">A single applicability value is specified for all but the new applicability field.</t>
  </si>
  <si>
    <t xml:space="preserve">Short text that is referenced by an inter-measure weights definition.</t>
  </si>
  <si>
    <t xml:space="preserve">IOU  associated with the resulting weighted energy impact</t>
  </si>
  <si>
    <t xml:space="preserve">The applicability field that is the basis for the weights.</t>
  </si>
  <si>
    <t xml:space="preserve">Applicability field value for the given weight</t>
  </si>
  <si>
    <t xml:space="preserve">WieghtID</t>
  </si>
  <si>
    <t xml:space="preserve">WtDesc</t>
  </si>
  <si>
    <t xml:space="preserve">UnitAreaWt</t>
  </si>
  <si>
    <t xml:space="preserve">WtField</t>
  </si>
  <si>
    <t xml:space="preserve">FldCode</t>
  </si>
  <si>
    <t xml:space="preserve">WtSet</t>
  </si>
  <si>
    <t xml:space="preserve">Boolean</t>
  </si>
  <si>
    <t xml:space="preserve">WtApplicFields</t>
  </si>
  <si>
    <t xml:space="preserve">IMWeights</t>
  </si>
  <si>
    <t xml:space="preserve">PGE-RetSDL</t>
  </si>
  <si>
    <t xml:space="preserve">PGE Buildings used for Upstream Program "Smart Display Lights"</t>
  </si>
  <si>
    <t xml:space="preserve">RetSDL</t>
  </si>
  <si>
    <t xml:space="preserve">Multiple</t>
  </si>
  <si>
    <t xml:space="preserve">SCE-SmtHiBay</t>
  </si>
  <si>
    <t xml:space="preserve">SCE Buildings used for Upstream Program "Smart High Bay"</t>
  </si>
  <si>
    <t xml:space="preserve">SmtHiBay</t>
  </si>
  <si>
    <t xml:space="preserve">SDGE-HotDry</t>
  </si>
  <si>
    <t xml:space="preserve">SDGE Locations used for SFm building in the "Hot-Dry AC Upgrades" program</t>
  </si>
  <si>
    <t xml:space="preserve">HotDry</t>
  </si>
  <si>
    <t xml:space="preserve">rDXAC</t>
  </si>
  <si>
    <t xml:space="preserve">SDGE Locations used for DMo building in the "Hot-Dry AC Upgrades" program</t>
  </si>
  <si>
    <t xml:space="preserve">SDGE Buildings used for "Hot-Dry AC Upgrades" program</t>
  </si>
  <si>
    <t xml:space="preserve">ResHDAC</t>
  </si>
  <si>
    <t xml:space="preserve">Sun</t>
  </si>
  <si>
    <t xml:space="preserve">ResHotDry</t>
  </si>
  <si>
    <t xml:space="preserve">a</t>
  </si>
  <si>
    <t xml:space="preserve">HVAC1</t>
  </si>
  <si>
    <t xml:space="preserve">HVAC2</t>
  </si>
  <si>
    <t xml:space="preserve">HVAC3</t>
  </si>
  <si>
    <t xml:space="preserve">HVAC4</t>
  </si>
  <si>
    <t xml:space="preserve">HVAC5</t>
  </si>
  <si>
    <t xml:space="preserve">Extra-Measure Weighting</t>
  </si>
  <si>
    <t xml:space="preserve">Table that supports weighting across multiple measures</t>
  </si>
  <si>
    <t xml:space="preserve">ExtraMeasWtg</t>
  </si>
  <si>
    <t xml:space="preserve">Process applies to any group of measures within the same Technology Type</t>
  </si>
  <si>
    <t xml:space="preserve">existing:</t>
  </si>
  <si>
    <t xml:space="preserve">create new measure with these Measure Definition fields:</t>
  </si>
  <si>
    <t xml:space="preserve">based on these applicabilities and weights:</t>
  </si>
  <si>
    <t xml:space="preserve">WtType</t>
  </si>
  <si>
    <t xml:space="preserve">New MeasID</t>
  </si>
  <si>
    <t xml:space="preserve">New Description</t>
  </si>
  <si>
    <t xml:space="preserve">MeasCost ID</t>
  </si>
  <si>
    <t xml:space="preserve">Base Tech Desc</t>
  </si>
  <si>
    <t xml:space="preserve">Code Tech Desc</t>
  </si>
  <si>
    <t xml:space="preserve">Meas Tech Desc</t>
  </si>
  <si>
    <t xml:space="preserve">Vint</t>
  </si>
  <si>
    <t xml:space="preserve">Loc</t>
  </si>
  <si>
    <t xml:space="preserve">RCA-TypInc</t>
  </si>
  <si>
    <t xml:space="preserve">RefgCharge</t>
  </si>
  <si>
    <t xml:space="preserve">weighted RCA - typical measure</t>
  </si>
  <si>
    <t xml:space="preserve">RCA-typical</t>
  </si>
  <si>
    <t xml:space="preserve">D11-Res-RCA</t>
  </si>
  <si>
    <t xml:space="preserve">RCA-HighInc</t>
  </si>
  <si>
    <t xml:space="preserve">RCA-TypDec</t>
  </si>
  <si>
    <t xml:space="preserve">RCA-HighDec</t>
  </si>
  <si>
    <t xml:space="preserve">SPT database Glossary</t>
  </si>
  <si>
    <t xml:space="preserve">In this document, "Implementation" refers to how an IOU delivered, or plans to deliver, one specific measure.  Information regarding the implementation includes the measure application type (early retirement, replace on burnout, etc), the associated NTGR reference, the implementer, any gross savings or installation adjustments, etc.  For a complete description, see the "Implementation" tab.</t>
  </si>
  <si>
    <t xml:space="preserve">Early retirement (ER)</t>
  </si>
  <si>
    <t xml:space="preserve">Early retirement measures replace existing equipment that would otherwise remain in service for its standard remaining useful life (RUL) estimated years.
Early retirement measures have two cost-effectiveness periods: the RUL period and the period from the end of the RUL through the expected useful life of the measure technology (EUL - RUL period).  Two sets of energy impacts and measure costs are needed for ER measures.  
 - For the RUL period, the energy impacts are the full savings over the existing equipment and the measure costs are the full costs of installing the measure.
 - For the (EUL - RUL) period, the energy impacts are the savings over the standard replacement for the measure and the measure costs are the full costs of installing the standard replacement measure.
Note: incremental measure costs are not applicable to ER measures, since the "increment" only occurs after the RUL period.</t>
  </si>
  <si>
    <t xml:space="preserve">Replace on Burnout (ROB)</t>
  </si>
  <si>
    <r>
      <rPr>
        <sz val="11"/>
        <color rgb="FF000000"/>
        <rFont val="Calibri"/>
        <family val="2"/>
      </rPr>
      <t xml:space="preserve">"Replace on burnout" measure applications replace existing equipment when existing equipment fails or requires replacement due to scheduled maintenance.
ROB measures have a single cost-effectiveness period: the expected useful life of the measure technology.  Energy impacts are the savings above the standard replacement.  Measure costs are the </t>
    </r>
    <r>
      <rPr>
        <b val="true"/>
        <i val="true"/>
        <sz val="11"/>
        <color rgb="FF000000"/>
        <rFont val="Calibri"/>
        <family val="2"/>
      </rPr>
      <t xml:space="preserve">incremental costs </t>
    </r>
    <r>
      <rPr>
        <sz val="11"/>
        <color rgb="FF000000"/>
        <rFont val="Calibri"/>
        <family val="2"/>
      </rPr>
      <t xml:space="preserve">over the standard replacement. </t>
    </r>
  </si>
  <si>
    <t xml:space="preserve">New Construction (NC)</t>
  </si>
  <si>
    <r>
      <rPr>
        <sz val="11"/>
        <color rgb="FF000000"/>
        <rFont val="Calibri"/>
        <family val="2"/>
      </rPr>
      <t xml:space="preserve">New contruction measure applications upgrade the standard, code-compliant design with a more energy efficient design.
NC measure applications have a single cost-effectiveness period: the expected useful life (EUL) of the measure technology.  Energy impacts are the savings above the standard design and measure costs are the </t>
    </r>
    <r>
      <rPr>
        <b val="true"/>
        <i val="true"/>
        <sz val="11"/>
        <color rgb="FF000000"/>
        <rFont val="Calibri"/>
        <family val="2"/>
      </rPr>
      <t xml:space="preserve">incremental costs </t>
    </r>
    <r>
      <rPr>
        <sz val="11"/>
        <color rgb="FF000000"/>
        <rFont val="Calibri"/>
        <family val="2"/>
      </rPr>
      <t xml:space="preserve">over the standard design. </t>
    </r>
  </si>
  <si>
    <t xml:space="preserve">Code/Standard-Replacement</t>
  </si>
  <si>
    <t xml:space="preserve">"Code/Standard-replacement" refers to what technology would have been installed in the absence of the measure installation.  
 - For early retirement measures, the standard replacement technology is whatever would be installed at the end of the remaining useful life of the existing equipment.
 - When energy codes apply, the standard replacement may be the minimum code-compliant technology, though the standard replacement may be more energy efficient than the minimum  code-requirement in many cases.</t>
  </si>
  <si>
    <t xml:space="preserve">In this document, "Interactive Effects" (IE) refers to the secondary energy impacts of a measure due to changes in the HVAC energy use.  The primary impact of measures having "interactive effects" is on a non-HVAC end use, such as indoor lighting, office equipment, residential appliances.
"HVAC Factors" are sometimes referred to in this context as well.  </t>
  </si>
  <si>
    <t xml:space="preserve">In this document, "applicability" refers to the combination of qualifying parameters that fully specify a table look-up. 
For example:  
 - Energy impacts are referenced by an "Impact ID" in the measure definition.  However, the Energy Impacts table will typically have multiple rows identified by the same "Impact ID" (potentially hundreds of rows).  
 - When the energy impacts for the specific "Impact ID" were created, a separate row was added for each applicable combination of the qualifying parameters.
 - In order to look up a specific row in the table, all of the qualifying parameters need to be specified.  In this case, an applicable combination of IOU, building type, climate zone, building vintage and HVAC type needs to specified.</t>
  </si>
</sst>
</file>

<file path=xl/styles.xml><?xml version="1.0" encoding="utf-8"?>
<styleSheet xmlns="http://schemas.openxmlformats.org/spreadsheetml/2006/main">
  <numFmts count="11">
    <numFmt numFmtId="164" formatCode="General"/>
    <numFmt numFmtId="165" formatCode="[$-409]d\-mmm\-yy"/>
    <numFmt numFmtId="166" formatCode="[$-409]m/d/yyyy"/>
    <numFmt numFmtId="167" formatCode="0"/>
    <numFmt numFmtId="168" formatCode="General"/>
    <numFmt numFmtId="169" formatCode="0.0"/>
    <numFmt numFmtId="170" formatCode="0.0000"/>
    <numFmt numFmtId="171" formatCode="0.000"/>
    <numFmt numFmtId="172" formatCode="\$#,##0.00_);[RED]&quot;($&quot;#,##0.00\)"/>
    <numFmt numFmtId="173" formatCode="0.00"/>
    <numFmt numFmtId="174" formatCode="[$-409]d\-mmm"/>
  </numFmts>
  <fonts count="6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8"/>
      <color rgb="FF003366"/>
      <name val="Cambria"/>
      <family val="2"/>
    </font>
    <font>
      <i val="true"/>
      <sz val="11"/>
      <color rgb="FF808080"/>
      <name val="Calibri"/>
      <family val="2"/>
    </font>
    <font>
      <u val="single"/>
      <sz val="11"/>
      <color rgb="FF0000FF"/>
      <name val="Calibri"/>
      <family val="2"/>
    </font>
    <font>
      <b val="true"/>
      <sz val="11"/>
      <color rgb="FF0066CC"/>
      <name val="Calibri"/>
      <family val="2"/>
    </font>
    <font>
      <sz val="11"/>
      <color rgb="FF0066CC"/>
      <name val="Calibri"/>
      <family val="2"/>
    </font>
    <font>
      <sz val="14"/>
      <color rgb="FF000000"/>
      <name val="Calibri"/>
      <family val="2"/>
    </font>
    <font>
      <b val="true"/>
      <sz val="11"/>
      <color rgb="FF000000"/>
      <name val="Calibri"/>
      <family val="2"/>
    </font>
    <font>
      <sz val="12"/>
      <color rgb="FF000000"/>
      <name val="Calibri"/>
      <family val="2"/>
    </font>
    <font>
      <b val="true"/>
      <sz val="13"/>
      <color rgb="FF003366"/>
      <name val="Calibri"/>
      <family val="2"/>
    </font>
    <font>
      <b val="true"/>
      <u val="single"/>
      <sz val="12"/>
      <color rgb="FF0000FF"/>
      <name val="Calibri"/>
      <family val="2"/>
    </font>
    <font>
      <sz val="11"/>
      <color rgb="FF969696"/>
      <name val="Calibri"/>
      <family val="2"/>
    </font>
    <font>
      <sz val="10"/>
      <color rgb="FF000000"/>
      <name val="Courier New"/>
      <family val="3"/>
    </font>
    <font>
      <i val="true"/>
      <sz val="11"/>
      <color rgb="FFFF6600"/>
      <name val="Calibri"/>
      <family val="2"/>
    </font>
    <font>
      <i val="true"/>
      <sz val="11"/>
      <color rgb="FF000000"/>
      <name val="Calibri"/>
      <family val="2"/>
    </font>
    <font>
      <b val="true"/>
      <sz val="10"/>
      <color rgb="FF0066CC"/>
      <name val="Courier New"/>
      <family val="3"/>
    </font>
    <font>
      <b val="true"/>
      <sz val="10"/>
      <color rgb="FF993300"/>
      <name val="Courier New"/>
      <family val="3"/>
    </font>
    <font>
      <sz val="10"/>
      <color rgb="FF993300"/>
      <name val="Courier New"/>
      <family val="3"/>
    </font>
    <font>
      <sz val="10"/>
      <name val="Courier New"/>
      <family val="3"/>
    </font>
    <font>
      <sz val="9"/>
      <color rgb="FF000000"/>
      <name val="Tahoma"/>
      <family val="2"/>
    </font>
    <font>
      <sz val="10"/>
      <color rgb="FF000000"/>
      <name val="Calibri"/>
      <family val="2"/>
    </font>
    <font>
      <vertAlign val="superscript"/>
      <sz val="10"/>
      <color rgb="FF000000"/>
      <name val="Calibri"/>
      <family val="2"/>
    </font>
    <font>
      <b val="true"/>
      <sz val="11"/>
      <color rgb="FF993300"/>
      <name val="Calibri"/>
      <family val="2"/>
    </font>
    <font>
      <u val="single"/>
      <sz val="12"/>
      <color rgb="FF0000FF"/>
      <name val="Calibri"/>
      <family val="2"/>
    </font>
    <font>
      <sz val="11"/>
      <color rgb="FF800080"/>
      <name val="Calibri"/>
      <family val="2"/>
    </font>
    <font>
      <sz val="11"/>
      <name val="Calibri"/>
      <family val="2"/>
    </font>
    <font>
      <sz val="11"/>
      <color rgb="FF008000"/>
      <name val="Calibri"/>
      <family val="2"/>
    </font>
    <font>
      <b val="true"/>
      <sz val="12"/>
      <color rgb="FF0066CC"/>
      <name val="Courier New"/>
      <family val="3"/>
    </font>
    <font>
      <b val="true"/>
      <sz val="11"/>
      <name val="Calibri"/>
      <family val="2"/>
    </font>
    <font>
      <sz val="11"/>
      <color rgb="FF0066CC"/>
      <name val="Arial"/>
      <family val="2"/>
    </font>
    <font>
      <i val="true"/>
      <sz val="11"/>
      <color rgb="FF969696"/>
      <name val="Calibri"/>
      <family val="2"/>
    </font>
    <font>
      <i val="true"/>
      <sz val="11"/>
      <name val="Calibri"/>
      <family val="2"/>
    </font>
    <font>
      <i val="true"/>
      <sz val="11"/>
      <color rgb="FF0066CC"/>
      <name val="Calibri"/>
      <family val="2"/>
    </font>
    <font>
      <sz val="10"/>
      <color rgb="FF969696"/>
      <name val="Courier New"/>
      <family val="3"/>
    </font>
    <font>
      <sz val="10"/>
      <color rgb="FF0066CC"/>
      <name val="Arial"/>
      <family val="2"/>
    </font>
    <font>
      <sz val="11"/>
      <color rgb="FFFF0000"/>
      <name val="Calibri"/>
      <family val="2"/>
    </font>
    <font>
      <u val="single"/>
      <sz val="11"/>
      <color rgb="FF969696"/>
      <name val="Calibri"/>
      <family val="2"/>
    </font>
    <font>
      <sz val="11"/>
      <color rgb="FF993300"/>
      <name val="Calibri"/>
      <family val="2"/>
    </font>
    <font>
      <b val="true"/>
      <sz val="9"/>
      <color rgb="FF000000"/>
      <name val="Tahoma"/>
      <family val="2"/>
    </font>
    <font>
      <sz val="10"/>
      <name val="Times New Roman"/>
      <family val="1"/>
    </font>
    <font>
      <sz val="11"/>
      <color rgb="FFC0C0C0"/>
      <name val="Calibri"/>
      <family val="2"/>
    </font>
    <font>
      <vertAlign val="superscript"/>
      <sz val="11"/>
      <color rgb="FF000000"/>
      <name val="Calibri"/>
      <family val="2"/>
    </font>
    <font>
      <b val="true"/>
      <sz val="10"/>
      <color rgb="FF000000"/>
      <name val="Courier New"/>
      <family val="3"/>
    </font>
    <font>
      <i val="true"/>
      <sz val="11"/>
      <color rgb="FF993300"/>
      <name val="Calibri"/>
      <family val="2"/>
    </font>
    <font>
      <b val="true"/>
      <sz val="15"/>
      <color rgb="FF003366"/>
      <name val="Calibri"/>
      <family val="2"/>
    </font>
    <font>
      <b val="true"/>
      <sz val="10"/>
      <name val="Arial"/>
      <family val="2"/>
    </font>
    <font>
      <sz val="10"/>
      <color rgb="FF993300"/>
      <name val="Arial"/>
      <family val="2"/>
    </font>
    <font>
      <sz val="11"/>
      <name val="Times New Roman"/>
      <family val="1"/>
    </font>
    <font>
      <sz val="11"/>
      <color rgb="FF969696"/>
      <name val="Times New Roman"/>
      <family val="1"/>
    </font>
    <font>
      <sz val="10"/>
      <color rgb="FF969696"/>
      <name val="Times New Roman"/>
      <family val="1"/>
    </font>
    <font>
      <b val="true"/>
      <sz val="16"/>
      <color rgb="FF003366"/>
      <name val="Calibri"/>
      <family val="2"/>
    </font>
    <font>
      <b val="true"/>
      <i val="true"/>
      <u val="single"/>
      <sz val="11"/>
      <color rgb="FF808080"/>
      <name val="Calibri"/>
      <family val="2"/>
    </font>
    <font>
      <b val="true"/>
      <sz val="13"/>
      <color rgb="FF969696"/>
      <name val="Calibri"/>
      <family val="2"/>
    </font>
    <font>
      <sz val="10"/>
      <color rgb="FF969696"/>
      <name val="Arial"/>
      <family val="2"/>
    </font>
    <font>
      <sz val="11"/>
      <color rgb="FF808080"/>
      <name val="Calibri"/>
      <family val="2"/>
    </font>
    <font>
      <sz val="12"/>
      <color rgb="FF0066CC"/>
      <name val="Calibri"/>
      <family val="2"/>
    </font>
    <font>
      <b val="true"/>
      <i val="true"/>
      <sz val="11"/>
      <color rgb="FF000000"/>
      <name val="Calibri"/>
      <family val="2"/>
    </font>
  </fonts>
  <fills count="7">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CCCCFF"/>
        <bgColor rgb="FFC0C0C0"/>
      </patternFill>
    </fill>
  </fills>
  <borders count="75">
    <border diagonalUp="false" diagonalDown="false">
      <left/>
      <right/>
      <top/>
      <bottom/>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333399"/>
      </left>
      <right style="thin">
        <color rgb="FF333399"/>
      </right>
      <top/>
      <bottom style="thin">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color rgb="FF333399"/>
      </left>
      <right style="thin">
        <color rgb="FF333399"/>
      </right>
      <top style="thin">
        <color rgb="FF333399"/>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diagonal/>
    </border>
    <border diagonalUp="false" diagonalDown="false">
      <left/>
      <right style="thin">
        <color rgb="FF333399"/>
      </right>
      <top/>
      <bottom style="thin">
        <color rgb="FF333399"/>
      </bottom>
      <diagonal/>
    </border>
    <border diagonalUp="false" diagonalDown="false">
      <left style="thin"/>
      <right style="thin"/>
      <top style="thin">
        <color rgb="FF333399"/>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color rgb="FF333399"/>
      </right>
      <top style="thin"/>
      <bottom style="thin">
        <color rgb="FF333399"/>
      </bottom>
      <diagonal/>
    </border>
    <border diagonalUp="false" diagonalDown="false">
      <left/>
      <right/>
      <top/>
      <bottom style="thin">
        <color rgb="FF333399"/>
      </bottom>
      <diagonal/>
    </border>
    <border diagonalUp="false" diagonalDown="false">
      <left style="thin"/>
      <right style="thin"/>
      <top/>
      <bottom style="medium"/>
      <diagonal/>
    </border>
    <border diagonalUp="false" diagonalDown="false">
      <left style="thin">
        <color rgb="FF333399"/>
      </left>
      <right style="thin">
        <color rgb="FF333399"/>
      </right>
      <top style="thin"/>
      <bottom style="thin">
        <color rgb="FF333399"/>
      </bottom>
      <diagonal/>
    </border>
    <border diagonalUp="false" diagonalDown="false">
      <left/>
      <right/>
      <top style="thin"/>
      <bottom style="thin">
        <color rgb="FF333399"/>
      </bottom>
      <diagonal/>
    </border>
    <border diagonalUp="false" diagonalDown="false">
      <left style="thin"/>
      <right style="thin">
        <color rgb="FF333399"/>
      </right>
      <top style="thin"/>
      <bottom style="thin"/>
      <diagonal/>
    </border>
    <border diagonalUp="false" diagonalDown="false">
      <left style="thin">
        <color rgb="FFC0C0C0"/>
      </left>
      <right style="thin">
        <color rgb="FFC0C0C0"/>
      </right>
      <top style="thick">
        <color rgb="FFC0C0C0"/>
      </top>
      <bottom style="thin">
        <color rgb="FFC0C0C0"/>
      </bottom>
      <diagonal/>
    </border>
    <border diagonalUp="false" diagonalDown="false">
      <left/>
      <right/>
      <top style="thin">
        <color rgb="FF333399"/>
      </top>
      <bottom/>
      <diagonal/>
    </border>
    <border diagonalUp="false" diagonalDown="false">
      <left style="thin">
        <color rgb="FF333399"/>
      </left>
      <right style="thin">
        <color rgb="FF333399"/>
      </right>
      <top style="thin">
        <color rgb="FF333399"/>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color rgb="FF333399"/>
      </right>
      <top style="medium"/>
      <bottom style="thin">
        <color rgb="FF333399"/>
      </bottom>
      <diagonal/>
    </border>
    <border diagonalUp="false" diagonalDown="false">
      <left style="thin">
        <color rgb="FF333399"/>
      </left>
      <right style="thin">
        <color rgb="FF333399"/>
      </right>
      <top style="medium"/>
      <bottom style="thin">
        <color rgb="FF333399"/>
      </bottom>
      <diagonal/>
    </border>
    <border diagonalUp="false" diagonalDown="false">
      <left style="medium"/>
      <right style="thin">
        <color rgb="FF333399"/>
      </right>
      <top style="thin">
        <color rgb="FF333399"/>
      </top>
      <bottom style="thin">
        <color rgb="FF333399"/>
      </bottom>
      <diagonal/>
    </border>
    <border diagonalUp="false" diagonalDown="false">
      <left style="thin">
        <color rgb="FF333399"/>
      </left>
      <right style="medium"/>
      <top style="thin">
        <color rgb="FF333399"/>
      </top>
      <bottom style="thin">
        <color rgb="FF333399"/>
      </bottom>
      <diagonal/>
    </border>
    <border diagonalUp="false" diagonalDown="false">
      <left style="thin">
        <color rgb="FF333399"/>
      </left>
      <right style="medium"/>
      <top/>
      <bottom style="thin">
        <color rgb="FF333399"/>
      </bottom>
      <diagonal/>
    </border>
    <border diagonalUp="false" diagonalDown="false">
      <left style="medium"/>
      <right style="thin">
        <color rgb="FF333399"/>
      </right>
      <top/>
      <bottom style="thin">
        <color rgb="FF333399"/>
      </bottom>
      <diagonal/>
    </border>
    <border diagonalUp="false" diagonalDown="false">
      <left style="medium"/>
      <right style="thin">
        <color rgb="FF333399"/>
      </right>
      <top style="thin">
        <color rgb="FF333399"/>
      </top>
      <bottom style="medium"/>
      <diagonal/>
    </border>
    <border diagonalUp="false" diagonalDown="false">
      <left style="thin">
        <color rgb="FF333399"/>
      </left>
      <right style="thin">
        <color rgb="FF333399"/>
      </right>
      <top style="thin">
        <color rgb="FF333399"/>
      </top>
      <bottom style="medium"/>
      <diagonal/>
    </border>
    <border diagonalUp="false" diagonalDown="false">
      <left/>
      <right style="thin">
        <color rgb="FF333399"/>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color rgb="FF333399"/>
      </left>
      <right/>
      <top style="medium"/>
      <bottom style="thin">
        <color rgb="FF333399"/>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thin">
        <color rgb="FF333399"/>
      </top>
      <bottom/>
      <diagonal/>
    </border>
    <border diagonalUp="false" diagonalDown="false">
      <left/>
      <right style="thin"/>
      <top style="thin">
        <color rgb="FF333399"/>
      </top>
      <bottom/>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14" fillId="0" borderId="1" applyFont="true" applyBorder="true" applyAlignment="false" applyProtection="false"/>
    <xf numFmtId="164" fontId="29" fillId="2" borderId="0" applyFont="true" applyBorder="false" applyAlignment="false" applyProtection="false"/>
    <xf numFmtId="164" fontId="31" fillId="3" borderId="0" applyFont="true" applyBorder="false" applyAlignment="false" applyProtection="false"/>
    <xf numFmtId="164" fontId="40" fillId="0" borderId="0" applyFont="true" applyBorder="false" applyAlignment="false" applyProtection="false"/>
    <xf numFmtId="164" fontId="49" fillId="0" borderId="2" applyFont="true" applyBorder="tru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5" fontId="7" fillId="0" borderId="0" xfId="24" applyFont="fals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1" shrinkToFit="false"/>
      <protection locked="true" hidden="false"/>
    </xf>
    <xf numFmtId="164" fontId="8" fillId="0" borderId="4" xfId="2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5" xfId="2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 xfId="25" applyFont="true" applyBorder="fals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7" fillId="4" borderId="6" xfId="0" applyFont="true" applyBorder="true" applyAlignment="true" applyProtection="false">
      <alignment horizontal="general" vertical="bottom" textRotation="0" wrapText="false" indent="0" shrinkToFit="false"/>
      <protection locked="true" hidden="false"/>
    </xf>
    <xf numFmtId="164" fontId="8" fillId="0" borderId="8" xfId="20" applyFont="true" applyBorder="true" applyAlignment="true" applyProtection="true">
      <alignment horizontal="center" vertical="center" textRotation="0" wrapText="false" indent="0" shrinkToFit="false"/>
      <protection locked="true" hidden="false"/>
    </xf>
    <xf numFmtId="164" fontId="18" fillId="0" borderId="10" xfId="24"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0" fillId="4" borderId="6"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0" fillId="5" borderId="6"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fals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64" fontId="20" fillId="4" borderId="12" xfId="0" applyFont="tru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25" fillId="4" borderId="11" xfId="0" applyFont="true" applyBorder="true" applyAlignment="true" applyProtection="false">
      <alignment horizontal="left" vertical="bottom" textRotation="0" wrapText="false" indent="1" shrinkToFit="false"/>
      <protection locked="true" hidden="false"/>
    </xf>
    <xf numFmtId="164" fontId="0" fillId="4" borderId="0" xfId="0" applyFont="true" applyBorder="true" applyAlignment="true" applyProtection="false">
      <alignment horizontal="left" vertical="bottom" textRotation="0" wrapText="false" indent="3" shrinkToFit="false"/>
      <protection locked="true" hidden="false"/>
    </xf>
    <xf numFmtId="164" fontId="25" fillId="2" borderId="6" xfId="0" applyFont="true" applyBorder="true" applyAlignment="true" applyProtection="false">
      <alignment horizontal="left" vertical="bottom" textRotation="0" wrapText="false" indent="1" shrinkToFit="false"/>
      <protection locked="true" hidden="false"/>
    </xf>
    <xf numFmtId="164" fontId="25" fillId="5" borderId="6" xfId="0" applyFont="true" applyBorder="true" applyAlignment="true" applyProtection="false">
      <alignment horizontal="left" vertical="bottom" textRotation="0" wrapText="false" indent="1" shrinkToFit="false"/>
      <protection locked="true" hidden="false"/>
    </xf>
    <xf numFmtId="164" fontId="25" fillId="3" borderId="6" xfId="0" applyFont="true" applyBorder="true" applyAlignment="true" applyProtection="false">
      <alignment horizontal="left" vertical="bottom" textRotation="0" wrapText="false" indent="1"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9" fillId="2" borderId="7" xfId="26"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9" fillId="2" borderId="21" xfId="26"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0" fillId="4" borderId="0" xfId="27"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33" fillId="6" borderId="11" xfId="0" applyFont="true" applyBorder="true" applyAlignment="true" applyProtection="false">
      <alignment horizontal="center" vertical="bottom" textRotation="0" wrapText="false" indent="0" shrinkToFit="false"/>
      <protection locked="true" hidden="false"/>
    </xf>
    <xf numFmtId="164" fontId="30" fillId="6" borderId="5"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false">
      <alignment horizontal="center" vertical="bottom" textRotation="0" wrapText="false" indent="0" shrinkToFit="false"/>
      <protection locked="true" hidden="false"/>
    </xf>
    <xf numFmtId="164" fontId="33" fillId="6" borderId="27" xfId="0" applyFont="true" applyBorder="true" applyAlignment="true" applyProtection="false">
      <alignment horizontal="center" vertical="bottom" textRotation="0" wrapText="false" indent="0" shrinkToFit="false"/>
      <protection locked="true" hidden="false"/>
    </xf>
    <xf numFmtId="164" fontId="30" fillId="6" borderId="11" xfId="0" applyFont="true" applyBorder="true" applyAlignment="true" applyProtection="false">
      <alignment horizontal="center" vertical="bottom" textRotation="0" wrapText="false" indent="0" shrinkToFit="false"/>
      <protection locked="true" hidden="false"/>
    </xf>
    <xf numFmtId="164" fontId="33" fillId="6" borderId="5" xfId="27" applyFont="true" applyBorder="true" applyAlignment="true" applyProtection="true">
      <alignment horizontal="center"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30" fillId="6" borderId="27"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true" indent="0" shrinkToFit="false"/>
      <protection locked="true" hidden="false"/>
    </xf>
    <xf numFmtId="164" fontId="0" fillId="3" borderId="5" xfId="0" applyFont="true" applyBorder="true" applyAlignment="true" applyProtection="false">
      <alignment horizontal="center" vertical="bottom" textRotation="0" wrapText="true" indent="0" shrinkToFit="false"/>
      <protection locked="true" hidden="false"/>
    </xf>
    <xf numFmtId="164" fontId="0" fillId="3" borderId="28" xfId="0" applyFont="true" applyBorder="true" applyAlignment="true" applyProtection="false">
      <alignment horizontal="center" vertical="bottom" textRotation="0" wrapText="true" indent="0" shrinkToFit="false"/>
      <protection locked="true" hidden="false"/>
    </xf>
    <xf numFmtId="164" fontId="0" fillId="3" borderId="26"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center" textRotation="90" wrapText="false" indent="0" shrinkToFit="false"/>
      <protection locked="true" hidden="false"/>
    </xf>
    <xf numFmtId="164" fontId="35" fillId="0" borderId="13" xfId="0" applyFont="true" applyBorder="true" applyAlignment="true" applyProtection="false">
      <alignment horizontal="left" vertical="center" textRotation="0" wrapText="true" indent="1" shrinkToFit="false"/>
      <protection locked="true" hidden="false"/>
    </xf>
    <xf numFmtId="164" fontId="19" fillId="0" borderId="13" xfId="0" applyFont="true" applyBorder="true" applyAlignment="true" applyProtection="false">
      <alignment horizontal="left" vertical="center" textRotation="0" wrapText="true" indent="1" shrinkToFit="false"/>
      <protection locked="true" hidden="false"/>
    </xf>
    <xf numFmtId="164" fontId="36" fillId="0" borderId="29" xfId="0" applyFont="true" applyBorder="true" applyAlignment="true" applyProtection="false">
      <alignment horizontal="left" vertical="center" textRotation="0" wrapText="true" indent="1" shrinkToFit="false"/>
      <protection locked="true" hidden="false"/>
    </xf>
    <xf numFmtId="164" fontId="36" fillId="0" borderId="13" xfId="0" applyFont="true" applyBorder="true" applyAlignment="true" applyProtection="false">
      <alignment horizontal="left" vertical="center" textRotation="0" wrapText="true" indent="1" shrinkToFit="false"/>
      <protection locked="true" hidden="false"/>
    </xf>
    <xf numFmtId="164" fontId="36" fillId="0" borderId="30" xfId="0" applyFont="true" applyBorder="true" applyAlignment="true" applyProtection="false">
      <alignment horizontal="left" vertical="center" textRotation="0" wrapText="true" indent="1"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9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8" fillId="0" borderId="7" xfId="20" applyFont="true" applyBorder="true" applyAlignment="true" applyProtection="true">
      <alignment horizontal="center" vertical="center" textRotation="0" wrapText="false" indent="0" shrinkToFit="false"/>
      <protection locked="tru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0" fillId="0" borderId="25"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33" fillId="6" borderId="22" xfId="0" applyFont="true" applyBorder="true" applyAlignment="true" applyProtection="false">
      <alignment horizontal="center" vertical="bottom" textRotation="0" wrapText="false" indent="0" shrinkToFit="false"/>
      <protection locked="true" hidden="false"/>
    </xf>
    <xf numFmtId="164" fontId="30" fillId="4" borderId="9"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30" fillId="6" borderId="5" xfId="27" applyFont="true" applyBorder="true" applyAlignment="true" applyProtection="true">
      <alignment horizontal="center"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16" fillId="6" borderId="5" xfId="0" applyFont="tru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false">
      <alignment horizontal="center" vertical="bottom" textRotation="0" wrapText="false" indent="0" shrinkToFit="false"/>
      <protection locked="true" hidden="false"/>
    </xf>
    <xf numFmtId="164" fontId="0" fillId="6" borderId="26" xfId="0" applyFont="true" applyBorder="true" applyAlignment="true" applyProtection="false">
      <alignment horizontal="center" vertical="bottom" textRotation="0" wrapText="false" indent="0" shrinkToFit="false"/>
      <protection locked="true" hidden="false"/>
    </xf>
    <xf numFmtId="164" fontId="33" fillId="6" borderId="5" xfId="0" applyFont="true" applyBorder="true" applyAlignment="true" applyProtection="false">
      <alignment horizontal="center" vertical="bottom" textRotation="0" wrapText="false" indent="0" shrinkToFit="false"/>
      <protection locked="true" hidden="false"/>
    </xf>
    <xf numFmtId="164" fontId="30" fillId="4" borderId="26" xfId="0" applyFont="true" applyBorder="true" applyAlignment="true" applyProtection="false">
      <alignment horizontal="center" vertical="bottom" textRotation="0" wrapText="false" indent="0" shrinkToFit="false"/>
      <protection locked="true" hidden="false"/>
    </xf>
    <xf numFmtId="164" fontId="30" fillId="4" borderId="5" xfId="0" applyFont="true" applyBorder="true" applyAlignment="true" applyProtection="false">
      <alignment horizontal="center" vertical="bottom" textRotation="0" wrapText="false" indent="0" shrinkToFit="false"/>
      <protection locked="true" hidden="false"/>
    </xf>
    <xf numFmtId="164" fontId="30" fillId="4" borderId="27"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left" vertical="center" textRotation="0" wrapText="true" indent="1" shrinkToFit="false"/>
      <protection locked="true" hidden="false"/>
    </xf>
    <xf numFmtId="164" fontId="37" fillId="0" borderId="13" xfId="0" applyFont="true" applyBorder="true" applyAlignment="true" applyProtection="false">
      <alignment horizontal="left" vertical="center" textRotation="0" wrapText="true" indent="1" shrinkToFit="false"/>
      <protection locked="true" hidden="false"/>
    </xf>
    <xf numFmtId="164" fontId="41" fillId="0" borderId="7" xfId="20" applyFont="true" applyBorder="true" applyAlignment="true" applyProtection="true">
      <alignment horizontal="center" vertical="center" textRotation="0" wrapText="false" indent="0" shrinkToFit="false"/>
      <protection locked="true" hidden="false"/>
    </xf>
    <xf numFmtId="168" fontId="30" fillId="0" borderId="10" xfId="0" applyFont="true" applyBorder="true" applyAlignment="true" applyProtection="false">
      <alignment horizontal="left" vertical="bottom" textRotation="0" wrapText="false" indent="0" shrinkToFit="fals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1" xfId="25" applyFont="true" applyBorder="false" applyAlignment="true" applyProtection="true">
      <alignment horizontal="left" vertical="bottom" textRotation="0" wrapText="false" indent="0" shrinkToFit="false"/>
      <protection locked="true" hidden="false"/>
    </xf>
    <xf numFmtId="164" fontId="30" fillId="6" borderId="6"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center" vertical="bottom" textRotation="0" wrapText="false" indent="0" shrinkToFit="false"/>
      <protection locked="true" hidden="false"/>
    </xf>
    <xf numFmtId="164" fontId="30" fillId="6" borderId="24" xfId="0" applyFont="true" applyBorder="true" applyAlignment="true" applyProtection="false">
      <alignment horizontal="center"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30" fillId="6" borderId="25" xfId="0" applyFont="true" applyBorder="true" applyAlignment="true" applyProtection="false">
      <alignment horizontal="center" vertical="bottom" textRotation="0" wrapText="false" indent="0" shrinkToFit="false"/>
      <protection locked="true" hidden="false"/>
    </xf>
    <xf numFmtId="164" fontId="30" fillId="6" borderId="23" xfId="0" applyFont="true" applyBorder="true" applyAlignment="true" applyProtection="false">
      <alignment horizontal="center" vertical="bottom" textRotation="0" wrapText="false" indent="0" shrinkToFit="false"/>
      <protection locked="true" hidden="false"/>
    </xf>
    <xf numFmtId="164" fontId="30" fillId="6" borderId="11" xfId="27" applyFont="true" applyBorder="true" applyAlignment="true" applyProtection="true">
      <alignment horizontal="center" vertical="bottom" textRotation="0" wrapText="false" indent="0" shrinkToFit="false"/>
      <protection locked="true" hidden="false"/>
    </xf>
    <xf numFmtId="164" fontId="30" fillId="6" borderId="12" xfId="0" applyFont="true" applyBorder="true" applyAlignment="true" applyProtection="false">
      <alignment horizontal="center" vertical="bottom" textRotation="0" wrapText="false" indent="0" shrinkToFit="false"/>
      <protection locked="true" hidden="false"/>
    </xf>
    <xf numFmtId="164" fontId="30" fillId="6" borderId="34" xfId="0" applyFont="true" applyBorder="true" applyAlignment="true" applyProtection="false">
      <alignment horizontal="center" vertical="bottom" textRotation="0" wrapText="false" indent="0" shrinkToFit="false"/>
      <protection locked="true" hidden="false"/>
    </xf>
    <xf numFmtId="164" fontId="30" fillId="6" borderId="26" xfId="0" applyFont="tru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6" fillId="0" borderId="36" xfId="0" applyFont="true" applyBorder="true" applyAlignment="true" applyProtection="false">
      <alignment horizontal="left" vertical="center" textRotation="0" wrapText="true" indent="1" shrinkToFit="false"/>
      <protection locked="true" hidden="false"/>
    </xf>
    <xf numFmtId="164" fontId="36" fillId="0" borderId="13" xfId="0" applyFont="true" applyBorder="true" applyAlignment="true" applyProtection="false">
      <alignment horizontal="left" vertical="center" textRotation="0" wrapText="true" indent="3"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0" fillId="6" borderId="33" xfId="0" applyFont="true" applyBorder="true" applyAlignment="true" applyProtection="false">
      <alignment horizontal="center" vertical="bottom" textRotation="0" wrapText="false" indent="0" shrinkToFit="false"/>
      <protection locked="true" hidden="false"/>
    </xf>
    <xf numFmtId="164" fontId="30" fillId="6" borderId="22" xfId="0" applyFont="true" applyBorder="true" applyAlignment="true" applyProtection="false">
      <alignment horizontal="center" vertical="bottom" textRotation="0" wrapText="false" indent="0" shrinkToFit="false"/>
      <protection locked="true" hidden="false"/>
    </xf>
    <xf numFmtId="164" fontId="4" fillId="6" borderId="27" xfId="0" applyFont="true" applyBorder="true" applyAlignment="true" applyProtection="false">
      <alignment horizontal="center" vertical="bottom" textRotation="0" wrapText="false" indent="0" shrinkToFit="false"/>
      <protection locked="true" hidden="false"/>
    </xf>
    <xf numFmtId="164" fontId="4" fillId="6" borderId="11" xfId="0" applyFont="true" applyBorder="true" applyAlignment="true" applyProtection="false">
      <alignment horizontal="center" vertical="bottom" textRotation="0" wrapText="false" indent="0" shrinkToFit="false"/>
      <protection locked="true" hidden="false"/>
    </xf>
    <xf numFmtId="164" fontId="30" fillId="6" borderId="6" xfId="26" applyFont="true" applyBorder="true" applyAlignment="true" applyProtection="true">
      <alignment horizontal="center" vertical="bottom" textRotation="0" wrapText="false" indent="0" shrinkToFit="false"/>
      <protection locked="true" hidden="false"/>
    </xf>
    <xf numFmtId="164" fontId="30" fillId="6" borderId="26" xfId="26" applyFont="true" applyBorder="true" applyAlignment="true" applyProtection="true">
      <alignment horizontal="center" vertical="bottom" textRotation="0" wrapText="false" indent="0" shrinkToFit="false"/>
      <protection locked="true" hidden="false"/>
    </xf>
    <xf numFmtId="164" fontId="30" fillId="6" borderId="37"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left" vertical="center" textRotation="0" wrapText="true" indent="1" shrinkToFit="false"/>
      <protection locked="true" hidden="false"/>
    </xf>
    <xf numFmtId="164" fontId="7" fillId="0" borderId="30" xfId="24" applyFont="true" applyBorder="true" applyAlignment="true" applyProtection="tru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true" applyProtection="false">
      <alignment horizontal="general" vertical="bottom" textRotation="0" wrapText="false" indent="0" shrinkToFit="false"/>
      <protection locked="true" hidden="false"/>
    </xf>
    <xf numFmtId="164" fontId="30" fillId="6" borderId="28"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false" applyBorder="true" applyAlignment="true" applyProtection="true">
      <alignment horizontal="general" vertical="bottom" textRotation="0" wrapText="false" indent="0" shrinkToFit="false"/>
      <protection locked="true" hidden="false"/>
    </xf>
    <xf numFmtId="164" fontId="40" fillId="0" borderId="0" xfId="28" applyFont="fals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6" borderId="6" xfId="0" applyFont="true" applyBorder="true" applyAlignment="true" applyProtection="false">
      <alignment horizontal="center" vertical="center" textRotation="0" wrapText="false" indent="0" shrinkToFit="false"/>
      <protection locked="true" hidden="false"/>
    </xf>
    <xf numFmtId="164" fontId="30" fillId="6" borderId="6" xfId="0" applyFont="true" applyBorder="true" applyAlignment="true" applyProtection="false">
      <alignment horizontal="center" vertical="center" textRotation="0" wrapText="false" indent="0" shrinkToFit="false"/>
      <protection locked="true" hidden="false"/>
    </xf>
    <xf numFmtId="164" fontId="30" fillId="6" borderId="6" xfId="26" applyFont="true" applyBorder="true" applyAlignment="true" applyProtection="tru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0" fillId="0" borderId="44" xfId="22" applyFont="true" applyBorder="true" applyAlignment="true" applyProtection="false">
      <alignment horizontal="general" vertical="bottom" textRotation="0" wrapText="tru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46" xfId="0" applyFont="true" applyBorder="true" applyAlignment="true" applyProtection="false">
      <alignment horizontal="center" vertical="bottom" textRotation="0" wrapText="false" indent="0" shrinkToFit="false"/>
      <protection locked="true" hidden="false"/>
    </xf>
    <xf numFmtId="164" fontId="0" fillId="4" borderId="47" xfId="0" applyFont="true" applyBorder="true" applyAlignment="true" applyProtection="false">
      <alignment horizontal="center" vertical="bottom" textRotation="0" wrapText="false" indent="0" shrinkToFit="false"/>
      <protection locked="true" hidden="false"/>
    </xf>
    <xf numFmtId="164" fontId="0" fillId="4" borderId="4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1"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1"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12" fillId="0" borderId="51" xfId="0" applyFont="true" applyBorder="true" applyAlignment="true" applyProtection="false">
      <alignment horizontal="left" vertical="center" textRotation="0" wrapText="false" indent="1"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1"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8" fillId="0" borderId="18"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1"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18" xfId="0" applyFont="true" applyBorder="true" applyAlignment="true" applyProtection="false">
      <alignment horizontal="center" vertical="bottom" textRotation="0" wrapText="tru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8" fillId="0" borderId="18" xfId="20" applyFont="true" applyBorder="true" applyAlignment="true" applyProtection="tru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left" vertical="bottom" textRotation="0" wrapText="true" indent="1"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1"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true" indent="1"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left" vertical="center" textRotation="0" wrapText="fals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30" fillId="6" borderId="37" xfId="27" applyFont="true" applyBorder="true" applyAlignment="true" applyProtection="true">
      <alignment horizontal="center" vertical="bottom" textRotation="0" wrapText="false" indent="0" shrinkToFit="false"/>
      <protection locked="true" hidden="false"/>
    </xf>
    <xf numFmtId="164" fontId="30" fillId="6" borderId="58" xfId="27" applyFont="true" applyBorder="true" applyAlignment="true" applyProtection="true">
      <alignment horizontal="center" vertical="bottom" textRotation="0" wrapText="false" indent="0" shrinkToFit="false"/>
      <protection locked="true" hidden="false"/>
    </xf>
    <xf numFmtId="164" fontId="0" fillId="6" borderId="58" xfId="0" applyFont="true" applyBorder="true" applyAlignment="true" applyProtection="false">
      <alignment horizontal="center" vertical="bottom" textRotation="0" wrapText="false" indent="0" shrinkToFit="false"/>
      <protection locked="true" hidden="false"/>
    </xf>
    <xf numFmtId="164" fontId="0" fillId="6" borderId="37" xfId="0" applyFont="true" applyBorder="true" applyAlignment="true" applyProtection="false">
      <alignment horizontal="center" vertical="bottom" textRotation="0" wrapText="false" indent="0" shrinkToFit="false"/>
      <protection locked="true" hidden="false"/>
    </xf>
    <xf numFmtId="164" fontId="30" fillId="6" borderId="3" xfId="0" applyFont="true" applyBorder="true" applyAlignment="true" applyProtection="false">
      <alignment horizontal="center" vertical="bottom" textRotation="0" wrapText="false" indent="0" shrinkToFit="false"/>
      <protection locked="true" hidden="false"/>
    </xf>
    <xf numFmtId="164" fontId="30" fillId="6" borderId="59" xfId="0" applyFont="tru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29" applyFont="true" applyBorder="false" applyAlignment="true" applyProtection="true">
      <alignment horizontal="general" vertical="bottom" textRotation="0" wrapText="false" indent="0" shrinkToFit="false"/>
      <protection locked="true" hidden="false"/>
    </xf>
    <xf numFmtId="164" fontId="49" fillId="0" borderId="2" xfId="29" applyFont="false" applyBorder="false" applyAlignment="true" applyProtection="tru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33"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50" fillId="4" borderId="58" xfId="0" applyFont="true" applyBorder="true" applyAlignment="false" applyProtection="false">
      <alignment horizontal="general" vertical="bottom" textRotation="0" wrapText="false" indent="0" shrinkToFit="false"/>
      <protection locked="true" hidden="false"/>
    </xf>
    <xf numFmtId="164" fontId="50" fillId="4" borderId="59" xfId="0" applyFont="true" applyBorder="true" applyAlignment="true" applyProtection="false">
      <alignment horizontal="left" vertical="bottom" textRotation="0" wrapText="fals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4" borderId="59" xfId="0" applyFont="true" applyBorder="true" applyAlignment="true" applyProtection="false">
      <alignment horizontal="center" vertical="bottom" textRotation="0" wrapText="false" indent="0" shrinkToFit="false"/>
      <protection locked="true" hidden="false"/>
    </xf>
    <xf numFmtId="164" fontId="30" fillId="4" borderId="58" xfId="0" applyFont="true" applyBorder="true" applyAlignment="true" applyProtection="false">
      <alignment horizontal="center" vertical="bottom" textRotation="0" wrapText="false" indent="0" shrinkToFit="false"/>
      <protection locked="true" hidden="false"/>
    </xf>
    <xf numFmtId="164" fontId="30" fillId="4" borderId="5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2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0" fillId="0" borderId="24"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2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8" fontId="51" fillId="0" borderId="25"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42" fillId="0" borderId="25"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42" fillId="0" borderId="25" xfId="0" applyFont="true" applyBorder="true" applyAlignment="true" applyProtection="false">
      <alignment horizontal="center" vertical="bottom" textRotation="0" wrapText="false" indent="0" shrinkToFit="false"/>
      <protection locked="true" hidden="false"/>
    </xf>
    <xf numFmtId="173" fontId="42" fillId="0" borderId="0" xfId="0" applyFont="true" applyBorder="true" applyAlignment="true" applyProtection="false">
      <alignment horizontal="center" vertical="bottom" textRotation="0" wrapText="false" indent="0" shrinkToFit="false"/>
      <protection locked="true" hidden="false"/>
    </xf>
    <xf numFmtId="169" fontId="42" fillId="0" borderId="2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42" fillId="0" borderId="2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42" fillId="0" borderId="25" xfId="0" applyFont="true" applyBorder="true" applyAlignment="true" applyProtection="false">
      <alignment horizontal="center" vertical="bottom" textRotation="0" wrapText="false" indent="0" shrinkToFit="false"/>
      <protection locked="true" hidden="false"/>
    </xf>
    <xf numFmtId="173" fontId="42" fillId="0" borderId="0" xfId="0" applyFont="true" applyBorder="true" applyAlignment="true" applyProtection="false">
      <alignment horizontal="center"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0" fillId="4" borderId="33" xfId="0" applyFont="true" applyBorder="true" applyAlignment="true" applyProtection="false">
      <alignment horizontal="center" vertical="bottom" textRotation="0" wrapText="true" indent="0" shrinkToFit="false"/>
      <protection locked="true" hidden="false"/>
    </xf>
    <xf numFmtId="164" fontId="30" fillId="4" borderId="22" xfId="0" applyFont="true" applyBorder="true" applyAlignment="true" applyProtection="false">
      <alignment horizontal="center" vertical="bottom" textRotation="0" wrapText="true" indent="0" shrinkToFit="false"/>
      <protection locked="true" hidden="false"/>
    </xf>
    <xf numFmtId="164" fontId="30" fillId="4" borderId="9" xfId="0" applyFont="true" applyBorder="true" applyAlignment="true" applyProtection="false">
      <alignment horizontal="center" vertical="bottom" textRotation="0" wrapText="true" indent="0" shrinkToFit="false"/>
      <protection locked="true" hidden="false"/>
    </xf>
    <xf numFmtId="164" fontId="50" fillId="4" borderId="58" xfId="0" applyFont="true" applyBorder="true" applyAlignment="true" applyProtection="false">
      <alignment horizontal="left" vertical="bottom" textRotation="0" wrapText="false" indent="0" shrinkToFit="false"/>
      <protection locked="true" hidden="false"/>
    </xf>
    <xf numFmtId="164" fontId="50" fillId="4" borderId="3" xfId="0" applyFont="true" applyBorder="true" applyAlignment="true" applyProtection="false">
      <alignment horizontal="left" vertical="bottom" textRotation="0" wrapText="false" indent="0" shrinkToFit="false"/>
      <protection locked="true" hidden="false"/>
    </xf>
    <xf numFmtId="164" fontId="30" fillId="4" borderId="3" xfId="0" applyFont="true" applyBorder="true" applyAlignment="true" applyProtection="false">
      <alignment horizontal="center" vertical="bottom" textRotation="0" wrapText="false" indent="0" shrinkToFit="false"/>
      <protection locked="true" hidden="false"/>
    </xf>
    <xf numFmtId="164" fontId="30" fillId="4" borderId="3" xfId="0" applyFont="true" applyBorder="true" applyAlignment="true" applyProtection="false">
      <alignment horizontal="center" vertical="bottom" textRotation="0" wrapText="true" indent="0" shrinkToFit="false"/>
      <protection locked="true" hidden="false"/>
    </xf>
    <xf numFmtId="164" fontId="30" fillId="4" borderId="59" xfId="0" applyFont="true" applyBorder="true" applyAlignment="true" applyProtection="false">
      <alignment horizontal="center" vertical="bottom" textRotation="0" wrapText="tru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7" fontId="0" fillId="0" borderId="24"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52" fillId="0" borderId="24"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24" xfId="0" applyFont="true" applyBorder="true" applyAlignment="true" applyProtection="false">
      <alignment horizontal="center" vertical="bottom" textRotation="0" wrapText="false" indent="0" shrinkToFit="false"/>
      <protection locked="true" hidden="false"/>
    </xf>
    <xf numFmtId="166" fontId="16" fillId="0" borderId="25" xfId="0" applyFont="true" applyBorder="true" applyAlignment="true" applyProtection="false">
      <alignment horizontal="center" vertical="bottom" textRotation="0" wrapText="false" indent="0" shrinkToFit="false"/>
      <protection locked="true" hidden="false"/>
    </xf>
    <xf numFmtId="164" fontId="53" fillId="0" borderId="24"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67" fontId="0" fillId="0" borderId="5" xfId="0" applyFont="true" applyBorder="true" applyAlignment="true" applyProtection="false">
      <alignment horizontal="left" vertical="bottom" textRotation="0" wrapText="false" indent="0" shrinkToFit="false"/>
      <protection locked="true" hidden="false"/>
    </xf>
    <xf numFmtId="167" fontId="16" fillId="0" borderId="5" xfId="0" applyFont="true" applyBorder="true" applyAlignment="true" applyProtection="false">
      <alignment horizontal="left" vertical="bottom" textRotation="0" wrapText="false" indent="0" shrinkToFit="false"/>
      <protection locked="true" hidden="false"/>
    </xf>
    <xf numFmtId="167" fontId="16" fillId="0" borderId="26" xfId="0" applyFont="true" applyBorder="true" applyAlignment="true" applyProtection="false">
      <alignment horizontal="center" vertical="bottom" textRotation="0" wrapText="false" indent="0" shrinkToFit="false"/>
      <protection locked="true" hidden="false"/>
    </xf>
    <xf numFmtId="166" fontId="16" fillId="0" borderId="27"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53" fillId="0" borderId="26" xfId="0" applyFont="true" applyBorder="true" applyAlignment="true" applyProtection="false">
      <alignment horizontal="center" vertical="bottom" textRotation="0" wrapText="false" indent="0" shrinkToFit="false"/>
      <protection locked="true" hidden="false"/>
    </xf>
    <xf numFmtId="164" fontId="53"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3" fontId="16"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center" vertical="bottom" textRotation="0" wrapText="false" indent="0" shrinkToFit="false"/>
      <protection locked="true" hidden="false"/>
    </xf>
    <xf numFmtId="164" fontId="0" fillId="6" borderId="3" xfId="0" applyFont="true" applyBorder="true" applyAlignment="true" applyProtection="false">
      <alignment horizontal="center" vertical="bottom" textRotation="0" wrapText="true" indent="0" shrinkToFit="false"/>
      <protection locked="true" hidden="false"/>
    </xf>
    <xf numFmtId="164" fontId="30" fillId="6" borderId="61" xfId="0" applyFont="true" applyBorder="true" applyAlignment="true" applyProtection="false">
      <alignment horizontal="center" vertical="bottom" textRotation="0" wrapText="false" indent="0" shrinkToFit="false"/>
      <protection locked="true" hidden="false"/>
    </xf>
    <xf numFmtId="164" fontId="30" fillId="6" borderId="62" xfId="0" applyFont="true" applyBorder="true" applyAlignment="true" applyProtection="false">
      <alignment horizontal="center" vertical="bottom" textRotation="0" wrapText="false" indent="0" shrinkToFit="false"/>
      <protection locked="true" hidden="false"/>
    </xf>
    <xf numFmtId="164" fontId="0" fillId="6" borderId="61" xfId="0" applyFont="true" applyBorder="true" applyAlignment="true" applyProtection="false">
      <alignment horizontal="center" vertical="bottom" textRotation="0" wrapText="false" indent="0" shrinkToFit="false"/>
      <protection locked="true" hidden="false"/>
    </xf>
    <xf numFmtId="164" fontId="30" fillId="6" borderId="63"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64" xfId="0" applyFont="true" applyBorder="true" applyAlignment="true" applyProtection="false">
      <alignment horizontal="center" vertical="bottom" textRotation="0" wrapText="false" indent="0" shrinkToFit="false"/>
      <protection locked="true" hidden="false"/>
    </xf>
    <xf numFmtId="164" fontId="30" fillId="0" borderId="65"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6" fontId="30" fillId="0" borderId="5"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1" fontId="30" fillId="0" borderId="5" xfId="0" applyFont="true" applyBorder="true" applyAlignment="true" applyProtection="false">
      <alignment horizontal="center" vertical="bottom" textRotation="0" wrapText="false" indent="0" shrinkToFit="false"/>
      <protection locked="true" hidden="false"/>
    </xf>
    <xf numFmtId="164" fontId="30" fillId="0" borderId="66" xfId="0" applyFont="true" applyBorder="true" applyAlignment="false" applyProtection="false">
      <alignment horizontal="general" vertical="bottom" textRotation="0" wrapText="false" indent="0" shrinkToFit="false"/>
      <protection locked="true" hidden="false"/>
    </xf>
    <xf numFmtId="164" fontId="30" fillId="0" borderId="66" xfId="0" applyFont="true" applyBorder="true" applyAlignment="true" applyProtection="false">
      <alignment horizontal="center" vertical="bottom" textRotation="0" wrapText="false" indent="0" shrinkToFit="false"/>
      <protection locked="true" hidden="false"/>
    </xf>
    <xf numFmtId="166" fontId="30" fillId="0" borderId="66" xfId="0" applyFont="true" applyBorder="true" applyAlignment="true" applyProtection="false">
      <alignment horizontal="center" vertical="bottom" textRotation="0" wrapText="false" indent="0" shrinkToFit="false"/>
      <protection locked="true" hidden="false"/>
    </xf>
    <xf numFmtId="164" fontId="30" fillId="0" borderId="67" xfId="0" applyFont="true" applyBorder="true" applyAlignment="true" applyProtection="false">
      <alignment horizontal="center" vertical="bottom" textRotation="0" wrapText="false" indent="0" shrinkToFit="false"/>
      <protection locked="true" hidden="false"/>
    </xf>
    <xf numFmtId="164" fontId="30" fillId="0" borderId="68"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71" fontId="30" fillId="0" borderId="66" xfId="0" applyFont="true" applyBorder="true" applyAlignment="true" applyProtection="false">
      <alignment horizontal="center" vertical="bottom" textRotation="0" wrapText="false" indent="0" shrinkToFit="false"/>
      <protection locked="true" hidden="false"/>
    </xf>
    <xf numFmtId="164" fontId="30" fillId="6" borderId="58" xfId="0" applyFont="tru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false">
      <alignment horizontal="left" vertical="center" textRotation="0" wrapText="true" indent="1"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true">
      <alignment horizontal="center"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0" xfId="24"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24"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4" applyFont="true" applyBorder="true" applyAlignment="true" applyProtection="true">
      <alignment horizontal="general" vertical="bottom" textRotation="0" wrapText="true" indent="0" shrinkToFit="false"/>
      <protection locked="true" hidden="false"/>
    </xf>
    <xf numFmtId="164" fontId="7" fillId="0" borderId="0" xfId="24"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24" applyFont="true" applyBorder="tru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57" fillId="0" borderId="1" xfId="25" applyFont="true" applyBorder="false" applyAlignment="true" applyProtection="true">
      <alignment horizontal="general" vertical="bottom" textRotation="0" wrapText="false" indent="0" shrinkToFit="false"/>
      <protection locked="true" hidden="false"/>
    </xf>
    <xf numFmtId="164" fontId="31" fillId="3" borderId="0" xfId="27" applyFont="true" applyBorder="true" applyAlignment="true" applyProtection="true">
      <alignment horizontal="general" vertical="center" textRotation="0" wrapText="false" indent="0" shrinkToFit="false"/>
      <protection locked="true" hidden="false"/>
    </xf>
    <xf numFmtId="164" fontId="58" fillId="0" borderId="22"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8" fontId="5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1" fillId="3" borderId="0" xfId="27" applyFont="tru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36" fillId="0" borderId="0" xfId="24"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0"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true" indent="1" shrinkToFit="false"/>
      <protection locked="true" hidden="false"/>
    </xf>
    <xf numFmtId="164" fontId="60"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true" indent="1" shrinkToFit="false"/>
      <protection locked="true" hidden="false"/>
    </xf>
    <xf numFmtId="164" fontId="60" fillId="0" borderId="71" xfId="0" applyFont="true" applyBorder="true" applyAlignment="true" applyProtection="false">
      <alignment horizontal="general" vertical="center" textRotation="0" wrapText="false" indent="0" shrinkToFit="false"/>
      <protection locked="true" hidden="false"/>
    </xf>
    <xf numFmtId="164" fontId="6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left" vertical="center" textRotation="0" wrapText="true" indent="1"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Tracking Data_1" xfId="22"/>
    <cellStyle name="Excel_BuiltIn_Title" xfId="23"/>
    <cellStyle name="Excel_BuiltIn_Explanatory Text" xfId="24"/>
    <cellStyle name="*unknown*" xfId="20" builtinId="8"/>
    <cellStyle name="Excel_BuiltIn_Heading 2" xfId="25"/>
    <cellStyle name="Excel_BuiltIn_Bad" xfId="26"/>
    <cellStyle name="Excel_BuiltIn_Good" xfId="27"/>
    <cellStyle name="Excel_BuiltIn_Warning Text" xfId="28"/>
    <cellStyle name="Excel_BuiltIn_Heading 1" xfId="29"/>
  </cellStyles>
  <dxfs count="2">
    <dxf>
      <font>
        <name val="Calibri"/>
        <family val="2"/>
        <color rgb="FFC0C0C0"/>
        <sz val="11"/>
      </font>
    </dxf>
    <dxf>
      <font>
        <name val="Calibri"/>
        <family val="2"/>
        <color rgb="FF96969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26</xdr:col>
      <xdr:colOff>220320</xdr:colOff>
      <xdr:row>69</xdr:row>
      <xdr:rowOff>122040</xdr:rowOff>
    </xdr:to>
    <xdr:pic>
      <xdr:nvPicPr>
        <xdr:cNvPr id="0" name="Picture 4" descr=""/>
        <xdr:cNvPicPr/>
      </xdr:nvPicPr>
      <xdr:blipFill>
        <a:blip r:embed="rId1"/>
        <a:stretch/>
      </xdr:blipFill>
      <xdr:spPr>
        <a:xfrm>
          <a:off x="610200" y="777240"/>
          <a:ext cx="16141680" cy="9814680"/>
        </a:xfrm>
        <a:prstGeom prst="rect">
          <a:avLst/>
        </a:prstGeom>
        <a:ln w="9360">
          <a:solidFill>
            <a:srgbClr val="4f81bd"/>
          </a:solidFill>
          <a:miter/>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Show Linked Fields" hidden="0"/>
            <xdr:cNvSpPr/>
          </xdr:nvSpPr>
          <xdr:spPr>
            <a:xfrm>
              <a:off x="0" y="0"/>
              <a:ext cx="0" cy="0"/>
            </a:xfrm>
            <a:prstGeom prst="rect">
              <a:avLst/>
            </a:prstGeom>
          </xdr:spPr>
          <xdr:txBody>
            <a:bodyPr anchor="ctr">
              <a:noAutofit/>
            </a:bodyPr>
            <a:p>
              <a:r>
                <a:t>Show Linked Fields</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60200</xdr:rowOff>
    </xdr:from>
    <xdr:to>
      <xdr:col>4</xdr:col>
      <xdr:colOff>493920</xdr:colOff>
      <xdr:row>12</xdr:row>
      <xdr:rowOff>37800</xdr:rowOff>
    </xdr:to>
    <xdr:pic>
      <xdr:nvPicPr>
        <xdr:cNvPr id="1" name="Picture 1" descr=""/>
        <xdr:cNvPicPr/>
      </xdr:nvPicPr>
      <xdr:blipFill>
        <a:blip r:embed="rId1"/>
        <a:stretch/>
      </xdr:blipFill>
      <xdr:spPr>
        <a:xfrm>
          <a:off x="625320" y="945000"/>
          <a:ext cx="6685920" cy="1340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oggleButton" descr="Hide Table Definition" hidden="0"/>
            <xdr:cNvSpPr/>
          </xdr:nvSpPr>
          <xdr:spPr>
            <a:xfrm>
              <a:off x="0" y="0"/>
              <a:ext cx="0" cy="0"/>
            </a:xfrm>
            <a:prstGeom prst="rect">
              <a:avLst/>
            </a:prstGeom>
          </xdr:spPr>
          <xdr:txBody>
            <a:bodyPr anchor="ctr">
              <a:noAutofit/>
            </a:bodyPr>
            <a:p>
              <a:r>
                <a:t>Hide Table Definition</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Projects/DEER2013/Lighting%20Workbook/Res/DEER2010-2012ResidentialImpacts%20v1_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Update"/>
      <sheetName val="change history"/>
      <sheetName val="Impacts Review"/>
      <sheetName val="Single Measure Impacts"/>
      <sheetName val="Refg Measure Desc"/>
      <sheetName val="Ltg Measure Desc"/>
      <sheetName val="DefineHVACWeights"/>
      <sheetName val="Weights Library"/>
      <sheetName val="NumHomes"/>
      <sheetName val="Results"/>
      <sheetName val="ARP Adjustments"/>
      <sheetName val="Lookups"/>
      <sheetName val="UES Calcs"/>
      <sheetName val="Engage Ltg Fixture Table"/>
      <sheetName val="GrossSavingsAdj"/>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7.vml"/><Relationship Id="rId3"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8.vml"/><Relationship Id="rId3" Type="http://schemas.openxmlformats.org/officeDocument/2006/relationships/ctrlProp" Target="../ctrlProps/ctrlProps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9.vml"/><Relationship Id="rId3" Type="http://schemas.openxmlformats.org/officeDocument/2006/relationships/ctrlProp" Target="../ctrlProps/ctrlProps18.xml"/>
</Relationships>
</file>

<file path=xl/worksheets/_rels/sheet1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10.vml"/><Relationship Id="rId3" Type="http://schemas.openxmlformats.org/officeDocument/2006/relationships/ctrlProp" Target="../ctrlProps/ctrlProps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1.vml"/><Relationship Id="rId3" Type="http://schemas.openxmlformats.org/officeDocument/2006/relationships/ctrlProp" Target="../ctrlProps/ctrlProps22.xml"/>
</Relationships>
</file>

<file path=xl/worksheets/_rels/sheet1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2.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13.vml"/><Relationship Id="rId3" Type="http://schemas.openxmlformats.org/officeDocument/2006/relationships/ctrlProp" Target="../ctrlProps/ctrlProps2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5.vml"/><Relationship Id="rId4"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6.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21.55"/>
    <col collapsed="false" customWidth="true" hidden="false" outlineLevel="0" max="3" min="3" style="0" width="91.43"/>
  </cols>
  <sheetData>
    <row r="2" customFormat="false" ht="22.8" hidden="false" customHeight="false" outlineLevel="0" collapsed="false">
      <c r="B2" s="1" t="s">
        <v>0</v>
      </c>
    </row>
    <row r="3" customFormat="false" ht="14.4" hidden="false" customHeight="false" outlineLevel="0" collapsed="false">
      <c r="B3" s="2" t="n">
        <v>40848</v>
      </c>
    </row>
    <row r="5" customFormat="false" ht="14.4" hidden="false" customHeight="false" outlineLevel="0" collapsed="false">
      <c r="B5" s="0" t="s">
        <v>1</v>
      </c>
    </row>
    <row r="6" customFormat="false" ht="14.4" hidden="false" customHeight="false" outlineLevel="0" collapsed="false">
      <c r="B6" s="0" t="s">
        <v>2</v>
      </c>
    </row>
    <row r="8" customFormat="false" ht="14.4" hidden="false" customHeight="false" outlineLevel="0" collapsed="false">
      <c r="B8" s="0" t="s">
        <v>3</v>
      </c>
    </row>
    <row r="11" customFormat="false" ht="15" hidden="false" customHeight="false" outlineLevel="0" collapsed="false">
      <c r="B11" s="3" t="s">
        <v>4</v>
      </c>
      <c r="C11" s="4" t="s">
        <v>5</v>
      </c>
    </row>
    <row r="12" customFormat="false" ht="37.2" hidden="false" customHeight="true" outlineLevel="0" collapsed="false">
      <c r="B12" s="5" t="s">
        <v>6</v>
      </c>
      <c r="C12" s="6" t="s">
        <v>7</v>
      </c>
    </row>
    <row r="13" customFormat="false" ht="7.5" hidden="false" customHeight="true" outlineLevel="0" collapsed="false">
      <c r="B13" s="7"/>
      <c r="C13" s="8"/>
    </row>
    <row r="14" customFormat="false" ht="28.8" hidden="false" customHeight="false" outlineLevel="0" collapsed="false">
      <c r="B14" s="9" t="s">
        <v>8</v>
      </c>
      <c r="C14" s="10" t="s">
        <v>9</v>
      </c>
    </row>
    <row r="15" customFormat="false" ht="7.5" hidden="false" customHeight="true" outlineLevel="0" collapsed="false">
      <c r="B15" s="7"/>
      <c r="C15" s="8"/>
    </row>
    <row r="16" customFormat="false" ht="31.2" hidden="false" customHeight="true" outlineLevel="0" collapsed="false">
      <c r="B16" s="9" t="s">
        <v>10</v>
      </c>
      <c r="C16" s="10" t="s">
        <v>11</v>
      </c>
    </row>
    <row r="17" customFormat="false" ht="7.5" hidden="false" customHeight="true" outlineLevel="0" collapsed="false">
      <c r="B17" s="7"/>
      <c r="C17" s="8"/>
    </row>
    <row r="18" customFormat="false" ht="121.2" hidden="false" customHeight="true" outlineLevel="0" collapsed="false">
      <c r="B18" s="9" t="s">
        <v>12</v>
      </c>
      <c r="C18" s="10" t="s">
        <v>13</v>
      </c>
    </row>
    <row r="19" customFormat="false" ht="7.5" hidden="false" customHeight="true" outlineLevel="0" collapsed="false">
      <c r="B19" s="7"/>
      <c r="C19" s="8"/>
    </row>
    <row r="20" customFormat="false" ht="123.75" hidden="false" customHeight="true" outlineLevel="0" collapsed="false">
      <c r="B20" s="9" t="s">
        <v>14</v>
      </c>
      <c r="C20" s="10" t="s">
        <v>15</v>
      </c>
    </row>
    <row r="21" customFormat="false" ht="7.5" hidden="false" customHeight="true" outlineLevel="0" collapsed="false">
      <c r="B21" s="7"/>
      <c r="C21" s="8"/>
    </row>
    <row r="22" customFormat="false" ht="139.5" hidden="false" customHeight="true" outlineLevel="0" collapsed="false">
      <c r="B22" s="9" t="s">
        <v>16</v>
      </c>
      <c r="C22" s="10" t="s">
        <v>17</v>
      </c>
    </row>
    <row r="23" customFormat="false" ht="7.5" hidden="false" customHeight="true" outlineLevel="0" collapsed="false">
      <c r="B23" s="7"/>
      <c r="C23" s="8"/>
    </row>
    <row r="24" customFormat="false" ht="133.2" hidden="false" customHeight="true" outlineLevel="0" collapsed="false">
      <c r="B24" s="9" t="s">
        <v>18</v>
      </c>
      <c r="C24" s="10" t="s">
        <v>19</v>
      </c>
    </row>
    <row r="25" customFormat="false" ht="16.8" hidden="false" customHeight="true" outlineLevel="0" collapsed="false">
      <c r="B25" s="11"/>
      <c r="C25" s="12"/>
    </row>
    <row r="26" customFormat="false" ht="16.8" hidden="false" customHeight="true" outlineLevel="0" collapsed="false">
      <c r="B26" s="11"/>
      <c r="C26" s="12"/>
    </row>
    <row r="27" customFormat="false" ht="33" hidden="false" customHeight="true" outlineLevel="0" collapsed="false">
      <c r="B27" s="9" t="s">
        <v>20</v>
      </c>
      <c r="C27" s="10" t="s">
        <v>21</v>
      </c>
    </row>
    <row r="28" customFormat="false" ht="9" hidden="false" customHeight="true" outlineLevel="0" collapsed="false">
      <c r="B28" s="11"/>
      <c r="C28" s="12"/>
    </row>
    <row r="29" customFormat="false" ht="34.8" hidden="false" customHeight="true" outlineLevel="0" collapsed="false">
      <c r="B29" s="9" t="s">
        <v>22</v>
      </c>
      <c r="C29" s="10" t="s">
        <v>23</v>
      </c>
    </row>
    <row r="30" customFormat="false" ht="7.5" hidden="false" customHeight="true" outlineLevel="0" collapsed="false">
      <c r="B30" s="7"/>
      <c r="C30" s="8"/>
    </row>
    <row r="31" customFormat="false" ht="72" hidden="false" customHeight="false" outlineLevel="0" collapsed="false">
      <c r="B31" s="9" t="s">
        <v>24</v>
      </c>
      <c r="C31" s="10" t="s">
        <v>25</v>
      </c>
    </row>
    <row r="32" customFormat="false" ht="7.5" hidden="false" customHeight="true" outlineLevel="0" collapsed="false">
      <c r="B32" s="7"/>
      <c r="C32" s="8"/>
    </row>
    <row r="33" customFormat="false" ht="57.6" hidden="false" customHeight="false" outlineLevel="0" collapsed="false">
      <c r="B33" s="9" t="s">
        <v>26</v>
      </c>
      <c r="C33" s="10" t="s">
        <v>27</v>
      </c>
    </row>
    <row r="34" customFormat="false" ht="7.5" hidden="false" customHeight="true" outlineLevel="0" collapsed="false">
      <c r="B34" s="7"/>
      <c r="C34" s="8"/>
    </row>
    <row r="35" customFormat="false" ht="72" hidden="false" customHeight="false" outlineLevel="0" collapsed="false">
      <c r="B35" s="9" t="s">
        <v>28</v>
      </c>
      <c r="C35" s="10" t="s">
        <v>29</v>
      </c>
    </row>
    <row r="36" customFormat="false" ht="7.5" hidden="false" customHeight="true" outlineLevel="0" collapsed="false">
      <c r="B36" s="7"/>
      <c r="C36" s="8"/>
    </row>
    <row r="37" customFormat="false" ht="60.75" hidden="false" customHeight="true" outlineLevel="0" collapsed="false">
      <c r="B37" s="9" t="s">
        <v>30</v>
      </c>
      <c r="C37" s="10" t="s">
        <v>31</v>
      </c>
    </row>
    <row r="38" customFormat="false" ht="6" hidden="false" customHeight="true" outlineLevel="0" collapsed="false">
      <c r="C38" s="13"/>
    </row>
    <row r="39" customFormat="false" ht="43.2" hidden="false" customHeight="false" outlineLevel="0" collapsed="false">
      <c r="B39" s="9" t="s">
        <v>32</v>
      </c>
      <c r="C39" s="10" t="s">
        <v>33</v>
      </c>
    </row>
    <row r="40" customFormat="false" ht="7.5" hidden="false" customHeight="true" outlineLevel="0" collapsed="false">
      <c r="B40" s="7"/>
      <c r="C40" s="14"/>
    </row>
    <row r="41" customFormat="false" ht="14.4" hidden="false" customHeight="false" outlineLevel="0" collapsed="false">
      <c r="B41" s="9" t="s">
        <v>34</v>
      </c>
      <c r="C41" s="10" t="s">
        <v>35</v>
      </c>
    </row>
    <row r="48" customFormat="false" ht="14.4" hidden="false" customHeight="false" outlineLevel="0" collapsed="false">
      <c r="B48" s="15" t="s">
        <v>36</v>
      </c>
    </row>
    <row r="49" customFormat="false" ht="14.4" hidden="false" customHeight="false" outlineLevel="0" collapsed="false">
      <c r="B49" s="16" t="n">
        <v>40792</v>
      </c>
      <c r="C49" s="17" t="s">
        <v>37</v>
      </c>
    </row>
    <row r="50" customFormat="false" ht="28.8" hidden="false" customHeight="false" outlineLevel="0" collapsed="false">
      <c r="B50" s="16" t="n">
        <v>40793</v>
      </c>
      <c r="C50" s="17" t="s">
        <v>38</v>
      </c>
    </row>
    <row r="51" customFormat="false" ht="28.8" hidden="false" customHeight="false" outlineLevel="0" collapsed="false">
      <c r="B51" s="15"/>
      <c r="C51" s="18" t="s">
        <v>39</v>
      </c>
    </row>
    <row r="52" customFormat="false" ht="14.4" hidden="false" customHeight="false" outlineLevel="0" collapsed="false">
      <c r="B52" s="15"/>
      <c r="C52" s="0" t="s">
        <v>40</v>
      </c>
    </row>
    <row r="53" customFormat="false" ht="43.2" hidden="false" customHeight="false" outlineLevel="0" collapsed="false">
      <c r="B53" s="16" t="n">
        <v>40794</v>
      </c>
      <c r="C53" s="18" t="s">
        <v>41</v>
      </c>
    </row>
    <row r="54" customFormat="false" ht="28.8" hidden="false" customHeight="false" outlineLevel="0" collapsed="false">
      <c r="B54" s="15"/>
      <c r="C54" s="18" t="s">
        <v>42</v>
      </c>
    </row>
    <row r="56" customFormat="false" ht="28.8" hidden="false" customHeight="false" outlineLevel="0" collapsed="false">
      <c r="B56" s="16" t="n">
        <v>40802</v>
      </c>
      <c r="C56" s="18" t="s">
        <v>43</v>
      </c>
    </row>
    <row r="57" customFormat="false" ht="28.8" hidden="false" customHeight="false" outlineLevel="0" collapsed="false">
      <c r="C57" s="18" t="s">
        <v>44</v>
      </c>
    </row>
    <row r="58" customFormat="false" ht="14.4" hidden="false" customHeight="false" outlineLevel="0" collapsed="false">
      <c r="C58" s="18" t="s">
        <v>45</v>
      </c>
    </row>
    <row r="60" customFormat="false" ht="14.4" hidden="false" customHeight="false" outlineLevel="0" collapsed="false">
      <c r="B60" s="16" t="n">
        <v>40823</v>
      </c>
      <c r="C60" s="18" t="s">
        <v>46</v>
      </c>
    </row>
    <row r="61" customFormat="false" ht="14.4" hidden="false" customHeight="false" outlineLevel="0" collapsed="false">
      <c r="C61" s="18" t="s">
        <v>47</v>
      </c>
    </row>
    <row r="62" customFormat="false" ht="28.8" hidden="false" customHeight="false" outlineLevel="0" collapsed="false">
      <c r="C62" s="18" t="s">
        <v>48</v>
      </c>
    </row>
    <row r="63" customFormat="false" ht="14.4" hidden="false" customHeight="false" outlineLevel="0" collapsed="false">
      <c r="C63" s="18" t="s">
        <v>49</v>
      </c>
    </row>
    <row r="65" customFormat="false" ht="14.4" hidden="false" customHeight="false" outlineLevel="0" collapsed="false">
      <c r="B65" s="16" t="n">
        <v>40848</v>
      </c>
      <c r="C65" s="18" t="s">
        <v>50</v>
      </c>
    </row>
    <row r="66" customFormat="false" ht="14.4" hidden="false" customHeight="false" outlineLevel="0" collapsed="false">
      <c r="C66" s="18" t="s">
        <v>51</v>
      </c>
    </row>
  </sheetData>
  <hyperlinks>
    <hyperlink ref="B12" location="'Data Flow'!A1" display="Data Flow"/>
    <hyperlink ref="B14" location="'Table Formats'!A1" display="Table Formats"/>
    <hyperlink ref="B16" location="'Table Summary'!A1" display="Table Summary"/>
    <hyperlink ref="B18" location="Implementation!A1" display="Implementation *"/>
    <hyperlink ref="B20" location="Measure!A1" display="Measure *"/>
    <hyperlink ref="B22" location="'Energy Impact'!A1" display="Energy Impact *"/>
    <hyperlink ref="B24" location="'Measure Cost'!A1" display="Measure Cost *"/>
    <hyperlink ref="B27" location="'IOU Claim'!A1" display="IOU Claim"/>
    <hyperlink ref="B29" location="'IOU Claim Links'!A1" display="IOU Claim Links"/>
    <hyperlink ref="B31" location="EUL!A1" display="EUL"/>
    <hyperlink ref="B33" location="NTGR!A1" display="NTGR"/>
    <hyperlink ref="B35" location="GSIA!A1" display="GSIA"/>
    <hyperlink ref="B37" location="'GSA Schedule'!A1" display="Delayed Installation"/>
    <hyperlink ref="B39" location="Glossary!A1" display="Glossary"/>
    <hyperlink ref="B41" location="'Support Tables'!A1" display="Support Tabl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8.87"/>
    <col collapsed="false" customWidth="true" hidden="false" outlineLevel="0" max="2" min="2" style="0" width="9.55"/>
    <col collapsed="false" customWidth="true" hidden="false" outlineLevel="0" max="3" min="3" style="0" width="20.43"/>
    <col collapsed="false" customWidth="true" hidden="false" outlineLevel="0" max="4" min="4" style="0" width="24.43"/>
    <col collapsed="false" customWidth="true" hidden="false" outlineLevel="0" max="5" min="5" style="0" width="20.87"/>
    <col collapsed="false" customWidth="true" hidden="false" outlineLevel="0" max="6" min="6" style="0" width="21.21"/>
    <col collapsed="false" customWidth="true" hidden="false" outlineLevel="0" max="7" min="7" style="0" width="20.77"/>
    <col collapsed="false" customWidth="true" hidden="false" outlineLevel="0" max="8" min="8" style="0" width="13.33"/>
    <col collapsed="false" customWidth="true" hidden="false" outlineLevel="0" max="9" min="9" style="0" width="16.1"/>
    <col collapsed="false" customWidth="true" hidden="false" outlineLevel="0" max="10" min="10" style="0" width="18.43"/>
    <col collapsed="false" customWidth="true" hidden="false" outlineLevel="0" max="11" min="11" style="0" width="23.43"/>
    <col collapsed="false" customWidth="true" hidden="false" outlineLevel="0" max="13" min="12" style="0" width="14.55"/>
    <col collapsed="false" customWidth="true" hidden="false" outlineLevel="0" max="14" min="14" style="0" width="24.77"/>
    <col collapsed="false" customWidth="true" hidden="false" outlineLevel="0" max="15" min="15" style="0" width="17.43"/>
    <col collapsed="false" customWidth="true" hidden="false" outlineLevel="0" max="16" min="16" style="0" width="16.43"/>
    <col collapsed="false" customWidth="true" hidden="false" outlineLevel="0" max="17" min="17" style="0" width="22.88"/>
    <col collapsed="false" customWidth="true" hidden="false" outlineLevel="0" max="19" min="18" style="0" width="14.55"/>
    <col collapsed="false" customWidth="true" hidden="false" outlineLevel="0" max="23" min="20" style="0" width="13.43"/>
    <col collapsed="false" customWidth="true" hidden="false" outlineLevel="0" max="24" min="24" style="0" width="16.21"/>
    <col collapsed="false" customWidth="true" hidden="false" outlineLevel="0" max="38" min="25" style="0" width="17.99"/>
    <col collapsed="false" customWidth="true" hidden="false" outlineLevel="0" max="39" min="39" style="0" width="5.55"/>
    <col collapsed="false" customWidth="true" hidden="false" outlineLevel="0" max="40" min="40" style="0" width="57.55"/>
    <col collapsed="false" customWidth="true" hidden="false" outlineLevel="0" max="41" min="41" style="0" width="11.77"/>
  </cols>
  <sheetData>
    <row r="2" customFormat="false" ht="18" hidden="false" customHeight="false" outlineLevel="0" collapsed="false">
      <c r="B2" s="24" t="s">
        <v>303</v>
      </c>
      <c r="C2" s="24"/>
    </row>
    <row r="3" customFormat="false" ht="15" hidden="false" customHeight="false" outlineLevel="0" collapsed="false">
      <c r="B3" s="92" t="s">
        <v>886</v>
      </c>
    </row>
    <row r="8" s="23" customFormat="true" ht="14.4" hidden="false" customHeight="true" outlineLevel="0" collapsed="false">
      <c r="A8" s="242"/>
      <c r="B8" s="0"/>
      <c r="C8" s="0"/>
      <c r="D8" s="0"/>
      <c r="E8" s="0"/>
      <c r="F8" s="0"/>
      <c r="G8" s="0"/>
      <c r="H8" s="0"/>
      <c r="I8" s="0"/>
      <c r="J8" s="0"/>
      <c r="K8" s="0"/>
      <c r="L8" s="0"/>
      <c r="M8" s="0"/>
      <c r="N8" s="0"/>
      <c r="O8" s="0"/>
      <c r="P8" s="0"/>
      <c r="Q8" s="0"/>
      <c r="R8" s="0"/>
      <c r="S8" s="0"/>
      <c r="T8" s="0"/>
      <c r="Y8" s="96" t="s">
        <v>398</v>
      </c>
      <c r="Z8" s="96"/>
      <c r="AA8" s="96"/>
      <c r="AB8" s="96"/>
      <c r="AC8" s="96"/>
      <c r="AD8" s="96"/>
      <c r="AE8" s="96"/>
      <c r="AF8" s="97" t="s">
        <v>399</v>
      </c>
      <c r="AG8" s="97"/>
      <c r="AH8" s="97"/>
    </row>
    <row r="9" s="23" customFormat="true" ht="16.2" hidden="false" customHeight="false" outlineLevel="0" collapsed="false">
      <c r="A9" s="242"/>
      <c r="B9" s="95" t="s">
        <v>887</v>
      </c>
      <c r="T9" s="103" t="s">
        <v>754</v>
      </c>
      <c r="U9" s="103"/>
      <c r="V9" s="103"/>
      <c r="W9" s="103"/>
      <c r="X9" s="103"/>
      <c r="Y9" s="104"/>
      <c r="Z9" s="243" t="s">
        <v>401</v>
      </c>
      <c r="AA9" s="243"/>
      <c r="AB9" s="243"/>
      <c r="AC9" s="243"/>
      <c r="AD9" s="243" t="s">
        <v>402</v>
      </c>
      <c r="AE9" s="243"/>
      <c r="AF9" s="105"/>
      <c r="AG9" s="106"/>
      <c r="AH9" s="107"/>
    </row>
    <row r="10" s="23" customFormat="true" ht="22.8" hidden="false" customHeight="true" outlineLevel="0" collapsed="false">
      <c r="A10" s="242"/>
      <c r="B10" s="109" t="s">
        <v>67</v>
      </c>
      <c r="C10" s="244" t="s">
        <v>888</v>
      </c>
      <c r="D10" s="244" t="s">
        <v>311</v>
      </c>
      <c r="E10" s="244" t="s">
        <v>314</v>
      </c>
      <c r="F10" s="244" t="s">
        <v>316</v>
      </c>
      <c r="G10" s="244" t="s">
        <v>318</v>
      </c>
      <c r="H10" s="244" t="s">
        <v>320</v>
      </c>
      <c r="I10" s="244" t="s">
        <v>321</v>
      </c>
      <c r="J10" s="244" t="s">
        <v>323</v>
      </c>
      <c r="K10" s="244" t="s">
        <v>326</v>
      </c>
      <c r="L10" s="244" t="s">
        <v>328</v>
      </c>
      <c r="M10" s="244" t="s">
        <v>889</v>
      </c>
      <c r="N10" s="244" t="s">
        <v>332</v>
      </c>
      <c r="O10" s="244" t="s">
        <v>336</v>
      </c>
      <c r="P10" s="244" t="s">
        <v>890</v>
      </c>
      <c r="Q10" s="244" t="s">
        <v>74</v>
      </c>
      <c r="R10" s="244" t="s">
        <v>348</v>
      </c>
      <c r="S10" s="244" t="s">
        <v>324</v>
      </c>
      <c r="T10" s="245" t="s">
        <v>761</v>
      </c>
      <c r="U10" s="245" t="s">
        <v>762</v>
      </c>
      <c r="V10" s="245" t="s">
        <v>219</v>
      </c>
      <c r="W10" s="245" t="s">
        <v>763</v>
      </c>
      <c r="X10" s="246" t="s">
        <v>264</v>
      </c>
      <c r="Y10" s="247" t="s">
        <v>109</v>
      </c>
      <c r="Z10" s="247" t="s">
        <v>404</v>
      </c>
      <c r="AA10" s="247" t="s">
        <v>405</v>
      </c>
      <c r="AB10" s="247" t="s">
        <v>406</v>
      </c>
      <c r="AC10" s="247" t="s">
        <v>407</v>
      </c>
      <c r="AD10" s="247" t="s">
        <v>408</v>
      </c>
      <c r="AE10" s="247" t="s">
        <v>409</v>
      </c>
      <c r="AF10" s="248" t="s">
        <v>410</v>
      </c>
      <c r="AG10" s="248" t="s">
        <v>411</v>
      </c>
      <c r="AH10" s="248" t="s">
        <v>412</v>
      </c>
      <c r="AI10" s="244" t="s">
        <v>891</v>
      </c>
      <c r="AJ10" s="244" t="s">
        <v>371</v>
      </c>
      <c r="AK10" s="244" t="s">
        <v>372</v>
      </c>
      <c r="AL10" s="244" t="s">
        <v>373</v>
      </c>
      <c r="AN10" s="249" t="s">
        <v>892</v>
      </c>
    </row>
    <row r="11" s="23" customFormat="true" ht="130.2" hidden="false" customHeight="true" outlineLevel="0" collapsed="false">
      <c r="A11" s="127" t="s">
        <v>5</v>
      </c>
      <c r="B11" s="129" t="s">
        <v>413</v>
      </c>
      <c r="C11" s="130" t="s">
        <v>893</v>
      </c>
      <c r="D11" s="130" t="s">
        <v>894</v>
      </c>
      <c r="E11" s="131" t="s">
        <v>895</v>
      </c>
      <c r="F11" s="131" t="s">
        <v>896</v>
      </c>
      <c r="G11" s="131" t="s">
        <v>897</v>
      </c>
      <c r="H11" s="131" t="s">
        <v>898</v>
      </c>
      <c r="I11" s="131" t="s">
        <v>899</v>
      </c>
      <c r="J11" s="131" t="s">
        <v>900</v>
      </c>
      <c r="K11" s="131" t="s">
        <v>901</v>
      </c>
      <c r="L11" s="131" t="s">
        <v>902</v>
      </c>
      <c r="M11" s="131" t="s">
        <v>903</v>
      </c>
      <c r="N11" s="131" t="s">
        <v>904</v>
      </c>
      <c r="O11" s="131" t="s">
        <v>905</v>
      </c>
      <c r="P11" s="131" t="s">
        <v>906</v>
      </c>
      <c r="Q11" s="131" t="s">
        <v>907</v>
      </c>
      <c r="R11" s="131" t="s">
        <v>908</v>
      </c>
      <c r="S11" s="131" t="s">
        <v>909</v>
      </c>
      <c r="T11" s="219" t="s">
        <v>910</v>
      </c>
      <c r="U11" s="219"/>
      <c r="V11" s="219"/>
      <c r="W11" s="219"/>
      <c r="X11" s="219"/>
      <c r="Y11" s="131" t="s">
        <v>911</v>
      </c>
      <c r="Z11" s="131" t="s">
        <v>912</v>
      </c>
      <c r="AA11" s="131" t="s">
        <v>913</v>
      </c>
      <c r="AB11" s="131" t="s">
        <v>914</v>
      </c>
      <c r="AC11" s="131" t="s">
        <v>915</v>
      </c>
      <c r="AD11" s="131" t="s">
        <v>916</v>
      </c>
      <c r="AE11" s="131" t="s">
        <v>917</v>
      </c>
      <c r="AF11" s="131" t="s">
        <v>918</v>
      </c>
      <c r="AG11" s="131" t="s">
        <v>919</v>
      </c>
      <c r="AH11" s="131" t="s">
        <v>920</v>
      </c>
      <c r="AI11" s="131" t="s">
        <v>921</v>
      </c>
      <c r="AJ11" s="131" t="s">
        <v>922</v>
      </c>
      <c r="AK11" s="131" t="s">
        <v>923</v>
      </c>
      <c r="AL11" s="131" t="s">
        <v>924</v>
      </c>
      <c r="AN11" s="250" t="s">
        <v>925</v>
      </c>
      <c r="AO11" s="251"/>
      <c r="AP11" s="251"/>
    </row>
    <row r="12" s="23" customFormat="true" ht="33" hidden="false" customHeight="true" outlineLevel="0" collapsed="false">
      <c r="A12" s="134" t="s">
        <v>431</v>
      </c>
      <c r="B12" s="30" t="s">
        <v>67</v>
      </c>
      <c r="C12" s="30" t="s">
        <v>926</v>
      </c>
      <c r="D12" s="30" t="s">
        <v>927</v>
      </c>
      <c r="E12" s="30" t="s">
        <v>928</v>
      </c>
      <c r="F12" s="30" t="s">
        <v>929</v>
      </c>
      <c r="G12" s="30" t="s">
        <v>930</v>
      </c>
      <c r="H12" s="30" t="s">
        <v>320</v>
      </c>
      <c r="I12" s="30" t="s">
        <v>931</v>
      </c>
      <c r="J12" s="30" t="s">
        <v>932</v>
      </c>
      <c r="K12" s="30" t="s">
        <v>933</v>
      </c>
      <c r="L12" s="30" t="s">
        <v>934</v>
      </c>
      <c r="M12" s="30" t="s">
        <v>330</v>
      </c>
      <c r="N12" s="30" t="s">
        <v>935</v>
      </c>
      <c r="O12" s="30" t="s">
        <v>936</v>
      </c>
      <c r="P12" s="30" t="s">
        <v>937</v>
      </c>
      <c r="Q12" s="30" t="s">
        <v>310</v>
      </c>
      <c r="R12" s="30" t="s">
        <v>348</v>
      </c>
      <c r="S12" s="30" t="s">
        <v>324</v>
      </c>
      <c r="T12" s="30" t="s">
        <v>214</v>
      </c>
      <c r="U12" s="30" t="s">
        <v>217</v>
      </c>
      <c r="V12" s="30" t="s">
        <v>220</v>
      </c>
      <c r="W12" s="30" t="s">
        <v>222</v>
      </c>
      <c r="X12" s="30" t="s">
        <v>108</v>
      </c>
      <c r="Y12" s="30" t="s">
        <v>110</v>
      </c>
      <c r="Z12" s="30" t="s">
        <v>113</v>
      </c>
      <c r="AA12" s="30" t="s">
        <v>115</v>
      </c>
      <c r="AB12" s="30" t="s">
        <v>117</v>
      </c>
      <c r="AC12" s="30" t="s">
        <v>119</v>
      </c>
      <c r="AD12" s="30" t="s">
        <v>121</v>
      </c>
      <c r="AE12" s="30" t="s">
        <v>123</v>
      </c>
      <c r="AF12" s="30" t="s">
        <v>125</v>
      </c>
      <c r="AG12" s="30" t="s">
        <v>127</v>
      </c>
      <c r="AH12" s="30" t="s">
        <v>129</v>
      </c>
      <c r="AI12" s="30" t="s">
        <v>938</v>
      </c>
      <c r="AJ12" s="30" t="s">
        <v>939</v>
      </c>
      <c r="AK12" s="30" t="s">
        <v>940</v>
      </c>
      <c r="AL12" s="30" t="s">
        <v>941</v>
      </c>
      <c r="AN12" s="250"/>
      <c r="AO12" s="251"/>
      <c r="AP12" s="251"/>
    </row>
    <row r="13" s="23" customFormat="true" ht="28.8" hidden="false" customHeight="true" outlineLevel="0" collapsed="false">
      <c r="A13" s="134" t="s">
        <v>432</v>
      </c>
      <c r="B13" s="30" t="s">
        <v>433</v>
      </c>
      <c r="C13" s="30" t="s">
        <v>434</v>
      </c>
      <c r="D13" s="30" t="s">
        <v>170</v>
      </c>
      <c r="E13" s="30" t="s">
        <v>434</v>
      </c>
      <c r="F13" s="30" t="s">
        <v>942</v>
      </c>
      <c r="G13" s="30" t="s">
        <v>434</v>
      </c>
      <c r="H13" s="30" t="s">
        <v>434</v>
      </c>
      <c r="I13" s="30" t="s">
        <v>434</v>
      </c>
      <c r="J13" s="30" t="s">
        <v>86</v>
      </c>
      <c r="K13" s="30" t="s">
        <v>86</v>
      </c>
      <c r="L13" s="30" t="s">
        <v>86</v>
      </c>
      <c r="M13" s="30" t="s">
        <v>434</v>
      </c>
      <c r="N13" s="30" t="s">
        <v>434</v>
      </c>
      <c r="O13" s="30" t="s">
        <v>157</v>
      </c>
      <c r="P13" s="30" t="s">
        <v>434</v>
      </c>
      <c r="Q13" s="30" t="s">
        <v>434</v>
      </c>
      <c r="R13" s="30" t="s">
        <v>157</v>
      </c>
      <c r="S13" s="30" t="s">
        <v>434</v>
      </c>
      <c r="T13" s="30" t="s">
        <v>434</v>
      </c>
      <c r="U13" s="30" t="s">
        <v>434</v>
      </c>
      <c r="V13" s="30" t="s">
        <v>434</v>
      </c>
      <c r="W13" s="30" t="s">
        <v>434</v>
      </c>
      <c r="X13" s="30" t="s">
        <v>434</v>
      </c>
      <c r="Y13" s="30" t="s">
        <v>111</v>
      </c>
      <c r="Z13" s="30" t="s">
        <v>111</v>
      </c>
      <c r="AA13" s="30" t="s">
        <v>111</v>
      </c>
      <c r="AB13" s="30" t="s">
        <v>111</v>
      </c>
      <c r="AC13" s="30" t="s">
        <v>111</v>
      </c>
      <c r="AD13" s="30" t="s">
        <v>111</v>
      </c>
      <c r="AE13" s="30" t="s">
        <v>111</v>
      </c>
      <c r="AF13" s="30" t="s">
        <v>111</v>
      </c>
      <c r="AG13" s="30" t="s">
        <v>111</v>
      </c>
      <c r="AH13" s="30" t="s">
        <v>111</v>
      </c>
      <c r="AI13" s="30" t="s">
        <v>434</v>
      </c>
      <c r="AJ13" s="30" t="s">
        <v>434</v>
      </c>
      <c r="AK13" s="30" t="s">
        <v>434</v>
      </c>
      <c r="AL13" s="30" t="s">
        <v>434</v>
      </c>
      <c r="AN13" s="250"/>
      <c r="AO13" s="251"/>
      <c r="AP13" s="251"/>
    </row>
    <row r="14" s="23" customFormat="true" ht="34.2" hidden="false" customHeight="true" outlineLevel="0" collapsed="false">
      <c r="A14" s="136" t="s">
        <v>71</v>
      </c>
      <c r="B14" s="30" t="b">
        <f aca="false">TRUE()</f>
        <v>1</v>
      </c>
      <c r="C14" s="252" t="b">
        <f aca="false">TRUE()</f>
        <v>1</v>
      </c>
      <c r="D14" s="252" t="b">
        <f aca="false">TRUE()</f>
        <v>1</v>
      </c>
      <c r="E14" s="252" t="b">
        <f aca="false">FALSE()</f>
        <v>0</v>
      </c>
      <c r="F14" s="252" t="b">
        <f aca="false">FALSE()</f>
        <v>0</v>
      </c>
      <c r="G14" s="252" t="b">
        <f aca="false">TRUE()</f>
        <v>1</v>
      </c>
      <c r="H14" s="252" t="b">
        <f aca="false">TRUE()</f>
        <v>1</v>
      </c>
      <c r="I14" s="252" t="b">
        <f aca="false">TRUE()</f>
        <v>1</v>
      </c>
      <c r="J14" s="252" t="b">
        <f aca="false">FALSE()</f>
        <v>0</v>
      </c>
      <c r="K14" s="252" t="b">
        <f aca="false">FALSE()</f>
        <v>0</v>
      </c>
      <c r="L14" s="252" t="b">
        <f aca="false">FALSE()</f>
        <v>0</v>
      </c>
      <c r="M14" s="252" t="b">
        <f aca="false">FALSE()</f>
        <v>0</v>
      </c>
      <c r="N14" s="252" t="b">
        <f aca="false">TRUE()</f>
        <v>1</v>
      </c>
      <c r="O14" s="252" t="b">
        <f aca="false">TRUE()</f>
        <v>1</v>
      </c>
      <c r="P14" s="252" t="b">
        <f aca="false">TRUE()</f>
        <v>1</v>
      </c>
      <c r="Q14" s="252" t="b">
        <f aca="false">TRUE()</f>
        <v>1</v>
      </c>
      <c r="R14" s="252" t="b">
        <f aca="false">FALSE()</f>
        <v>0</v>
      </c>
      <c r="S14" s="252" t="b">
        <f aca="false">FALSE()</f>
        <v>0</v>
      </c>
      <c r="T14" s="252" t="b">
        <f aca="false">FALSE()</f>
        <v>0</v>
      </c>
      <c r="U14" s="252" t="b">
        <f aca="false">FALSE()</f>
        <v>0</v>
      </c>
      <c r="V14" s="252" t="b">
        <f aca="false">FALSE()</f>
        <v>0</v>
      </c>
      <c r="W14" s="252" t="b">
        <f aca="false">FALSE()</f>
        <v>0</v>
      </c>
      <c r="X14" s="252" t="b">
        <f aca="false">FALSE()</f>
        <v>0</v>
      </c>
      <c r="Y14" s="252" t="b">
        <f aca="false">FALSE()</f>
        <v>0</v>
      </c>
      <c r="Z14" s="252" t="b">
        <f aca="false">FALSE()</f>
        <v>0</v>
      </c>
      <c r="AA14" s="252" t="b">
        <f aca="false">FALSE()</f>
        <v>0</v>
      </c>
      <c r="AB14" s="252" t="b">
        <f aca="false">FALSE()</f>
        <v>0</v>
      </c>
      <c r="AC14" s="252" t="b">
        <f aca="false">FALSE()</f>
        <v>0</v>
      </c>
      <c r="AD14" s="252" t="b">
        <f aca="false">FALSE()</f>
        <v>0</v>
      </c>
      <c r="AE14" s="252" t="b">
        <f aca="false">FALSE()</f>
        <v>0</v>
      </c>
      <c r="AF14" s="252" t="b">
        <f aca="false">FALSE()</f>
        <v>0</v>
      </c>
      <c r="AG14" s="252" t="b">
        <f aca="false">FALSE()</f>
        <v>0</v>
      </c>
      <c r="AH14" s="252" t="b">
        <f aca="false">FALSE()</f>
        <v>0</v>
      </c>
      <c r="AI14" s="252" t="b">
        <f aca="false">FALSE()</f>
        <v>0</v>
      </c>
      <c r="AJ14" s="252" t="b">
        <f aca="false">FALSE()</f>
        <v>0</v>
      </c>
      <c r="AK14" s="252" t="b">
        <f aca="false">FALSE()</f>
        <v>0</v>
      </c>
      <c r="AL14" s="252" t="b">
        <f aca="false">FALSE()</f>
        <v>0</v>
      </c>
      <c r="AN14" s="250"/>
    </row>
    <row r="15" s="23" customFormat="true" ht="42" hidden="false" customHeight="true" outlineLevel="0" collapsed="false">
      <c r="A15" s="134" t="s">
        <v>435</v>
      </c>
      <c r="B15" s="30"/>
      <c r="C15" s="253"/>
      <c r="D15" s="253"/>
      <c r="E15" s="253"/>
      <c r="F15" s="253"/>
      <c r="G15" s="138" t="s">
        <v>943</v>
      </c>
      <c r="H15" s="138" t="s">
        <v>944</v>
      </c>
      <c r="I15" s="138" t="s">
        <v>321</v>
      </c>
      <c r="J15" s="253"/>
      <c r="K15" s="253"/>
      <c r="L15" s="253"/>
      <c r="M15" s="254" t="s">
        <v>945</v>
      </c>
      <c r="N15" s="138" t="s">
        <v>130</v>
      </c>
      <c r="O15" s="253"/>
      <c r="P15" s="255" t="s">
        <v>946</v>
      </c>
      <c r="Q15" s="138" t="s">
        <v>400</v>
      </c>
      <c r="R15" s="253"/>
      <c r="S15" s="255" t="s">
        <v>947</v>
      </c>
      <c r="T15" s="138" t="s">
        <v>948</v>
      </c>
      <c r="U15" s="138" t="s">
        <v>216</v>
      </c>
      <c r="V15" s="138" t="s">
        <v>219</v>
      </c>
      <c r="W15" s="138" t="s">
        <v>949</v>
      </c>
      <c r="X15" s="138" t="s">
        <v>950</v>
      </c>
      <c r="Y15" s="253"/>
      <c r="Z15" s="253"/>
      <c r="AA15" s="253"/>
      <c r="AB15" s="253"/>
      <c r="AC15" s="253"/>
      <c r="AD15" s="253"/>
      <c r="AE15" s="253"/>
      <c r="AF15" s="253"/>
      <c r="AG15" s="253"/>
      <c r="AH15" s="253"/>
      <c r="AI15" s="255" t="s">
        <v>951</v>
      </c>
      <c r="AJ15" s="253"/>
      <c r="AK15" s="255" t="s">
        <v>951</v>
      </c>
      <c r="AL15" s="253"/>
      <c r="AN15" s="250"/>
    </row>
    <row r="16" s="23" customFormat="true" ht="14.4" hidden="false" customHeight="false" outlineLevel="0" collapsed="false">
      <c r="A16" s="242"/>
      <c r="B16" s="26" t="n">
        <v>1</v>
      </c>
      <c r="C16" s="27" t="s">
        <v>952</v>
      </c>
      <c r="D16" s="256" t="b">
        <f aca="false">FALSE()</f>
        <v>0</v>
      </c>
      <c r="E16" s="257" t="s">
        <v>953</v>
      </c>
      <c r="F16" s="256" t="n">
        <v>1</v>
      </c>
      <c r="G16" s="256" t="s">
        <v>954</v>
      </c>
      <c r="H16" s="256" t="n">
        <v>1012</v>
      </c>
      <c r="I16" s="256" t="s">
        <v>955</v>
      </c>
      <c r="J16" s="141" t="s">
        <v>956</v>
      </c>
      <c r="K16" s="141" t="s">
        <v>957</v>
      </c>
      <c r="L16" s="141" t="s">
        <v>958</v>
      </c>
      <c r="M16" s="256" t="s">
        <v>959</v>
      </c>
      <c r="N16" s="256" t="s">
        <v>960</v>
      </c>
      <c r="O16" s="256" t="n">
        <v>43.56</v>
      </c>
      <c r="P16" s="258" t="s">
        <v>961</v>
      </c>
      <c r="Q16" s="256" t="s">
        <v>437</v>
      </c>
      <c r="R16" s="256"/>
      <c r="S16" s="256" t="s">
        <v>962</v>
      </c>
      <c r="T16" s="256" t="s">
        <v>963</v>
      </c>
      <c r="U16" s="256" t="s">
        <v>779</v>
      </c>
      <c r="V16" s="256" t="s">
        <v>790</v>
      </c>
      <c r="W16" s="256" t="s">
        <v>779</v>
      </c>
      <c r="X16" s="256" t="s">
        <v>228</v>
      </c>
      <c r="Y16" s="256"/>
      <c r="Z16" s="256"/>
      <c r="AA16" s="256"/>
      <c r="AB16" s="256"/>
      <c r="AC16" s="256"/>
      <c r="AD16" s="256" t="n">
        <v>130.68</v>
      </c>
      <c r="AE16" s="256"/>
      <c r="AF16" s="256"/>
      <c r="AG16" s="256"/>
      <c r="AH16" s="256"/>
      <c r="AI16" s="256"/>
      <c r="AJ16" s="256"/>
      <c r="AK16" s="256"/>
      <c r="AL16" s="256"/>
    </row>
    <row r="17" s="23" customFormat="true" ht="14.4" hidden="false" customHeight="false" outlineLevel="0" collapsed="false">
      <c r="A17" s="242"/>
      <c r="B17" s="26" t="n">
        <v>2</v>
      </c>
      <c r="C17" s="27" t="n">
        <v>4322509</v>
      </c>
      <c r="D17" s="256" t="b">
        <f aca="false">FALSE()</f>
        <v>0</v>
      </c>
      <c r="E17" s="256" t="s">
        <v>964</v>
      </c>
      <c r="F17" s="256" t="n">
        <v>1</v>
      </c>
      <c r="G17" s="256" t="s">
        <v>954</v>
      </c>
      <c r="H17" s="256" t="n">
        <v>1012</v>
      </c>
      <c r="I17" s="256" t="s">
        <v>965</v>
      </c>
      <c r="J17" s="141" t="s">
        <v>956</v>
      </c>
      <c r="K17" s="141" t="s">
        <v>957</v>
      </c>
      <c r="L17" s="141" t="s">
        <v>958</v>
      </c>
      <c r="M17" s="256" t="s">
        <v>966</v>
      </c>
      <c r="N17" s="256" t="s">
        <v>960</v>
      </c>
      <c r="O17" s="256" t="n">
        <v>688</v>
      </c>
      <c r="P17" s="256" t="s">
        <v>967</v>
      </c>
      <c r="Q17" s="256" t="s">
        <v>450</v>
      </c>
      <c r="R17" s="256"/>
      <c r="S17" s="256" t="s">
        <v>968</v>
      </c>
      <c r="T17" s="256" t="s">
        <v>606</v>
      </c>
      <c r="U17" s="256" t="s">
        <v>779</v>
      </c>
      <c r="V17" s="256" t="s">
        <v>817</v>
      </c>
      <c r="W17" s="256" t="s">
        <v>606</v>
      </c>
      <c r="X17" s="256" t="s">
        <v>969</v>
      </c>
      <c r="Y17" s="256"/>
      <c r="Z17" s="256" t="n">
        <v>860</v>
      </c>
      <c r="AA17" s="256"/>
      <c r="AB17" s="256"/>
      <c r="AC17" s="256"/>
      <c r="AD17" s="256"/>
      <c r="AE17" s="256"/>
      <c r="AF17" s="256"/>
      <c r="AG17" s="256"/>
      <c r="AH17" s="256"/>
      <c r="AI17" s="256"/>
      <c r="AJ17" s="256"/>
      <c r="AK17" s="256"/>
      <c r="AL17" s="256"/>
    </row>
    <row r="18" s="23" customFormat="true" ht="14.4" hidden="false" customHeight="false" outlineLevel="0" collapsed="false">
      <c r="A18" s="242"/>
      <c r="B18" s="26" t="n">
        <v>3</v>
      </c>
      <c r="C18" s="27" t="n">
        <v>5168337</v>
      </c>
      <c r="D18" s="256" t="b">
        <f aca="false">FALSE()</f>
        <v>0</v>
      </c>
      <c r="E18" s="256" t="s">
        <v>970</v>
      </c>
      <c r="F18" s="256" t="n">
        <v>1</v>
      </c>
      <c r="G18" s="256" t="s">
        <v>954</v>
      </c>
      <c r="H18" s="256" t="n">
        <v>1012</v>
      </c>
      <c r="I18" s="256" t="s">
        <v>955</v>
      </c>
      <c r="J18" s="141" t="s">
        <v>956</v>
      </c>
      <c r="K18" s="141" t="s">
        <v>957</v>
      </c>
      <c r="L18" s="141" t="s">
        <v>958</v>
      </c>
      <c r="M18" s="256" t="s">
        <v>971</v>
      </c>
      <c r="N18" s="256" t="s">
        <v>960</v>
      </c>
      <c r="O18" s="256" t="n">
        <v>1</v>
      </c>
      <c r="P18" s="256" t="s">
        <v>972</v>
      </c>
      <c r="Q18" s="256" t="s">
        <v>527</v>
      </c>
      <c r="R18" s="256"/>
      <c r="S18" s="256" t="s">
        <v>973</v>
      </c>
      <c r="T18" s="256" t="s">
        <v>606</v>
      </c>
      <c r="U18" s="256" t="s">
        <v>779</v>
      </c>
      <c r="V18" s="256" t="s">
        <v>974</v>
      </c>
      <c r="W18" s="256" t="s">
        <v>606</v>
      </c>
      <c r="X18" s="256" t="s">
        <v>228</v>
      </c>
      <c r="Y18" s="256"/>
      <c r="Z18" s="256"/>
      <c r="AA18" s="256"/>
      <c r="AB18" s="256"/>
      <c r="AC18" s="256"/>
      <c r="AD18" s="256" t="n">
        <v>125</v>
      </c>
      <c r="AE18" s="256"/>
      <c r="AF18" s="256"/>
      <c r="AG18" s="256"/>
      <c r="AH18" s="256"/>
      <c r="AI18" s="256"/>
      <c r="AJ18" s="256"/>
      <c r="AK18" s="256"/>
      <c r="AL18" s="256"/>
    </row>
    <row r="19" s="23" customFormat="true" ht="14.4" hidden="false" customHeight="false" outlineLevel="0" collapsed="false">
      <c r="A19" s="242"/>
      <c r="B19" s="26"/>
      <c r="C19" s="0"/>
      <c r="D19" s="0"/>
      <c r="E19" s="0"/>
      <c r="F19" s="0"/>
      <c r="G19" s="0"/>
      <c r="H19" s="0"/>
      <c r="I19" s="0"/>
      <c r="J19" s="0"/>
      <c r="K19" s="0"/>
      <c r="L19" s="0"/>
      <c r="M19" s="0"/>
      <c r="N19" s="0"/>
      <c r="O19" s="0"/>
    </row>
    <row r="20" s="23" customFormat="true" ht="14.4" hidden="false" customHeight="false" outlineLevel="0" collapsed="false">
      <c r="A20" s="242"/>
      <c r="B20" s="26"/>
      <c r="C20" s="0"/>
      <c r="D20" s="0"/>
      <c r="E20" s="0"/>
      <c r="F20" s="0"/>
      <c r="G20" s="0"/>
      <c r="H20" s="0"/>
      <c r="I20" s="0"/>
      <c r="J20" s="0"/>
      <c r="K20" s="0"/>
      <c r="L20" s="0"/>
      <c r="M20" s="0"/>
      <c r="N20" s="0"/>
      <c r="O20" s="0"/>
    </row>
    <row r="21" s="23" customFormat="true" ht="14.4" hidden="false" customHeight="false" outlineLevel="0" collapsed="false">
      <c r="A21" s="242"/>
      <c r="B21" s="26"/>
      <c r="C21" s="0"/>
      <c r="D21" s="0"/>
      <c r="E21" s="0"/>
      <c r="F21" s="0"/>
      <c r="G21" s="0"/>
      <c r="H21" s="0"/>
      <c r="I21" s="0"/>
      <c r="J21" s="0"/>
      <c r="K21" s="0"/>
      <c r="L21" s="0"/>
      <c r="M21" s="0"/>
      <c r="N21" s="0"/>
      <c r="O21" s="0"/>
    </row>
    <row r="22" s="23" customFormat="true" ht="14.4" hidden="false" customHeight="false" outlineLevel="0" collapsed="false">
      <c r="A22" s="242"/>
      <c r="B22" s="26"/>
      <c r="C22" s="0"/>
      <c r="D22" s="0"/>
      <c r="E22" s="0"/>
      <c r="F22" s="0"/>
      <c r="G22" s="0"/>
      <c r="H22" s="0"/>
      <c r="I22" s="0"/>
      <c r="J22" s="0"/>
      <c r="K22" s="0"/>
      <c r="L22" s="0"/>
      <c r="M22" s="0"/>
      <c r="N22" s="0"/>
      <c r="O22" s="0"/>
    </row>
    <row r="23" s="23" customFormat="true" ht="14.4" hidden="false" customHeight="false" outlineLevel="0" collapsed="false">
      <c r="A23" s="242"/>
      <c r="B23" s="26"/>
      <c r="C23" s="0"/>
      <c r="D23" s="0"/>
      <c r="E23" s="0"/>
      <c r="F23" s="0"/>
      <c r="G23" s="0"/>
      <c r="H23" s="0"/>
      <c r="I23" s="0"/>
      <c r="J23" s="0"/>
      <c r="K23" s="0"/>
      <c r="L23" s="0"/>
      <c r="M23" s="0"/>
      <c r="N23" s="0"/>
      <c r="O23" s="0"/>
    </row>
    <row r="24" s="23" customFormat="true" ht="14.4" hidden="false" customHeight="false" outlineLevel="0" collapsed="false">
      <c r="A24" s="242"/>
      <c r="B24" s="26"/>
      <c r="C24" s="0"/>
      <c r="D24" s="0"/>
      <c r="E24" s="0"/>
      <c r="F24" s="0"/>
      <c r="G24" s="0"/>
      <c r="H24" s="0"/>
      <c r="I24" s="0"/>
      <c r="J24" s="0"/>
      <c r="K24" s="0"/>
      <c r="L24" s="0"/>
      <c r="M24" s="0"/>
      <c r="N24" s="0"/>
      <c r="O24" s="0"/>
    </row>
    <row r="25" s="23" customFormat="true" ht="14.4" hidden="false" customHeight="false" outlineLevel="0" collapsed="false">
      <c r="A25" s="242"/>
      <c r="B25" s="26"/>
      <c r="C25" s="0"/>
      <c r="D25" s="0"/>
      <c r="E25" s="0"/>
      <c r="F25" s="0"/>
      <c r="G25" s="0"/>
      <c r="H25" s="0"/>
      <c r="I25" s="0"/>
      <c r="J25" s="0"/>
      <c r="K25" s="0"/>
      <c r="L25" s="0"/>
      <c r="M25" s="0"/>
      <c r="N25" s="0"/>
      <c r="O25" s="0"/>
    </row>
    <row r="26" s="23" customFormat="true" ht="14.4" hidden="false" customHeight="false" outlineLevel="0" collapsed="false">
      <c r="A26" s="242"/>
      <c r="B26" s="26"/>
      <c r="C26" s="0"/>
      <c r="D26" s="0"/>
      <c r="E26" s="0"/>
      <c r="F26" s="0"/>
      <c r="G26" s="0"/>
      <c r="H26" s="0"/>
      <c r="I26" s="0"/>
      <c r="J26" s="0"/>
      <c r="K26" s="0"/>
      <c r="L26" s="0"/>
      <c r="M26" s="0"/>
      <c r="N26" s="0"/>
      <c r="O26" s="0"/>
    </row>
    <row r="27" s="23" customFormat="true" ht="14.4" hidden="false" customHeight="false" outlineLevel="0" collapsed="false">
      <c r="A27" s="242"/>
      <c r="B27" s="26"/>
      <c r="C27" s="0"/>
      <c r="D27" s="0"/>
      <c r="E27" s="0"/>
      <c r="F27" s="0"/>
      <c r="G27" s="0"/>
      <c r="H27" s="0"/>
      <c r="I27" s="0"/>
      <c r="J27" s="0"/>
      <c r="K27" s="0"/>
      <c r="L27" s="0"/>
      <c r="M27" s="0"/>
      <c r="N27" s="0"/>
      <c r="O27" s="0"/>
    </row>
    <row r="28" s="23" customFormat="true" ht="14.4" hidden="false" customHeight="false" outlineLevel="0" collapsed="false">
      <c r="A28" s="242"/>
      <c r="B28" s="26"/>
      <c r="C28" s="0"/>
      <c r="D28" s="0"/>
      <c r="E28" s="0"/>
      <c r="F28" s="0"/>
      <c r="G28" s="0"/>
      <c r="H28" s="0"/>
      <c r="I28" s="0"/>
      <c r="J28" s="0"/>
      <c r="K28" s="0"/>
      <c r="L28" s="0"/>
      <c r="M28" s="0"/>
      <c r="N28" s="0"/>
      <c r="O28" s="0"/>
    </row>
    <row r="29" s="23" customFormat="true" ht="14.4" hidden="false" customHeight="false" outlineLevel="0" collapsed="false">
      <c r="A29" s="242"/>
      <c r="B29" s="26"/>
      <c r="C29" s="0"/>
      <c r="D29" s="0"/>
      <c r="E29" s="0"/>
      <c r="F29" s="0"/>
      <c r="G29" s="0"/>
      <c r="H29" s="0"/>
      <c r="I29" s="0"/>
      <c r="J29" s="0"/>
      <c r="K29" s="0"/>
      <c r="L29" s="0"/>
      <c r="M29" s="0"/>
      <c r="N29" s="0"/>
      <c r="O29" s="0"/>
    </row>
    <row r="30" s="23" customFormat="true" ht="14.4" hidden="false" customHeight="false" outlineLevel="0" collapsed="false">
      <c r="A30" s="242"/>
      <c r="B30" s="26"/>
      <c r="C30" s="0"/>
      <c r="D30" s="0"/>
      <c r="E30" s="0"/>
      <c r="F30" s="0"/>
      <c r="G30" s="0"/>
      <c r="H30" s="0"/>
      <c r="I30" s="0"/>
      <c r="J30" s="0"/>
      <c r="K30" s="0"/>
      <c r="L30" s="0"/>
      <c r="M30" s="0"/>
      <c r="N30" s="0"/>
      <c r="O30" s="0"/>
    </row>
    <row r="31" s="23" customFormat="true" ht="14.4" hidden="false" customHeight="false" outlineLevel="0" collapsed="false">
      <c r="A31" s="242"/>
      <c r="B31" s="26"/>
      <c r="C31" s="0"/>
      <c r="D31" s="0"/>
      <c r="E31" s="0"/>
      <c r="F31" s="0"/>
      <c r="G31" s="0"/>
      <c r="H31" s="0"/>
      <c r="I31" s="0"/>
      <c r="J31" s="0"/>
      <c r="K31" s="0"/>
      <c r="L31" s="0"/>
      <c r="M31" s="0"/>
      <c r="N31" s="0"/>
      <c r="O31" s="0"/>
    </row>
    <row r="32" s="23" customFormat="true" ht="14.4" hidden="false" customHeight="false" outlineLevel="0" collapsed="false">
      <c r="A32" s="242"/>
      <c r="B32" s="26"/>
      <c r="C32" s="0"/>
      <c r="D32" s="0"/>
      <c r="E32" s="0"/>
      <c r="F32" s="0"/>
      <c r="G32" s="0"/>
      <c r="H32" s="0"/>
      <c r="I32" s="0"/>
      <c r="J32" s="0"/>
      <c r="K32" s="0"/>
      <c r="L32" s="0"/>
      <c r="M32" s="0"/>
      <c r="N32" s="0"/>
      <c r="O32" s="0"/>
    </row>
    <row r="33" s="23" customFormat="true" ht="14.4" hidden="false" customHeight="false" outlineLevel="0" collapsed="false">
      <c r="A33" s="242"/>
      <c r="B33" s="26"/>
      <c r="C33" s="0"/>
      <c r="D33" s="0"/>
      <c r="E33" s="0"/>
      <c r="F33" s="0"/>
      <c r="G33" s="0"/>
      <c r="H33" s="0"/>
      <c r="I33" s="0"/>
      <c r="J33" s="0"/>
      <c r="K33" s="0"/>
      <c r="L33" s="0"/>
      <c r="M33" s="0"/>
      <c r="N33" s="0"/>
      <c r="O33" s="0"/>
    </row>
    <row r="34" s="23" customFormat="true" ht="14.4" hidden="false" customHeight="false" outlineLevel="0" collapsed="false">
      <c r="A34" s="242"/>
      <c r="B34" s="26"/>
      <c r="C34" s="0"/>
      <c r="D34" s="0"/>
      <c r="E34" s="0"/>
      <c r="F34" s="0"/>
      <c r="G34" s="0"/>
      <c r="H34" s="0"/>
      <c r="I34" s="0"/>
      <c r="J34" s="0"/>
      <c r="K34" s="0"/>
      <c r="L34" s="0"/>
      <c r="M34" s="0"/>
      <c r="N34" s="0"/>
      <c r="O34" s="0"/>
    </row>
    <row r="35" s="23" customFormat="true" ht="14.4" hidden="false" customHeight="false" outlineLevel="0" collapsed="false">
      <c r="A35" s="242"/>
      <c r="B35" s="26"/>
      <c r="C35" s="0"/>
      <c r="D35" s="0"/>
      <c r="E35" s="0"/>
      <c r="F35" s="0"/>
      <c r="G35" s="0"/>
      <c r="H35" s="0"/>
      <c r="I35" s="0"/>
      <c r="J35" s="0"/>
      <c r="K35" s="0"/>
      <c r="L35" s="0"/>
      <c r="M35" s="0"/>
      <c r="N35" s="0"/>
      <c r="O35" s="0"/>
    </row>
    <row r="36" s="23" customFormat="true" ht="14.4" hidden="false" customHeight="false" outlineLevel="0" collapsed="false">
      <c r="A36" s="242"/>
      <c r="B36" s="26"/>
      <c r="C36" s="0"/>
      <c r="D36" s="0"/>
      <c r="E36" s="0"/>
      <c r="F36" s="0"/>
      <c r="G36" s="0"/>
      <c r="H36" s="0"/>
      <c r="I36" s="0"/>
      <c r="J36" s="0"/>
      <c r="K36" s="0"/>
      <c r="L36" s="0"/>
      <c r="M36" s="0"/>
      <c r="N36" s="0"/>
      <c r="O36" s="0"/>
    </row>
    <row r="37" s="23" customFormat="true" ht="14.4" hidden="false" customHeight="false" outlineLevel="0" collapsed="false">
      <c r="A37" s="242"/>
      <c r="B37" s="26"/>
      <c r="C37" s="0"/>
      <c r="D37" s="0"/>
      <c r="E37" s="0"/>
      <c r="F37" s="0"/>
      <c r="G37" s="0"/>
      <c r="H37" s="0"/>
      <c r="I37" s="0"/>
      <c r="J37" s="0"/>
      <c r="K37" s="0"/>
      <c r="L37" s="0"/>
      <c r="M37" s="0"/>
      <c r="N37" s="0"/>
      <c r="O37" s="0"/>
    </row>
    <row r="38" s="23" customFormat="true" ht="14.4" hidden="false" customHeight="false" outlineLevel="0" collapsed="false">
      <c r="A38" s="242"/>
      <c r="B38" s="26"/>
      <c r="C38" s="0"/>
      <c r="D38" s="0"/>
      <c r="E38" s="0"/>
      <c r="F38" s="0"/>
      <c r="G38" s="0"/>
      <c r="H38" s="0"/>
      <c r="I38" s="0"/>
      <c r="J38" s="0"/>
      <c r="K38" s="0"/>
      <c r="L38" s="0"/>
      <c r="M38" s="0"/>
      <c r="N38" s="0"/>
      <c r="O38" s="0"/>
    </row>
    <row r="39" s="23" customFormat="true" ht="14.4" hidden="false" customHeight="false" outlineLevel="0" collapsed="false">
      <c r="A39" s="242"/>
      <c r="B39" s="26"/>
      <c r="C39" s="0"/>
      <c r="D39" s="0"/>
      <c r="E39" s="0"/>
      <c r="F39" s="0"/>
      <c r="G39" s="0"/>
      <c r="H39" s="0"/>
      <c r="I39" s="0"/>
      <c r="J39" s="0"/>
      <c r="K39" s="0"/>
      <c r="L39" s="0"/>
      <c r="M39" s="0"/>
      <c r="N39" s="0"/>
      <c r="O39" s="0"/>
    </row>
    <row r="40" s="23" customFormat="true" ht="14.4" hidden="false" customHeight="false" outlineLevel="0" collapsed="false">
      <c r="A40" s="242"/>
      <c r="B40" s="26"/>
      <c r="C40" s="0"/>
      <c r="D40" s="0"/>
      <c r="E40" s="0"/>
      <c r="F40" s="0"/>
      <c r="G40" s="0"/>
      <c r="H40" s="0"/>
      <c r="I40" s="0"/>
      <c r="J40" s="0"/>
      <c r="K40" s="0"/>
      <c r="L40" s="0"/>
      <c r="M40" s="0"/>
      <c r="N40" s="0"/>
      <c r="O40" s="0"/>
    </row>
    <row r="41" s="23" customFormat="true" ht="14.4" hidden="false" customHeight="false" outlineLevel="0" collapsed="false">
      <c r="A41" s="242"/>
      <c r="B41" s="26"/>
      <c r="C41" s="0"/>
      <c r="D41" s="0"/>
      <c r="E41" s="0"/>
      <c r="F41" s="0"/>
      <c r="G41" s="0"/>
      <c r="H41" s="0"/>
      <c r="I41" s="0"/>
      <c r="J41" s="0"/>
      <c r="K41" s="0"/>
      <c r="L41" s="0"/>
      <c r="M41" s="0"/>
      <c r="N41" s="0"/>
      <c r="O41" s="0"/>
    </row>
    <row r="42" customFormat="false" ht="14.4" hidden="false" customHeight="false" outlineLevel="0" collapsed="false">
      <c r="A42" s="242"/>
      <c r="B42" s="26"/>
    </row>
    <row r="43" s="23" customFormat="true" ht="14.4" hidden="false" customHeight="false" outlineLevel="0" collapsed="false">
      <c r="A43" s="242"/>
      <c r="B43" s="26"/>
      <c r="C43" s="0"/>
      <c r="D43" s="0"/>
      <c r="E43" s="0"/>
      <c r="F43" s="0"/>
      <c r="G43" s="0"/>
      <c r="H43" s="0"/>
      <c r="I43" s="0"/>
      <c r="J43" s="0"/>
      <c r="K43" s="0"/>
      <c r="L43" s="0"/>
      <c r="M43" s="0"/>
      <c r="N43" s="0"/>
      <c r="O43" s="0"/>
    </row>
    <row r="44" s="23" customFormat="true" ht="14.4" hidden="false" customHeight="false" outlineLevel="0" collapsed="false">
      <c r="A44" s="242"/>
      <c r="B44" s="26"/>
      <c r="C44" s="0"/>
      <c r="D44" s="0"/>
      <c r="E44" s="0"/>
      <c r="F44" s="0"/>
      <c r="G44" s="0"/>
      <c r="H44" s="0"/>
      <c r="I44" s="0"/>
      <c r="J44" s="0"/>
      <c r="K44" s="0"/>
      <c r="L44" s="0"/>
      <c r="M44" s="0"/>
      <c r="N44" s="0"/>
      <c r="O44" s="0"/>
    </row>
    <row r="45" s="23" customFormat="true" ht="14.4" hidden="false" customHeight="false" outlineLevel="0" collapsed="false">
      <c r="B45" s="26" t="n">
        <f aca="false">+B44+1</f>
        <v>1</v>
      </c>
      <c r="C45" s="0"/>
      <c r="D45" s="0"/>
      <c r="E45" s="0"/>
      <c r="F45" s="0"/>
      <c r="G45" s="0"/>
      <c r="H45" s="0"/>
      <c r="I45" s="0"/>
      <c r="J45" s="0"/>
      <c r="K45" s="0"/>
      <c r="L45" s="0"/>
      <c r="M45" s="0"/>
      <c r="N45" s="0"/>
      <c r="O45" s="0"/>
    </row>
    <row r="46" s="23" customFormat="true" ht="14.4" hidden="false" customHeight="false" outlineLevel="0" collapsed="false">
      <c r="B46" s="26" t="n">
        <f aca="false">+B45+1</f>
        <v>2</v>
      </c>
      <c r="C46" s="0"/>
      <c r="D46" s="0"/>
      <c r="E46" s="0"/>
      <c r="F46" s="0"/>
      <c r="G46" s="0"/>
      <c r="H46" s="0"/>
      <c r="I46" s="0"/>
      <c r="J46" s="0"/>
      <c r="K46" s="0"/>
      <c r="L46" s="0"/>
      <c r="M46" s="0"/>
      <c r="N46" s="0"/>
      <c r="O46" s="0"/>
    </row>
    <row r="47" s="23" customFormat="true" ht="170.4" hidden="false" customHeight="true" outlineLevel="0" collapsed="false">
      <c r="B47" s="26" t="n">
        <f aca="false">+B46+1</f>
        <v>3</v>
      </c>
      <c r="C47" s="0"/>
      <c r="D47" s="0"/>
      <c r="E47" s="0"/>
      <c r="F47" s="0"/>
      <c r="G47" s="0"/>
      <c r="H47" s="0"/>
      <c r="I47" s="0"/>
      <c r="J47" s="0"/>
      <c r="K47" s="0"/>
      <c r="L47" s="0"/>
      <c r="M47" s="0"/>
      <c r="N47" s="0"/>
      <c r="O47" s="0"/>
    </row>
    <row r="48" s="23" customFormat="true" ht="14.4" hidden="false" customHeight="false" outlineLevel="0" collapsed="false">
      <c r="B48" s="26" t="n">
        <f aca="false">+B47+1</f>
        <v>4</v>
      </c>
      <c r="C48" s="0"/>
      <c r="D48" s="0"/>
      <c r="E48" s="0"/>
      <c r="F48" s="0"/>
      <c r="G48" s="0"/>
      <c r="H48" s="0"/>
      <c r="I48" s="0"/>
      <c r="J48" s="0"/>
      <c r="K48" s="0"/>
      <c r="L48" s="0"/>
      <c r="M48" s="0"/>
      <c r="N48" s="0"/>
      <c r="O48" s="0"/>
    </row>
    <row r="49" s="23" customFormat="true" ht="14.4" hidden="false" customHeight="false" outlineLevel="0" collapsed="false">
      <c r="B49" s="26" t="n">
        <f aca="false">+B48+1</f>
        <v>5</v>
      </c>
      <c r="C49" s="0"/>
      <c r="D49" s="0"/>
      <c r="E49" s="0"/>
      <c r="F49" s="0"/>
      <c r="G49" s="0"/>
      <c r="H49" s="0"/>
      <c r="I49" s="0"/>
      <c r="J49" s="0"/>
      <c r="K49" s="0"/>
      <c r="L49" s="0"/>
      <c r="M49" s="0"/>
      <c r="N49" s="0"/>
      <c r="O49" s="0"/>
    </row>
    <row r="50" s="23" customFormat="true" ht="14.4" hidden="false" customHeight="false" outlineLevel="0" collapsed="false">
      <c r="B50" s="26" t="n">
        <f aca="false">+B49+1</f>
        <v>6</v>
      </c>
      <c r="C50" s="0"/>
      <c r="D50" s="0"/>
      <c r="E50" s="0"/>
      <c r="F50" s="0"/>
      <c r="G50" s="0"/>
      <c r="H50" s="0"/>
      <c r="I50" s="0"/>
      <c r="J50" s="0"/>
      <c r="K50" s="0"/>
      <c r="L50" s="0"/>
      <c r="M50" s="0"/>
      <c r="N50" s="0"/>
      <c r="O50" s="0"/>
    </row>
    <row r="51" s="23" customFormat="true" ht="14.4" hidden="false" customHeight="false" outlineLevel="0" collapsed="false">
      <c r="B51" s="26" t="n">
        <f aca="false">+B50+1</f>
        <v>7</v>
      </c>
      <c r="C51" s="0"/>
      <c r="D51" s="0"/>
      <c r="E51" s="0"/>
      <c r="F51" s="0"/>
      <c r="G51" s="0"/>
      <c r="H51" s="0"/>
      <c r="I51" s="0"/>
      <c r="J51" s="0"/>
      <c r="K51" s="0"/>
      <c r="L51" s="0"/>
      <c r="M51" s="0"/>
      <c r="N51" s="0"/>
      <c r="O51" s="0"/>
    </row>
    <row r="52" s="23" customFormat="true" ht="14.4" hidden="false" customHeight="false" outlineLevel="0" collapsed="false">
      <c r="B52" s="26" t="n">
        <f aca="false">+B51+1</f>
        <v>8</v>
      </c>
      <c r="C52" s="0"/>
      <c r="D52" s="0"/>
      <c r="E52" s="0"/>
      <c r="F52" s="0"/>
      <c r="G52" s="0"/>
      <c r="H52" s="0"/>
      <c r="I52" s="0"/>
      <c r="J52" s="0"/>
      <c r="K52" s="0"/>
      <c r="L52" s="0"/>
      <c r="M52" s="0"/>
      <c r="N52" s="0"/>
      <c r="O52" s="0"/>
    </row>
    <row r="53" s="23" customFormat="true" ht="14.4" hidden="false" customHeight="false" outlineLevel="0" collapsed="false">
      <c r="B53" s="26" t="n">
        <f aca="false">+B52+1</f>
        <v>9</v>
      </c>
      <c r="C53" s="0"/>
      <c r="D53" s="0"/>
      <c r="E53" s="0"/>
      <c r="F53" s="0"/>
      <c r="G53" s="0"/>
      <c r="H53" s="0"/>
      <c r="I53" s="0"/>
      <c r="J53" s="0"/>
      <c r="K53" s="0"/>
      <c r="L53" s="0"/>
      <c r="M53" s="0"/>
      <c r="N53" s="0"/>
      <c r="O53" s="0"/>
    </row>
    <row r="54" s="23" customFormat="true" ht="14.4" hidden="false" customHeight="false" outlineLevel="0" collapsed="false">
      <c r="B54" s="26" t="n">
        <f aca="false">+B53+1</f>
        <v>10</v>
      </c>
      <c r="C54" s="0"/>
      <c r="D54" s="0"/>
      <c r="E54" s="0"/>
      <c r="F54" s="0"/>
      <c r="G54" s="0"/>
      <c r="H54" s="0"/>
      <c r="I54" s="0"/>
      <c r="J54" s="0"/>
      <c r="K54" s="0"/>
      <c r="L54" s="0"/>
      <c r="M54" s="0"/>
      <c r="N54" s="0"/>
      <c r="O54" s="0"/>
    </row>
    <row r="55" s="23" customFormat="true" ht="14.4" hidden="false" customHeight="false" outlineLevel="0" collapsed="false">
      <c r="B55" s="26" t="n">
        <f aca="false">+B54+1</f>
        <v>11</v>
      </c>
      <c r="C55" s="0"/>
      <c r="D55" s="0"/>
      <c r="E55" s="0"/>
      <c r="F55" s="0"/>
      <c r="G55" s="0"/>
      <c r="H55" s="0"/>
      <c r="I55" s="0"/>
      <c r="J55" s="0"/>
      <c r="K55" s="0"/>
      <c r="L55" s="0"/>
      <c r="M55" s="0"/>
      <c r="N55" s="0"/>
      <c r="O55" s="0"/>
    </row>
    <row r="56" s="23" customFormat="true" ht="14.4" hidden="false" customHeight="false" outlineLevel="0" collapsed="false">
      <c r="B56" s="26" t="n">
        <f aca="false">+B55+1</f>
        <v>12</v>
      </c>
      <c r="C56" s="0"/>
      <c r="D56" s="0"/>
      <c r="E56" s="0"/>
      <c r="F56" s="0"/>
      <c r="G56" s="0"/>
      <c r="H56" s="0"/>
      <c r="I56" s="0"/>
      <c r="J56" s="0"/>
      <c r="K56" s="0"/>
      <c r="L56" s="0"/>
      <c r="M56" s="0"/>
      <c r="N56" s="0"/>
      <c r="O56" s="0"/>
    </row>
    <row r="57" s="23" customFormat="true" ht="14.4" hidden="false" customHeight="false" outlineLevel="0" collapsed="false">
      <c r="C57" s="0"/>
      <c r="D57" s="0"/>
      <c r="E57" s="0"/>
      <c r="F57" s="0"/>
      <c r="G57" s="0"/>
      <c r="H57" s="0"/>
      <c r="I57" s="0"/>
      <c r="J57" s="0"/>
      <c r="K57" s="0"/>
      <c r="L57" s="0"/>
      <c r="M57" s="0"/>
      <c r="N57" s="0"/>
      <c r="O57" s="0"/>
    </row>
    <row r="58" s="23" customFormat="true" ht="14.4" hidden="false" customHeight="false" outlineLevel="0" collapsed="false">
      <c r="C58" s="0"/>
      <c r="D58" s="0"/>
      <c r="E58" s="0"/>
      <c r="F58" s="0"/>
      <c r="G58" s="0"/>
      <c r="H58" s="0"/>
      <c r="I58" s="0"/>
      <c r="J58" s="0"/>
      <c r="K58" s="0"/>
      <c r="L58" s="0"/>
      <c r="M58" s="0"/>
      <c r="N58" s="0"/>
      <c r="O58" s="0"/>
    </row>
    <row r="59" s="23" customFormat="true" ht="14.4" hidden="false" customHeight="false" outlineLevel="0" collapsed="false">
      <c r="C59" s="0"/>
      <c r="D59" s="0"/>
      <c r="E59" s="0"/>
      <c r="F59" s="0"/>
      <c r="G59" s="0"/>
      <c r="H59" s="0"/>
      <c r="I59" s="0"/>
      <c r="J59" s="0"/>
      <c r="K59" s="0"/>
      <c r="L59" s="0"/>
      <c r="M59" s="0"/>
      <c r="N59" s="0"/>
      <c r="O59" s="0"/>
    </row>
    <row r="60" s="23" customFormat="true" ht="14.4" hidden="false" customHeight="false" outlineLevel="0" collapsed="false">
      <c r="C60" s="0"/>
      <c r="D60" s="0"/>
      <c r="E60" s="0"/>
      <c r="F60" s="0"/>
      <c r="G60" s="0"/>
      <c r="H60" s="0"/>
      <c r="I60" s="0"/>
      <c r="J60" s="0"/>
      <c r="K60" s="0"/>
      <c r="L60" s="0"/>
      <c r="M60" s="0"/>
      <c r="N60" s="0"/>
      <c r="O60" s="0"/>
    </row>
    <row r="61" s="23" customFormat="true" ht="14.4" hidden="false" customHeight="false" outlineLevel="0" collapsed="false">
      <c r="C61" s="0"/>
      <c r="D61" s="0"/>
      <c r="E61" s="0"/>
      <c r="F61" s="0"/>
      <c r="G61" s="0"/>
      <c r="H61" s="0"/>
      <c r="I61" s="0"/>
      <c r="J61" s="0"/>
      <c r="K61" s="0"/>
      <c r="L61" s="0"/>
      <c r="M61" s="0"/>
      <c r="N61" s="0"/>
      <c r="O61" s="0"/>
    </row>
    <row r="62" s="23" customFormat="true" ht="14.4" hidden="false" customHeight="false" outlineLevel="0" collapsed="false">
      <c r="C62" s="0"/>
      <c r="D62" s="0"/>
      <c r="E62" s="0"/>
      <c r="F62" s="0"/>
      <c r="G62" s="0"/>
      <c r="H62" s="0"/>
      <c r="I62" s="0"/>
      <c r="J62" s="0"/>
      <c r="K62" s="0"/>
      <c r="L62" s="0"/>
      <c r="M62" s="0"/>
      <c r="N62" s="0"/>
      <c r="O62" s="0"/>
    </row>
    <row r="63" s="23" customFormat="true" ht="14.4" hidden="false" customHeight="false" outlineLevel="0" collapsed="false">
      <c r="C63" s="0"/>
      <c r="D63" s="0"/>
      <c r="E63" s="0"/>
      <c r="F63" s="0"/>
      <c r="G63" s="0"/>
      <c r="H63" s="0"/>
      <c r="I63" s="0"/>
      <c r="J63" s="0"/>
      <c r="K63" s="0"/>
      <c r="L63" s="0"/>
      <c r="M63" s="0"/>
      <c r="N63" s="0"/>
      <c r="O63" s="0"/>
    </row>
    <row r="64" s="23" customFormat="true" ht="14.4" hidden="false" customHeight="false" outlineLevel="0" collapsed="false">
      <c r="C64" s="0"/>
      <c r="D64" s="0"/>
      <c r="E64" s="0"/>
      <c r="F64" s="0"/>
      <c r="G64" s="0"/>
      <c r="H64" s="0"/>
      <c r="I64" s="0"/>
      <c r="J64" s="0"/>
      <c r="K64" s="0"/>
      <c r="L64" s="0"/>
      <c r="M64" s="0"/>
      <c r="N64" s="0"/>
      <c r="O64" s="0"/>
    </row>
    <row r="65" s="23" customFormat="true" ht="14.4" hidden="false" customHeight="false" outlineLevel="0" collapsed="false">
      <c r="C65" s="0"/>
      <c r="D65" s="0"/>
      <c r="E65" s="0"/>
      <c r="F65" s="0"/>
      <c r="G65" s="0"/>
      <c r="H65" s="0"/>
      <c r="I65" s="0"/>
      <c r="J65" s="0"/>
      <c r="K65" s="0"/>
      <c r="L65" s="0"/>
      <c r="M65" s="0"/>
      <c r="N65" s="0"/>
      <c r="O65" s="0"/>
    </row>
    <row r="66" s="23" customFormat="true" ht="14.4" hidden="false" customHeight="false" outlineLevel="0" collapsed="false">
      <c r="C66" s="0"/>
      <c r="D66" s="0"/>
      <c r="E66" s="0"/>
      <c r="F66" s="0"/>
      <c r="G66" s="0"/>
      <c r="H66" s="0"/>
      <c r="I66" s="0"/>
      <c r="J66" s="0"/>
      <c r="K66" s="0"/>
      <c r="L66" s="0"/>
      <c r="M66" s="0"/>
      <c r="N66" s="0"/>
      <c r="O66" s="0"/>
    </row>
    <row r="67" s="23" customFormat="true" ht="14.4" hidden="false" customHeight="false" outlineLevel="0" collapsed="false">
      <c r="C67" s="0"/>
      <c r="D67" s="0"/>
      <c r="E67" s="0"/>
      <c r="F67" s="0"/>
      <c r="G67" s="0"/>
      <c r="H67" s="0"/>
      <c r="I67" s="0"/>
      <c r="J67" s="0"/>
      <c r="K67" s="0"/>
      <c r="L67" s="0"/>
      <c r="M67" s="0"/>
      <c r="N67" s="0"/>
      <c r="O67" s="0"/>
    </row>
  </sheetData>
  <mergeCells count="7">
    <mergeCell ref="Y8:AE8"/>
    <mergeCell ref="AF8:AH8"/>
    <mergeCell ref="T9:X9"/>
    <mergeCell ref="Z9:AC9"/>
    <mergeCell ref="AD9:AE9"/>
    <mergeCell ref="T11:X11"/>
    <mergeCell ref="AN11:AN15"/>
  </mergeCells>
  <hyperlinks>
    <hyperlink ref="G15" location="t!ClaimType" display="Claim Type"/>
    <hyperlink ref="H15" location="t!Cycles" display="EE Cycle"/>
    <hyperlink ref="I15" location="t!ReportPeriod" display="Report Period"/>
    <hyperlink ref="N15" location="t!Status" display="Status"/>
    <hyperlink ref="Q15" location="Implementation!A1" display="Implementation"/>
    <hyperlink ref="T15" location="t!SubSector" display="Building Type"/>
    <hyperlink ref="U15" location="t!BldgVintage" display="Building Vintage"/>
    <hyperlink ref="V15" location="t!Location" display="Location"/>
    <hyperlink ref="W15" location="t!BldgHVAC" display="HVAC Type"/>
    <hyperlink ref="X15" location="t!CostQual" display="Cost Qualifier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15480</xdr:colOff>
                    <xdr:row>5</xdr:row>
                    <xdr:rowOff>122040</xdr:rowOff>
                  </from>
                  <to>
                    <xdr:col>3</xdr:col>
                    <xdr:colOff>314280</xdr:colOff>
                    <xdr:row>7</xdr:row>
                    <xdr:rowOff>608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8.87"/>
    <col collapsed="false" customWidth="true" hidden="true" outlineLevel="0" max="2" min="2" style="0" width="8.87"/>
    <col collapsed="false" customWidth="true" hidden="false" outlineLevel="0" max="3" min="3" style="0" width="24.87"/>
    <col collapsed="false" customWidth="true" hidden="true" outlineLevel="0" max="4" min="4" style="0" width="24.66"/>
    <col collapsed="false" customWidth="true" hidden="true" outlineLevel="0" max="5" min="5" style="0" width="21.99"/>
    <col collapsed="false" customWidth="true" hidden="true" outlineLevel="0" max="6" min="6" style="0" width="21.88"/>
    <col collapsed="false" customWidth="true" hidden="false" outlineLevel="0" max="7" min="7" style="0" width="54.43"/>
    <col collapsed="false" customWidth="true" hidden="false" outlineLevel="0" max="9" min="8" style="0" width="21.88"/>
    <col collapsed="false" customWidth="true" hidden="false" outlineLevel="0" max="10" min="10" style="27" width="21.88"/>
    <col collapsed="false" customWidth="true" hidden="false" outlineLevel="0" max="11" min="11" style="0" width="9.1"/>
  </cols>
  <sheetData>
    <row r="2" customFormat="false" ht="18" hidden="false" customHeight="false" outlineLevel="0" collapsed="false">
      <c r="C2" s="24" t="s">
        <v>975</v>
      </c>
      <c r="D2" s="24"/>
    </row>
    <row r="3" customFormat="false" ht="15" hidden="false" customHeight="false" outlineLevel="0" collapsed="false">
      <c r="C3" s="92" t="s">
        <v>976</v>
      </c>
      <c r="J3" s="0"/>
    </row>
    <row r="7" customFormat="false" ht="15" hidden="false" customHeight="false" outlineLevel="0" collapsed="false">
      <c r="C7" s="92" t="s">
        <v>977</v>
      </c>
    </row>
    <row r="8" s="23" customFormat="true" ht="15" hidden="false" customHeight="false" outlineLevel="0" collapsed="false">
      <c r="A8" s="242" t="s">
        <v>978</v>
      </c>
      <c r="B8" s="242" t="s">
        <v>978</v>
      </c>
      <c r="C8" s="259" t="s">
        <v>979</v>
      </c>
      <c r="D8" s="260" t="s">
        <v>980</v>
      </c>
      <c r="E8" s="260"/>
      <c r="F8" s="260"/>
      <c r="G8" s="261" t="s">
        <v>5</v>
      </c>
      <c r="H8" s="261" t="s">
        <v>70</v>
      </c>
      <c r="I8" s="261" t="s">
        <v>981</v>
      </c>
      <c r="J8" s="262" t="s">
        <v>72</v>
      </c>
      <c r="K8" s="0"/>
      <c r="M8" s="0"/>
      <c r="N8" s="0"/>
      <c r="O8" s="0"/>
      <c r="P8" s="0"/>
      <c r="Q8" s="0"/>
      <c r="R8" s="0"/>
      <c r="S8" s="0"/>
      <c r="T8" s="0"/>
      <c r="U8" s="0"/>
      <c r="V8" s="0"/>
      <c r="W8" s="0"/>
      <c r="X8" s="0"/>
      <c r="Y8" s="0"/>
    </row>
    <row r="9" s="23" customFormat="true" ht="28.8" hidden="false" customHeight="false" outlineLevel="0" collapsed="false">
      <c r="A9" s="242" t="n">
        <v>1</v>
      </c>
      <c r="B9" s="242" t="n">
        <v>1</v>
      </c>
      <c r="C9" s="263" t="s">
        <v>308</v>
      </c>
      <c r="D9" s="264"/>
      <c r="E9" s="264"/>
      <c r="F9" s="265"/>
      <c r="G9" s="266" t="s">
        <v>982</v>
      </c>
      <c r="H9" s="267" t="s">
        <v>76</v>
      </c>
      <c r="I9" s="268" t="b">
        <f aca="false">FALSE()</f>
        <v>0</v>
      </c>
      <c r="J9" s="269"/>
      <c r="K9" s="0"/>
      <c r="M9" s="0"/>
      <c r="N9" s="0"/>
      <c r="O9" s="0"/>
      <c r="P9" s="0"/>
      <c r="Q9" s="0"/>
      <c r="R9" s="0"/>
      <c r="S9" s="0"/>
      <c r="T9" s="0"/>
      <c r="U9" s="0"/>
      <c r="V9" s="0"/>
      <c r="W9" s="0"/>
      <c r="X9" s="0"/>
      <c r="Y9" s="0"/>
    </row>
    <row r="10" s="23" customFormat="true" ht="57.6" hidden="false" customHeight="false" outlineLevel="0" collapsed="false">
      <c r="A10" s="242" t="n">
        <f aca="false">+A9+1</f>
        <v>2</v>
      </c>
      <c r="B10" s="242" t="n">
        <f aca="false">+B9+1</f>
        <v>2</v>
      </c>
      <c r="C10" s="270" t="s">
        <v>983</v>
      </c>
      <c r="D10" s="271"/>
      <c r="E10" s="271"/>
      <c r="F10" s="272"/>
      <c r="G10" s="273" t="s">
        <v>984</v>
      </c>
      <c r="H10" s="30" t="s">
        <v>170</v>
      </c>
      <c r="I10" s="30" t="b">
        <f aca="false">FALSE()</f>
        <v>0</v>
      </c>
      <c r="J10" s="274"/>
      <c r="K10" s="0"/>
      <c r="M10" s="0"/>
      <c r="N10" s="0"/>
      <c r="O10" s="0"/>
      <c r="P10" s="0"/>
      <c r="Q10" s="0"/>
      <c r="R10" s="0"/>
      <c r="S10" s="0"/>
      <c r="T10" s="0"/>
      <c r="U10" s="0"/>
      <c r="V10" s="0"/>
      <c r="W10" s="0"/>
      <c r="X10" s="0"/>
      <c r="Y10" s="0"/>
    </row>
    <row r="11" s="23" customFormat="true" ht="28.8" hidden="false" customHeight="false" outlineLevel="0" collapsed="false">
      <c r="A11" s="242" t="n">
        <f aca="false">+A10+1</f>
        <v>3</v>
      </c>
      <c r="B11" s="242" t="n">
        <f aca="false">+B10+1</f>
        <v>3</v>
      </c>
      <c r="C11" s="275" t="s">
        <v>985</v>
      </c>
      <c r="D11" s="271"/>
      <c r="E11" s="271"/>
      <c r="F11" s="272"/>
      <c r="G11" s="273" t="s">
        <v>986</v>
      </c>
      <c r="H11" s="59"/>
      <c r="I11" s="59"/>
      <c r="J11" s="276" t="s">
        <v>987</v>
      </c>
      <c r="K11" s="0"/>
      <c r="M11" s="0"/>
      <c r="N11" s="0"/>
      <c r="O11" s="0"/>
      <c r="P11" s="0"/>
      <c r="Q11" s="0"/>
      <c r="R11" s="0"/>
      <c r="S11" s="0"/>
      <c r="T11" s="0"/>
      <c r="U11" s="0"/>
      <c r="V11" s="0"/>
      <c r="W11" s="0"/>
      <c r="X11" s="0"/>
      <c r="Y11" s="0"/>
    </row>
    <row r="12" s="23" customFormat="true" ht="14.4" hidden="true" customHeight="false" outlineLevel="0" collapsed="false">
      <c r="A12" s="242"/>
      <c r="B12" s="242" t="n">
        <f aca="false">+B11+1</f>
        <v>4</v>
      </c>
      <c r="C12" s="277"/>
      <c r="D12" s="30" t="s">
        <v>317</v>
      </c>
      <c r="E12" s="271"/>
      <c r="F12" s="272"/>
      <c r="G12" s="273"/>
      <c r="H12" s="271"/>
      <c r="I12" s="271"/>
      <c r="J12" s="278"/>
      <c r="K12" s="0"/>
      <c r="M12" s="0"/>
      <c r="N12" s="0"/>
      <c r="O12" s="0"/>
      <c r="P12" s="0"/>
      <c r="Q12" s="0"/>
      <c r="R12" s="0"/>
      <c r="S12" s="0"/>
      <c r="T12" s="0"/>
      <c r="U12" s="0"/>
      <c r="V12" s="0"/>
      <c r="W12" s="0"/>
      <c r="X12" s="0"/>
      <c r="Y12" s="0"/>
    </row>
    <row r="13" s="23" customFormat="true" ht="14.4" hidden="true" customHeight="false" outlineLevel="0" collapsed="false">
      <c r="A13" s="242"/>
      <c r="B13" s="242" t="n">
        <f aca="false">+B12+1</f>
        <v>5</v>
      </c>
      <c r="C13" s="277"/>
      <c r="D13" s="30" t="s">
        <v>988</v>
      </c>
      <c r="E13" s="271"/>
      <c r="F13" s="272"/>
      <c r="G13" s="273"/>
      <c r="H13" s="271"/>
      <c r="I13" s="271"/>
      <c r="J13" s="278"/>
      <c r="K13" s="0"/>
      <c r="M13" s="0"/>
      <c r="N13" s="0"/>
      <c r="O13" s="0"/>
      <c r="P13" s="0"/>
      <c r="Q13" s="0"/>
      <c r="R13" s="0"/>
      <c r="S13" s="0"/>
      <c r="T13" s="0"/>
      <c r="U13" s="0"/>
      <c r="V13" s="0"/>
      <c r="W13" s="0"/>
      <c r="X13" s="0"/>
      <c r="Y13" s="0"/>
    </row>
    <row r="14" s="23" customFormat="true" ht="14.4" hidden="true" customHeight="false" outlineLevel="0" collapsed="false">
      <c r="A14" s="242"/>
      <c r="B14" s="242" t="n">
        <f aca="false">+B13+1</f>
        <v>6</v>
      </c>
      <c r="C14" s="277"/>
      <c r="D14" s="30" t="s">
        <v>315</v>
      </c>
      <c r="E14" s="271"/>
      <c r="F14" s="272"/>
      <c r="G14" s="273"/>
      <c r="H14" s="271"/>
      <c r="I14" s="271"/>
      <c r="J14" s="278"/>
      <c r="K14" s="0"/>
      <c r="M14" s="0"/>
      <c r="N14" s="0"/>
      <c r="O14" s="0"/>
      <c r="P14" s="0"/>
      <c r="Q14" s="0"/>
      <c r="R14" s="0"/>
      <c r="S14" s="0"/>
      <c r="T14" s="0"/>
      <c r="U14" s="0"/>
      <c r="V14" s="0"/>
      <c r="W14" s="0"/>
      <c r="X14" s="0"/>
      <c r="Y14" s="0"/>
    </row>
    <row r="15" s="23" customFormat="true" ht="14.4" hidden="true" customHeight="false" outlineLevel="0" collapsed="false">
      <c r="A15" s="242"/>
      <c r="B15" s="242" t="n">
        <f aca="false">+B14+1</f>
        <v>7</v>
      </c>
      <c r="C15" s="277"/>
      <c r="D15" s="30" t="s">
        <v>322</v>
      </c>
      <c r="E15" s="271"/>
      <c r="F15" s="272"/>
      <c r="G15" s="273"/>
      <c r="H15" s="271"/>
      <c r="I15" s="271"/>
      <c r="J15" s="278"/>
      <c r="K15" s="0"/>
      <c r="M15" s="0"/>
      <c r="N15" s="0"/>
      <c r="O15" s="0"/>
      <c r="P15" s="0"/>
      <c r="Q15" s="0"/>
      <c r="R15" s="0"/>
      <c r="S15" s="0"/>
      <c r="T15" s="0"/>
      <c r="U15" s="0"/>
      <c r="V15" s="0"/>
      <c r="W15" s="0"/>
      <c r="X15" s="0"/>
      <c r="Y15" s="0"/>
    </row>
    <row r="16" s="23" customFormat="true" ht="14.4" hidden="true" customHeight="false" outlineLevel="0" collapsed="false">
      <c r="A16" s="242"/>
      <c r="B16" s="242" t="n">
        <f aca="false">+B15+1</f>
        <v>8</v>
      </c>
      <c r="C16" s="277"/>
      <c r="D16" s="30" t="s">
        <v>324</v>
      </c>
      <c r="E16" s="271"/>
      <c r="F16" s="272"/>
      <c r="G16" s="273"/>
      <c r="H16" s="271"/>
      <c r="I16" s="271"/>
      <c r="J16" s="278"/>
      <c r="K16" s="0"/>
      <c r="M16" s="0"/>
      <c r="N16" s="0"/>
      <c r="O16" s="0"/>
      <c r="P16" s="0"/>
      <c r="Q16" s="0"/>
      <c r="R16" s="0"/>
      <c r="S16" s="0"/>
      <c r="T16" s="0"/>
      <c r="U16" s="0"/>
      <c r="V16" s="0"/>
      <c r="W16" s="0"/>
      <c r="X16" s="0"/>
      <c r="Y16" s="0"/>
    </row>
    <row r="17" s="23" customFormat="true" ht="14.4" hidden="true" customHeight="false" outlineLevel="0" collapsed="false">
      <c r="A17" s="242"/>
      <c r="B17" s="242" t="n">
        <f aca="false">+B16+1</f>
        <v>9</v>
      </c>
      <c r="C17" s="277"/>
      <c r="D17" s="30" t="s">
        <v>327</v>
      </c>
      <c r="E17" s="271"/>
      <c r="F17" s="272"/>
      <c r="G17" s="273"/>
      <c r="H17" s="271"/>
      <c r="I17" s="271"/>
      <c r="J17" s="278"/>
      <c r="K17" s="0"/>
      <c r="M17" s="0"/>
      <c r="N17" s="0"/>
      <c r="O17" s="0"/>
      <c r="P17" s="0"/>
      <c r="Q17" s="0"/>
      <c r="R17" s="0"/>
      <c r="S17" s="0"/>
      <c r="T17" s="0"/>
      <c r="U17" s="0"/>
      <c r="V17" s="0"/>
      <c r="W17" s="0"/>
      <c r="X17" s="0"/>
      <c r="Y17" s="0"/>
    </row>
    <row r="18" s="23" customFormat="true" ht="14.4" hidden="true" customHeight="false" outlineLevel="0" collapsed="false">
      <c r="A18" s="242"/>
      <c r="B18" s="242" t="n">
        <f aca="false">+B17+1</f>
        <v>10</v>
      </c>
      <c r="C18" s="277"/>
      <c r="D18" s="30" t="s">
        <v>329</v>
      </c>
      <c r="E18" s="271"/>
      <c r="F18" s="272"/>
      <c r="G18" s="273"/>
      <c r="H18" s="271"/>
      <c r="I18" s="271"/>
      <c r="J18" s="278"/>
      <c r="K18" s="0"/>
      <c r="M18" s="0"/>
      <c r="N18" s="0"/>
      <c r="O18" s="0"/>
      <c r="P18" s="0"/>
      <c r="Q18" s="0"/>
      <c r="R18" s="0"/>
      <c r="S18" s="0"/>
      <c r="T18" s="0"/>
      <c r="U18" s="0"/>
      <c r="V18" s="0"/>
      <c r="W18" s="0"/>
      <c r="X18" s="0"/>
      <c r="Y18" s="0"/>
    </row>
    <row r="19" s="23" customFormat="true" ht="14.4" hidden="true" customHeight="false" outlineLevel="0" collapsed="false">
      <c r="A19" s="242"/>
      <c r="B19" s="242" t="n">
        <f aca="false">+B18+1</f>
        <v>11</v>
      </c>
      <c r="C19" s="277"/>
      <c r="D19" s="30" t="s">
        <v>331</v>
      </c>
      <c r="E19" s="271"/>
      <c r="F19" s="272"/>
      <c r="G19" s="273"/>
      <c r="H19" s="271"/>
      <c r="I19" s="271"/>
      <c r="J19" s="278"/>
      <c r="K19" s="0"/>
      <c r="M19" s="0"/>
      <c r="N19" s="0"/>
      <c r="O19" s="0"/>
      <c r="P19" s="0"/>
      <c r="Q19" s="0"/>
      <c r="R19" s="0"/>
      <c r="S19" s="0"/>
      <c r="T19" s="0"/>
      <c r="U19" s="0"/>
      <c r="V19" s="0"/>
      <c r="W19" s="0"/>
      <c r="X19" s="0"/>
      <c r="Y19" s="0"/>
    </row>
    <row r="20" s="23" customFormat="true" ht="14.4" hidden="true" customHeight="false" outlineLevel="0" collapsed="false">
      <c r="A20" s="242"/>
      <c r="B20" s="242" t="n">
        <f aca="false">+B19+1</f>
        <v>12</v>
      </c>
      <c r="C20" s="277"/>
      <c r="D20" s="30" t="s">
        <v>333</v>
      </c>
      <c r="E20" s="271"/>
      <c r="F20" s="272"/>
      <c r="G20" s="273"/>
      <c r="H20" s="271"/>
      <c r="I20" s="271"/>
      <c r="J20" s="278"/>
      <c r="K20" s="0"/>
      <c r="M20" s="0"/>
      <c r="N20" s="0"/>
      <c r="O20" s="0"/>
      <c r="P20" s="0"/>
      <c r="Q20" s="0"/>
      <c r="R20" s="0"/>
      <c r="S20" s="0"/>
      <c r="T20" s="0"/>
      <c r="U20" s="0"/>
      <c r="V20" s="0"/>
      <c r="W20" s="0"/>
      <c r="X20" s="0"/>
      <c r="Y20" s="0"/>
    </row>
    <row r="21" s="23" customFormat="true" ht="14.4" hidden="true" customHeight="false" outlineLevel="0" collapsed="false">
      <c r="A21" s="242"/>
      <c r="B21" s="242" t="n">
        <f aca="false">+B20+1</f>
        <v>13</v>
      </c>
      <c r="C21" s="277"/>
      <c r="D21" s="30" t="s">
        <v>337</v>
      </c>
      <c r="E21" s="271"/>
      <c r="F21" s="272"/>
      <c r="G21" s="273"/>
      <c r="H21" s="271"/>
      <c r="I21" s="271"/>
      <c r="J21" s="278"/>
      <c r="K21" s="0"/>
      <c r="M21" s="0"/>
      <c r="N21" s="0"/>
      <c r="O21" s="0"/>
      <c r="P21" s="0"/>
      <c r="Q21" s="0"/>
      <c r="R21" s="0"/>
      <c r="S21" s="0"/>
      <c r="T21" s="0"/>
      <c r="U21" s="0"/>
      <c r="V21" s="0"/>
      <c r="W21" s="0"/>
      <c r="X21" s="0"/>
      <c r="Y21" s="0"/>
    </row>
    <row r="22" s="23" customFormat="true" ht="14.4" hidden="true" customHeight="false" outlineLevel="0" collapsed="false">
      <c r="A22" s="242"/>
      <c r="B22" s="242" t="n">
        <f aca="false">+B21+1</f>
        <v>14</v>
      </c>
      <c r="C22" s="277"/>
      <c r="D22" s="30" t="s">
        <v>341</v>
      </c>
      <c r="E22" s="271"/>
      <c r="F22" s="272"/>
      <c r="G22" s="273"/>
      <c r="H22" s="271"/>
      <c r="I22" s="271"/>
      <c r="J22" s="278"/>
      <c r="K22" s="0"/>
      <c r="M22" s="0"/>
      <c r="N22" s="0"/>
      <c r="O22" s="0"/>
      <c r="P22" s="0"/>
      <c r="Q22" s="0"/>
      <c r="R22" s="0"/>
      <c r="S22" s="0"/>
      <c r="T22" s="0"/>
      <c r="U22" s="0"/>
      <c r="V22" s="0"/>
      <c r="W22" s="0"/>
      <c r="X22" s="0"/>
      <c r="Y22" s="0"/>
    </row>
    <row r="23" s="23" customFormat="true" ht="14.4" hidden="true" customHeight="false" outlineLevel="0" collapsed="false">
      <c r="A23" s="242"/>
      <c r="B23" s="242" t="n">
        <f aca="false">+B22+1</f>
        <v>15</v>
      </c>
      <c r="C23" s="277"/>
      <c r="D23" s="30" t="s">
        <v>344</v>
      </c>
      <c r="E23" s="271"/>
      <c r="F23" s="272"/>
      <c r="G23" s="273"/>
      <c r="H23" s="271"/>
      <c r="I23" s="271"/>
      <c r="J23" s="278"/>
      <c r="K23" s="0"/>
      <c r="M23" s="0"/>
      <c r="N23" s="0"/>
      <c r="O23" s="0"/>
      <c r="P23" s="0"/>
      <c r="Q23" s="0"/>
      <c r="R23" s="0"/>
      <c r="S23" s="0"/>
      <c r="T23" s="0"/>
      <c r="U23" s="0"/>
      <c r="V23" s="0"/>
      <c r="W23" s="0"/>
      <c r="X23" s="0"/>
      <c r="Y23" s="0"/>
    </row>
    <row r="24" s="23" customFormat="true" ht="14.4" hidden="true" customHeight="false" outlineLevel="0" collapsed="false">
      <c r="A24" s="242"/>
      <c r="B24" s="242" t="n">
        <f aca="false">+B23+1</f>
        <v>16</v>
      </c>
      <c r="C24" s="277"/>
      <c r="D24" s="30" t="s">
        <v>349</v>
      </c>
      <c r="E24" s="271"/>
      <c r="F24" s="272"/>
      <c r="G24" s="273"/>
      <c r="H24" s="271"/>
      <c r="I24" s="271"/>
      <c r="J24" s="278"/>
      <c r="K24" s="0"/>
      <c r="M24" s="0"/>
      <c r="N24" s="0"/>
      <c r="O24" s="0"/>
      <c r="P24" s="0"/>
      <c r="Q24" s="0"/>
      <c r="R24" s="0"/>
      <c r="S24" s="0"/>
      <c r="T24" s="0"/>
      <c r="U24" s="0"/>
      <c r="V24" s="0"/>
      <c r="W24" s="0"/>
      <c r="X24" s="0"/>
      <c r="Y24" s="0"/>
    </row>
    <row r="25" s="23" customFormat="true" ht="14.4" hidden="true" customHeight="false" outlineLevel="0" collapsed="false">
      <c r="A25" s="242"/>
      <c r="B25" s="242" t="n">
        <f aca="false">+B24+1</f>
        <v>17</v>
      </c>
      <c r="C25" s="277"/>
      <c r="D25" s="30" t="s">
        <v>352</v>
      </c>
      <c r="E25" s="271"/>
      <c r="F25" s="272"/>
      <c r="G25" s="273"/>
      <c r="H25" s="271"/>
      <c r="I25" s="271"/>
      <c r="J25" s="278"/>
      <c r="K25" s="0"/>
      <c r="M25" s="0"/>
      <c r="N25" s="0"/>
      <c r="O25" s="0"/>
      <c r="P25" s="0"/>
      <c r="Q25" s="0"/>
      <c r="R25" s="0"/>
      <c r="S25" s="0"/>
      <c r="T25" s="0"/>
      <c r="U25" s="0"/>
      <c r="V25" s="0"/>
      <c r="W25" s="0"/>
      <c r="X25" s="0"/>
      <c r="Y25" s="0"/>
    </row>
    <row r="26" s="23" customFormat="true" ht="14.4" hidden="true" customHeight="false" outlineLevel="0" collapsed="false">
      <c r="A26" s="242"/>
      <c r="B26" s="242" t="n">
        <f aca="false">+B25+1</f>
        <v>18</v>
      </c>
      <c r="C26" s="277"/>
      <c r="D26" s="30" t="s">
        <v>354</v>
      </c>
      <c r="E26" s="271"/>
      <c r="F26" s="272"/>
      <c r="G26" s="273"/>
      <c r="H26" s="271"/>
      <c r="I26" s="271"/>
      <c r="J26" s="278"/>
      <c r="K26" s="0"/>
      <c r="M26" s="0"/>
      <c r="N26" s="0"/>
      <c r="O26" s="0"/>
      <c r="P26" s="0"/>
      <c r="Q26" s="0"/>
      <c r="R26" s="0"/>
      <c r="S26" s="0"/>
      <c r="T26" s="0"/>
      <c r="U26" s="0"/>
      <c r="V26" s="0"/>
      <c r="W26" s="0"/>
      <c r="X26" s="0"/>
      <c r="Y26" s="0"/>
    </row>
    <row r="27" s="23" customFormat="true" ht="14.4" hidden="true" customHeight="false" outlineLevel="0" collapsed="false">
      <c r="A27" s="242"/>
      <c r="B27" s="242" t="n">
        <f aca="false">+B26+1</f>
        <v>19</v>
      </c>
      <c r="C27" s="277"/>
      <c r="D27" s="30" t="s">
        <v>357</v>
      </c>
      <c r="E27" s="271"/>
      <c r="F27" s="272"/>
      <c r="G27" s="273"/>
      <c r="H27" s="271"/>
      <c r="I27" s="271"/>
      <c r="J27" s="278"/>
      <c r="K27" s="0"/>
      <c r="M27" s="0"/>
      <c r="N27" s="0"/>
      <c r="O27" s="0"/>
      <c r="P27" s="0"/>
      <c r="Q27" s="0"/>
      <c r="R27" s="0"/>
      <c r="S27" s="0"/>
      <c r="T27" s="0"/>
      <c r="U27" s="0"/>
      <c r="V27" s="0"/>
      <c r="W27" s="0"/>
      <c r="X27" s="0"/>
      <c r="Y27" s="0"/>
    </row>
    <row r="28" s="23" customFormat="true" ht="14.4" hidden="true" customHeight="false" outlineLevel="0" collapsed="false">
      <c r="A28" s="242"/>
      <c r="B28" s="242" t="n">
        <f aca="false">+B27+1</f>
        <v>20</v>
      </c>
      <c r="C28" s="277"/>
      <c r="D28" s="30" t="s">
        <v>358</v>
      </c>
      <c r="E28" s="271"/>
      <c r="F28" s="272"/>
      <c r="G28" s="273"/>
      <c r="H28" s="271"/>
      <c r="I28" s="271"/>
      <c r="J28" s="278"/>
      <c r="K28" s="0"/>
      <c r="M28" s="0"/>
      <c r="N28" s="0"/>
      <c r="O28" s="0"/>
      <c r="P28" s="0"/>
      <c r="Q28" s="0"/>
      <c r="R28" s="0"/>
      <c r="S28" s="0"/>
      <c r="T28" s="0"/>
      <c r="U28" s="0"/>
      <c r="V28" s="0"/>
      <c r="W28" s="0"/>
      <c r="X28" s="0"/>
      <c r="Y28" s="0"/>
    </row>
    <row r="29" s="23" customFormat="true" ht="14.4" hidden="true" customHeight="false" outlineLevel="0" collapsed="false">
      <c r="A29" s="242"/>
      <c r="B29" s="242" t="n">
        <f aca="false">+B28+1</f>
        <v>21</v>
      </c>
      <c r="C29" s="277"/>
      <c r="D29" s="30" t="s">
        <v>359</v>
      </c>
      <c r="E29" s="271"/>
      <c r="F29" s="272"/>
      <c r="G29" s="273"/>
      <c r="H29" s="271"/>
      <c r="I29" s="271"/>
      <c r="J29" s="278"/>
      <c r="K29" s="0"/>
      <c r="M29" s="0"/>
      <c r="N29" s="0"/>
      <c r="O29" s="0"/>
      <c r="P29" s="0"/>
      <c r="Q29" s="0"/>
      <c r="R29" s="0"/>
      <c r="S29" s="0"/>
      <c r="T29" s="0"/>
      <c r="U29" s="0"/>
      <c r="V29" s="0"/>
      <c r="W29" s="0"/>
      <c r="X29" s="0"/>
      <c r="Y29" s="0"/>
    </row>
    <row r="30" s="23" customFormat="true" ht="14.4" hidden="true" customHeight="false" outlineLevel="0" collapsed="false">
      <c r="A30" s="242"/>
      <c r="B30" s="242" t="n">
        <f aca="false">+B29+1</f>
        <v>22</v>
      </c>
      <c r="C30" s="277"/>
      <c r="D30" s="30" t="s">
        <v>360</v>
      </c>
      <c r="E30" s="271"/>
      <c r="F30" s="272"/>
      <c r="G30" s="273"/>
      <c r="H30" s="271"/>
      <c r="I30" s="271"/>
      <c r="J30" s="278"/>
      <c r="K30" s="0"/>
      <c r="M30" s="0"/>
      <c r="N30" s="0"/>
      <c r="O30" s="0"/>
      <c r="P30" s="0"/>
      <c r="Q30" s="0"/>
      <c r="R30" s="0"/>
      <c r="S30" s="0"/>
      <c r="T30" s="0"/>
      <c r="U30" s="0"/>
      <c r="V30" s="0"/>
      <c r="W30" s="0"/>
      <c r="X30" s="0"/>
      <c r="Y30" s="0"/>
    </row>
    <row r="31" s="23" customFormat="true" ht="14.4" hidden="true" customHeight="false" outlineLevel="0" collapsed="false">
      <c r="A31" s="242"/>
      <c r="B31" s="242" t="n">
        <f aca="false">+B30+1</f>
        <v>23</v>
      </c>
      <c r="C31" s="277"/>
      <c r="D31" s="30" t="s">
        <v>361</v>
      </c>
      <c r="E31" s="271"/>
      <c r="F31" s="272"/>
      <c r="G31" s="273"/>
      <c r="H31" s="271"/>
      <c r="I31" s="271"/>
      <c r="J31" s="278"/>
      <c r="K31" s="0"/>
      <c r="M31" s="0"/>
      <c r="N31" s="0"/>
      <c r="O31" s="0"/>
      <c r="P31" s="0"/>
      <c r="Q31" s="0"/>
      <c r="R31" s="0"/>
      <c r="S31" s="0"/>
      <c r="T31" s="0"/>
      <c r="U31" s="0"/>
      <c r="V31" s="0"/>
      <c r="W31" s="0"/>
      <c r="X31" s="0"/>
      <c r="Y31" s="0"/>
    </row>
    <row r="32" s="23" customFormat="true" ht="14.4" hidden="true" customHeight="false" outlineLevel="0" collapsed="false">
      <c r="A32" s="242"/>
      <c r="B32" s="242" t="n">
        <f aca="false">+B31+1</f>
        <v>24</v>
      </c>
      <c r="C32" s="277"/>
      <c r="D32" s="30" t="s">
        <v>362</v>
      </c>
      <c r="E32" s="271"/>
      <c r="F32" s="272"/>
      <c r="G32" s="273"/>
      <c r="H32" s="271"/>
      <c r="I32" s="271"/>
      <c r="J32" s="278"/>
      <c r="K32" s="0"/>
      <c r="M32" s="0"/>
      <c r="N32" s="0"/>
      <c r="O32" s="0"/>
      <c r="P32" s="0"/>
      <c r="Q32" s="0"/>
      <c r="R32" s="0"/>
      <c r="S32" s="0"/>
      <c r="T32" s="0"/>
      <c r="U32" s="0"/>
      <c r="V32" s="0"/>
      <c r="W32" s="0"/>
      <c r="X32" s="0"/>
      <c r="Y32" s="0"/>
    </row>
    <row r="33" s="23" customFormat="true" ht="14.4" hidden="true" customHeight="false" outlineLevel="0" collapsed="false">
      <c r="A33" s="242"/>
      <c r="B33" s="242" t="n">
        <f aca="false">+B32+1</f>
        <v>25</v>
      </c>
      <c r="C33" s="277"/>
      <c r="D33" s="30" t="s">
        <v>363</v>
      </c>
      <c r="E33" s="271"/>
      <c r="F33" s="272"/>
      <c r="G33" s="273"/>
      <c r="H33" s="271"/>
      <c r="I33" s="271"/>
      <c r="J33" s="278"/>
      <c r="K33" s="0"/>
      <c r="M33" s="0"/>
      <c r="N33" s="0"/>
      <c r="O33" s="0"/>
      <c r="P33" s="0"/>
      <c r="Q33" s="0"/>
      <c r="R33" s="0"/>
      <c r="S33" s="0"/>
      <c r="T33" s="0"/>
      <c r="U33" s="0"/>
      <c r="V33" s="0"/>
      <c r="W33" s="0"/>
      <c r="X33" s="0"/>
      <c r="Y33" s="0"/>
    </row>
    <row r="34" s="23" customFormat="true" ht="14.4" hidden="true" customHeight="false" outlineLevel="0" collapsed="false">
      <c r="A34" s="242"/>
      <c r="B34" s="242" t="n">
        <f aca="false">+B33+1</f>
        <v>26</v>
      </c>
      <c r="C34" s="277"/>
      <c r="D34" s="30" t="s">
        <v>364</v>
      </c>
      <c r="E34" s="271"/>
      <c r="F34" s="272"/>
      <c r="G34" s="273"/>
      <c r="H34" s="271"/>
      <c r="I34" s="271"/>
      <c r="J34" s="278"/>
      <c r="K34" s="0"/>
      <c r="M34" s="0"/>
      <c r="N34" s="0"/>
      <c r="O34" s="0"/>
      <c r="P34" s="0"/>
      <c r="Q34" s="0"/>
      <c r="R34" s="0"/>
      <c r="S34" s="0"/>
      <c r="T34" s="0"/>
      <c r="U34" s="0"/>
      <c r="V34" s="0"/>
      <c r="W34" s="0"/>
      <c r="X34" s="0"/>
      <c r="Y34" s="0"/>
    </row>
    <row r="35" s="23" customFormat="true" ht="14.4" hidden="true" customHeight="false" outlineLevel="0" collapsed="false">
      <c r="A35" s="242"/>
      <c r="B35" s="242" t="n">
        <f aca="false">+B34+1</f>
        <v>27</v>
      </c>
      <c r="C35" s="277"/>
      <c r="D35" s="30" t="s">
        <v>365</v>
      </c>
      <c r="E35" s="271"/>
      <c r="F35" s="272"/>
      <c r="G35" s="273"/>
      <c r="H35" s="271"/>
      <c r="I35" s="271"/>
      <c r="J35" s="278"/>
      <c r="K35" s="0"/>
      <c r="M35" s="0"/>
      <c r="N35" s="0"/>
      <c r="O35" s="0"/>
      <c r="P35" s="0"/>
      <c r="Q35" s="0"/>
      <c r="R35" s="0"/>
      <c r="S35" s="0"/>
      <c r="T35" s="0"/>
      <c r="U35" s="0"/>
      <c r="V35" s="0"/>
      <c r="W35" s="0"/>
      <c r="X35" s="0"/>
      <c r="Y35" s="0"/>
    </row>
    <row r="36" s="23" customFormat="true" ht="14.4" hidden="true" customHeight="false" outlineLevel="0" collapsed="false">
      <c r="A36" s="242"/>
      <c r="B36" s="242" t="n">
        <f aca="false">+B35+1</f>
        <v>28</v>
      </c>
      <c r="C36" s="277"/>
      <c r="D36" s="30" t="s">
        <v>366</v>
      </c>
      <c r="E36" s="271"/>
      <c r="F36" s="272"/>
      <c r="G36" s="273"/>
      <c r="H36" s="271"/>
      <c r="I36" s="271"/>
      <c r="J36" s="278"/>
      <c r="K36" s="0"/>
      <c r="M36" s="0"/>
      <c r="N36" s="0"/>
      <c r="O36" s="0"/>
      <c r="P36" s="0"/>
      <c r="Q36" s="0"/>
      <c r="R36" s="0"/>
      <c r="S36" s="0"/>
      <c r="T36" s="0"/>
      <c r="U36" s="0"/>
      <c r="V36" s="0"/>
      <c r="W36" s="0"/>
      <c r="X36" s="0"/>
      <c r="Y36" s="0"/>
    </row>
    <row r="37" s="23" customFormat="true" ht="14.4" hidden="true" customHeight="false" outlineLevel="0" collapsed="false">
      <c r="A37" s="242"/>
      <c r="B37" s="242" t="n">
        <f aca="false">+B36+1</f>
        <v>29</v>
      </c>
      <c r="C37" s="277"/>
      <c r="D37" s="30" t="s">
        <v>359</v>
      </c>
      <c r="E37" s="271"/>
      <c r="F37" s="272"/>
      <c r="G37" s="273"/>
      <c r="H37" s="271"/>
      <c r="I37" s="271"/>
      <c r="J37" s="278"/>
      <c r="K37" s="0"/>
      <c r="M37" s="0"/>
      <c r="N37" s="0"/>
      <c r="O37" s="0"/>
      <c r="P37" s="0"/>
      <c r="Q37" s="0"/>
      <c r="R37" s="0"/>
      <c r="S37" s="0"/>
      <c r="T37" s="0"/>
      <c r="U37" s="0"/>
      <c r="V37" s="0"/>
      <c r="W37" s="0"/>
      <c r="X37" s="0"/>
      <c r="Y37" s="0"/>
    </row>
    <row r="38" s="23" customFormat="true" ht="14.4" hidden="true" customHeight="false" outlineLevel="0" collapsed="false">
      <c r="A38" s="242"/>
      <c r="B38" s="242" t="n">
        <f aca="false">+B37+1</f>
        <v>30</v>
      </c>
      <c r="C38" s="277"/>
      <c r="D38" s="30" t="s">
        <v>367</v>
      </c>
      <c r="E38" s="271"/>
      <c r="F38" s="272"/>
      <c r="G38" s="273"/>
      <c r="H38" s="271"/>
      <c r="I38" s="271"/>
      <c r="J38" s="278"/>
      <c r="K38" s="0"/>
      <c r="M38" s="0"/>
      <c r="N38" s="0"/>
      <c r="O38" s="0"/>
      <c r="P38" s="0"/>
      <c r="Q38" s="0"/>
      <c r="R38" s="0"/>
      <c r="S38" s="0"/>
      <c r="T38" s="0"/>
      <c r="U38" s="0"/>
      <c r="V38" s="0"/>
      <c r="W38" s="0"/>
      <c r="X38" s="0"/>
      <c r="Y38" s="0"/>
    </row>
    <row r="39" s="23" customFormat="true" ht="14.4" hidden="true" customHeight="false" outlineLevel="0" collapsed="false">
      <c r="A39" s="242"/>
      <c r="B39" s="242" t="n">
        <f aca="false">+B38+1</f>
        <v>31</v>
      </c>
      <c r="C39" s="277"/>
      <c r="D39" s="30" t="s">
        <v>989</v>
      </c>
      <c r="E39" s="271"/>
      <c r="F39" s="272"/>
      <c r="G39" s="273"/>
      <c r="H39" s="271"/>
      <c r="I39" s="271"/>
      <c r="J39" s="278"/>
      <c r="K39" s="0"/>
      <c r="M39" s="0"/>
      <c r="N39" s="0"/>
      <c r="O39" s="0"/>
      <c r="P39" s="0"/>
      <c r="Q39" s="0"/>
      <c r="R39" s="0"/>
      <c r="S39" s="0"/>
      <c r="T39" s="0"/>
      <c r="U39" s="0"/>
      <c r="V39" s="0"/>
      <c r="W39" s="0"/>
      <c r="X39" s="0"/>
      <c r="Y39" s="0"/>
    </row>
    <row r="40" s="23" customFormat="true" ht="14.4" hidden="true" customHeight="false" outlineLevel="0" collapsed="false">
      <c r="A40" s="242"/>
      <c r="B40" s="242" t="n">
        <f aca="false">+B39+1</f>
        <v>32</v>
      </c>
      <c r="C40" s="277"/>
      <c r="D40" s="30" t="s">
        <v>369</v>
      </c>
      <c r="E40" s="271"/>
      <c r="F40" s="272"/>
      <c r="G40" s="273"/>
      <c r="H40" s="271"/>
      <c r="I40" s="271"/>
      <c r="J40" s="278"/>
      <c r="K40" s="0"/>
      <c r="M40" s="0"/>
      <c r="N40" s="0"/>
      <c r="O40" s="0"/>
      <c r="P40" s="0"/>
      <c r="Q40" s="0"/>
      <c r="R40" s="0"/>
      <c r="S40" s="0"/>
      <c r="T40" s="0"/>
      <c r="U40" s="0"/>
      <c r="V40" s="0"/>
      <c r="W40" s="0"/>
      <c r="X40" s="0"/>
      <c r="Y40" s="0"/>
    </row>
    <row r="41" s="23" customFormat="true" ht="14.4" hidden="true" customHeight="false" outlineLevel="0" collapsed="false">
      <c r="A41" s="242"/>
      <c r="B41" s="242" t="n">
        <f aca="false">+B40+1</f>
        <v>33</v>
      </c>
      <c r="C41" s="277"/>
      <c r="D41" s="30" t="s">
        <v>990</v>
      </c>
      <c r="E41" s="271"/>
      <c r="F41" s="272"/>
      <c r="G41" s="273"/>
      <c r="H41" s="271"/>
      <c r="I41" s="271"/>
      <c r="J41" s="278"/>
      <c r="K41" s="0"/>
      <c r="M41" s="0"/>
      <c r="N41" s="0"/>
      <c r="O41" s="0"/>
      <c r="P41" s="0"/>
      <c r="Q41" s="0"/>
      <c r="R41" s="0"/>
      <c r="S41" s="0"/>
      <c r="T41" s="0"/>
      <c r="U41" s="0"/>
      <c r="V41" s="0"/>
      <c r="W41" s="0"/>
      <c r="X41" s="0"/>
      <c r="Y41" s="0"/>
    </row>
    <row r="42" s="23" customFormat="true" ht="14.4" hidden="true" customHeight="false" outlineLevel="0" collapsed="false">
      <c r="A42" s="242"/>
      <c r="B42" s="242" t="n">
        <f aca="false">+B41+1</f>
        <v>34</v>
      </c>
      <c r="C42" s="277"/>
      <c r="D42" s="30" t="s">
        <v>991</v>
      </c>
      <c r="E42" s="271"/>
      <c r="F42" s="272"/>
      <c r="G42" s="273"/>
      <c r="H42" s="271"/>
      <c r="I42" s="271"/>
      <c r="J42" s="278"/>
      <c r="K42" s="0"/>
      <c r="M42" s="0"/>
      <c r="N42" s="0"/>
      <c r="O42" s="0"/>
      <c r="P42" s="0"/>
      <c r="Q42" s="0"/>
      <c r="R42" s="0"/>
      <c r="S42" s="0"/>
      <c r="T42" s="0"/>
      <c r="U42" s="0"/>
      <c r="V42" s="0"/>
      <c r="W42" s="0"/>
      <c r="X42" s="0"/>
      <c r="Y42" s="0"/>
    </row>
    <row r="43" s="23" customFormat="true" ht="14.4" hidden="true" customHeight="false" outlineLevel="0" collapsed="false">
      <c r="A43" s="242"/>
      <c r="B43" s="242" t="n">
        <f aca="false">+B42+1</f>
        <v>35</v>
      </c>
      <c r="C43" s="277"/>
      <c r="D43" s="30" t="s">
        <v>992</v>
      </c>
      <c r="E43" s="271"/>
      <c r="F43" s="272"/>
      <c r="G43" s="273"/>
      <c r="H43" s="271"/>
      <c r="I43" s="271"/>
      <c r="J43" s="278"/>
      <c r="K43" s="0"/>
      <c r="M43" s="0"/>
      <c r="N43" s="0"/>
      <c r="O43" s="0"/>
      <c r="P43" s="0"/>
      <c r="Q43" s="0"/>
      <c r="R43" s="0"/>
      <c r="S43" s="0"/>
      <c r="T43" s="0"/>
      <c r="U43" s="0"/>
      <c r="V43" s="0"/>
      <c r="W43" s="0"/>
      <c r="X43" s="0"/>
      <c r="Y43" s="0"/>
    </row>
    <row r="44" s="23" customFormat="true" ht="14.4" hidden="true" customHeight="false" outlineLevel="0" collapsed="false">
      <c r="A44" s="242"/>
      <c r="B44" s="242" t="n">
        <f aca="false">+B43+1</f>
        <v>36</v>
      </c>
      <c r="C44" s="277"/>
      <c r="D44" s="30" t="s">
        <v>993</v>
      </c>
      <c r="E44" s="271"/>
      <c r="F44" s="272"/>
      <c r="G44" s="273"/>
      <c r="H44" s="271"/>
      <c r="I44" s="271"/>
      <c r="J44" s="278"/>
      <c r="K44" s="0"/>
      <c r="M44" s="0"/>
      <c r="N44" s="0"/>
      <c r="O44" s="0"/>
      <c r="P44" s="0"/>
      <c r="Q44" s="0"/>
      <c r="R44" s="0"/>
      <c r="S44" s="0"/>
      <c r="T44" s="0"/>
      <c r="U44" s="0"/>
      <c r="V44" s="0"/>
      <c r="W44" s="0"/>
      <c r="X44" s="0"/>
      <c r="Y44" s="0"/>
    </row>
    <row r="45" s="23" customFormat="true" ht="14.4" hidden="true" customHeight="false" outlineLevel="0" collapsed="false">
      <c r="A45" s="242"/>
      <c r="B45" s="242" t="n">
        <f aca="false">+B44+1</f>
        <v>37</v>
      </c>
      <c r="C45" s="277"/>
      <c r="D45" s="30" t="s">
        <v>994</v>
      </c>
      <c r="E45" s="271"/>
      <c r="F45" s="272"/>
      <c r="G45" s="273"/>
      <c r="H45" s="271"/>
      <c r="I45" s="271"/>
      <c r="J45" s="278"/>
      <c r="K45" s="0"/>
      <c r="M45" s="0"/>
      <c r="N45" s="0"/>
      <c r="O45" s="0"/>
      <c r="P45" s="0"/>
      <c r="Q45" s="0"/>
      <c r="R45" s="0"/>
      <c r="S45" s="0"/>
      <c r="T45" s="0"/>
      <c r="U45" s="0"/>
      <c r="V45" s="0"/>
      <c r="W45" s="0"/>
      <c r="X45" s="0"/>
      <c r="Y45" s="0"/>
    </row>
    <row r="46" s="23" customFormat="true" ht="14.4" hidden="true" customHeight="false" outlineLevel="0" collapsed="false">
      <c r="A46" s="242"/>
      <c r="B46" s="242" t="n">
        <f aca="false">+B45+1</f>
        <v>38</v>
      </c>
      <c r="C46" s="277"/>
      <c r="D46" s="30" t="s">
        <v>995</v>
      </c>
      <c r="E46" s="271"/>
      <c r="F46" s="272"/>
      <c r="G46" s="273"/>
      <c r="H46" s="271"/>
      <c r="I46" s="271"/>
      <c r="J46" s="278"/>
      <c r="K46" s="0"/>
      <c r="M46" s="0"/>
      <c r="N46" s="0"/>
      <c r="O46" s="0"/>
      <c r="P46" s="0"/>
      <c r="Q46" s="0"/>
      <c r="R46" s="0"/>
      <c r="S46" s="0"/>
      <c r="T46" s="0"/>
      <c r="U46" s="0"/>
      <c r="V46" s="0"/>
      <c r="W46" s="0"/>
      <c r="X46" s="0"/>
      <c r="Y46" s="0"/>
    </row>
    <row r="47" s="23" customFormat="true" ht="14.4" hidden="true" customHeight="false" outlineLevel="0" collapsed="false">
      <c r="A47" s="242"/>
      <c r="B47" s="242" t="n">
        <f aca="false">+B46+1</f>
        <v>39</v>
      </c>
      <c r="C47" s="277"/>
      <c r="D47" s="30" t="s">
        <v>374</v>
      </c>
      <c r="E47" s="271"/>
      <c r="F47" s="272"/>
      <c r="G47" s="273"/>
      <c r="H47" s="271"/>
      <c r="I47" s="271"/>
      <c r="J47" s="278"/>
      <c r="K47" s="0"/>
      <c r="M47" s="0"/>
      <c r="N47" s="0"/>
      <c r="O47" s="0"/>
      <c r="P47" s="0"/>
      <c r="Q47" s="0"/>
      <c r="R47" s="0"/>
      <c r="S47" s="0"/>
      <c r="T47" s="0"/>
      <c r="U47" s="0"/>
      <c r="V47" s="0"/>
      <c r="W47" s="0"/>
      <c r="X47" s="0"/>
      <c r="Y47" s="0"/>
    </row>
    <row r="48" s="23" customFormat="true" ht="14.4" hidden="true" customHeight="false" outlineLevel="0" collapsed="false">
      <c r="A48" s="242"/>
      <c r="B48" s="242" t="n">
        <f aca="false">+B47+1</f>
        <v>40</v>
      </c>
      <c r="C48" s="277"/>
      <c r="D48" s="30" t="s">
        <v>996</v>
      </c>
      <c r="E48" s="271"/>
      <c r="F48" s="272"/>
      <c r="G48" s="273"/>
      <c r="H48" s="271"/>
      <c r="I48" s="271"/>
      <c r="J48" s="278"/>
      <c r="K48" s="0"/>
      <c r="M48" s="0"/>
      <c r="N48" s="0"/>
      <c r="O48" s="0"/>
      <c r="P48" s="0"/>
      <c r="Q48" s="0"/>
      <c r="R48" s="0"/>
      <c r="S48" s="0"/>
      <c r="T48" s="0"/>
      <c r="U48" s="0"/>
      <c r="V48" s="0"/>
      <c r="W48" s="0"/>
      <c r="X48" s="0"/>
      <c r="Y48" s="0"/>
    </row>
    <row r="49" s="23" customFormat="true" ht="14.4" hidden="true" customHeight="false" outlineLevel="0" collapsed="false">
      <c r="A49" s="242"/>
      <c r="B49" s="242" t="n">
        <f aca="false">+B48+1</f>
        <v>41</v>
      </c>
      <c r="C49" s="277"/>
      <c r="D49" s="30" t="s">
        <v>376</v>
      </c>
      <c r="E49" s="271"/>
      <c r="F49" s="272"/>
      <c r="G49" s="273"/>
      <c r="H49" s="271"/>
      <c r="I49" s="271"/>
      <c r="J49" s="278"/>
      <c r="K49" s="0"/>
      <c r="M49" s="0"/>
      <c r="N49" s="0"/>
      <c r="O49" s="0"/>
      <c r="P49" s="0"/>
      <c r="Q49" s="0"/>
      <c r="R49" s="0"/>
      <c r="S49" s="0"/>
      <c r="T49" s="0"/>
      <c r="U49" s="0"/>
      <c r="V49" s="0"/>
      <c r="W49" s="0"/>
      <c r="X49" s="0"/>
      <c r="Y49" s="0"/>
    </row>
    <row r="50" s="23" customFormat="true" ht="14.4" hidden="true" customHeight="false" outlineLevel="0" collapsed="false">
      <c r="A50" s="242"/>
      <c r="B50" s="242" t="n">
        <f aca="false">+B49+1</f>
        <v>42</v>
      </c>
      <c r="C50" s="277"/>
      <c r="D50" s="30" t="s">
        <v>377</v>
      </c>
      <c r="E50" s="271"/>
      <c r="F50" s="272"/>
      <c r="G50" s="273"/>
      <c r="H50" s="271"/>
      <c r="I50" s="271"/>
      <c r="J50" s="278"/>
      <c r="K50" s="0"/>
      <c r="M50" s="0"/>
      <c r="N50" s="0"/>
      <c r="O50" s="0"/>
      <c r="P50" s="0"/>
      <c r="Q50" s="0"/>
      <c r="R50" s="0"/>
      <c r="S50" s="0"/>
      <c r="T50" s="0"/>
      <c r="U50" s="0"/>
      <c r="V50" s="0"/>
      <c r="W50" s="0"/>
      <c r="X50" s="0"/>
      <c r="Y50" s="0"/>
    </row>
    <row r="51" s="23" customFormat="true" ht="14.4" hidden="true" customHeight="false" outlineLevel="0" collapsed="false">
      <c r="A51" s="242"/>
      <c r="B51" s="242" t="n">
        <f aca="false">+B50+1</f>
        <v>43</v>
      </c>
      <c r="C51" s="277"/>
      <c r="D51" s="30" t="s">
        <v>378</v>
      </c>
      <c r="E51" s="271"/>
      <c r="F51" s="272"/>
      <c r="G51" s="273"/>
      <c r="H51" s="271"/>
      <c r="I51" s="271"/>
      <c r="J51" s="278"/>
      <c r="K51" s="0"/>
      <c r="M51" s="0"/>
      <c r="N51" s="0"/>
      <c r="O51" s="0"/>
      <c r="P51" s="0"/>
      <c r="Q51" s="0"/>
      <c r="R51" s="0"/>
      <c r="S51" s="0"/>
      <c r="T51" s="0"/>
      <c r="U51" s="0"/>
      <c r="V51" s="0"/>
      <c r="W51" s="0"/>
      <c r="X51" s="0"/>
      <c r="Y51" s="0"/>
    </row>
    <row r="52" s="23" customFormat="true" ht="14.4" hidden="true" customHeight="false" outlineLevel="0" collapsed="false">
      <c r="A52" s="242"/>
      <c r="B52" s="242" t="n">
        <f aca="false">+B51+1</f>
        <v>44</v>
      </c>
      <c r="C52" s="277"/>
      <c r="D52" s="30" t="s">
        <v>379</v>
      </c>
      <c r="E52" s="271"/>
      <c r="F52" s="272"/>
      <c r="G52" s="273"/>
      <c r="H52" s="271"/>
      <c r="I52" s="271"/>
      <c r="J52" s="278"/>
      <c r="K52" s="0"/>
      <c r="M52" s="0"/>
      <c r="N52" s="0"/>
      <c r="O52" s="0"/>
      <c r="P52" s="0"/>
      <c r="Q52" s="0"/>
      <c r="R52" s="0"/>
      <c r="S52" s="0"/>
      <c r="T52" s="0"/>
      <c r="U52" s="0"/>
      <c r="V52" s="0"/>
      <c r="W52" s="0"/>
      <c r="X52" s="0"/>
      <c r="Y52" s="0"/>
    </row>
    <row r="53" s="23" customFormat="true" ht="14.4" hidden="true" customHeight="false" outlineLevel="0" collapsed="false">
      <c r="A53" s="242"/>
      <c r="B53" s="242" t="n">
        <f aca="false">+B52+1</f>
        <v>45</v>
      </c>
      <c r="C53" s="277"/>
      <c r="D53" s="30" t="s">
        <v>380</v>
      </c>
      <c r="E53" s="271"/>
      <c r="F53" s="272"/>
      <c r="G53" s="273"/>
      <c r="H53" s="271"/>
      <c r="I53" s="271"/>
      <c r="J53" s="278"/>
      <c r="K53" s="0"/>
      <c r="M53" s="0"/>
      <c r="N53" s="0"/>
      <c r="O53" s="0"/>
      <c r="P53" s="0"/>
      <c r="Q53" s="0"/>
      <c r="R53" s="0"/>
      <c r="S53" s="0"/>
      <c r="T53" s="0"/>
      <c r="U53" s="0"/>
      <c r="V53" s="0"/>
      <c r="W53" s="0"/>
      <c r="X53" s="0"/>
      <c r="Y53" s="0"/>
    </row>
    <row r="54" s="23" customFormat="true" ht="14.4" hidden="true" customHeight="false" outlineLevel="0" collapsed="false">
      <c r="A54" s="242"/>
      <c r="B54" s="242" t="n">
        <f aca="false">+B53+1</f>
        <v>46</v>
      </c>
      <c r="C54" s="277"/>
      <c r="D54" s="30" t="s">
        <v>381</v>
      </c>
      <c r="E54" s="271"/>
      <c r="F54" s="272"/>
      <c r="G54" s="273"/>
      <c r="H54" s="271"/>
      <c r="I54" s="271"/>
      <c r="J54" s="278"/>
      <c r="K54" s="0"/>
      <c r="M54" s="0"/>
      <c r="N54" s="0"/>
      <c r="O54" s="0"/>
      <c r="P54" s="0"/>
      <c r="Q54" s="0"/>
      <c r="R54" s="0"/>
      <c r="S54" s="0"/>
      <c r="T54" s="0"/>
      <c r="U54" s="0"/>
      <c r="V54" s="0"/>
      <c r="W54" s="0"/>
      <c r="X54" s="0"/>
      <c r="Y54" s="0"/>
    </row>
    <row r="55" s="23" customFormat="true" ht="14.4" hidden="true" customHeight="false" outlineLevel="0" collapsed="false">
      <c r="A55" s="242"/>
      <c r="B55" s="242" t="n">
        <f aca="false">+B54+1</f>
        <v>47</v>
      </c>
      <c r="C55" s="277"/>
      <c r="D55" s="30" t="s">
        <v>382</v>
      </c>
      <c r="E55" s="271"/>
      <c r="F55" s="272"/>
      <c r="G55" s="273"/>
      <c r="H55" s="271"/>
      <c r="I55" s="271"/>
      <c r="J55" s="278"/>
      <c r="K55" s="0"/>
      <c r="M55" s="0"/>
      <c r="N55" s="0"/>
      <c r="O55" s="0"/>
      <c r="P55" s="0"/>
      <c r="Q55" s="0"/>
      <c r="R55" s="0"/>
      <c r="S55" s="0"/>
      <c r="T55" s="0"/>
      <c r="U55" s="0"/>
      <c r="V55" s="0"/>
      <c r="W55" s="0"/>
      <c r="X55" s="0"/>
      <c r="Y55" s="0"/>
    </row>
    <row r="56" s="23" customFormat="true" ht="14.4" hidden="true" customHeight="false" outlineLevel="0" collapsed="false">
      <c r="A56" s="242"/>
      <c r="B56" s="242" t="n">
        <f aca="false">+B55+1</f>
        <v>48</v>
      </c>
      <c r="C56" s="277"/>
      <c r="D56" s="30" t="s">
        <v>383</v>
      </c>
      <c r="E56" s="271"/>
      <c r="F56" s="272"/>
      <c r="G56" s="273"/>
      <c r="H56" s="271"/>
      <c r="I56" s="271"/>
      <c r="J56" s="278"/>
      <c r="K56" s="0"/>
      <c r="M56" s="0"/>
      <c r="N56" s="0"/>
      <c r="O56" s="0"/>
      <c r="P56" s="0"/>
      <c r="Q56" s="0"/>
      <c r="R56" s="0"/>
      <c r="S56" s="0"/>
      <c r="T56" s="0"/>
      <c r="U56" s="0"/>
      <c r="V56" s="0"/>
      <c r="W56" s="0"/>
      <c r="X56" s="0"/>
      <c r="Y56" s="0"/>
    </row>
    <row r="57" s="23" customFormat="true" ht="14.4" hidden="true" customHeight="false" outlineLevel="0" collapsed="false">
      <c r="A57" s="242"/>
      <c r="B57" s="242" t="n">
        <f aca="false">+B56+1</f>
        <v>49</v>
      </c>
      <c r="C57" s="277"/>
      <c r="D57" s="30" t="s">
        <v>384</v>
      </c>
      <c r="E57" s="271"/>
      <c r="F57" s="272"/>
      <c r="G57" s="273"/>
      <c r="H57" s="271"/>
      <c r="I57" s="271"/>
      <c r="J57" s="278"/>
      <c r="K57" s="0"/>
      <c r="M57" s="0"/>
      <c r="N57" s="0"/>
      <c r="O57" s="0"/>
      <c r="P57" s="0"/>
      <c r="Q57" s="0"/>
      <c r="R57" s="0"/>
      <c r="S57" s="0"/>
      <c r="T57" s="0"/>
      <c r="U57" s="0"/>
      <c r="V57" s="0"/>
      <c r="W57" s="0"/>
      <c r="X57" s="0"/>
      <c r="Y57" s="0"/>
    </row>
    <row r="58" s="23" customFormat="true" ht="14.4" hidden="true" customHeight="false" outlineLevel="0" collapsed="false">
      <c r="A58" s="242"/>
      <c r="B58" s="242" t="n">
        <f aca="false">+B57+1</f>
        <v>50</v>
      </c>
      <c r="C58" s="277"/>
      <c r="D58" s="30" t="s">
        <v>385</v>
      </c>
      <c r="E58" s="271"/>
      <c r="F58" s="272"/>
      <c r="G58" s="273"/>
      <c r="H58" s="271"/>
      <c r="I58" s="271"/>
      <c r="J58" s="278"/>
      <c r="K58" s="0"/>
      <c r="M58" s="0"/>
      <c r="N58" s="0"/>
      <c r="O58" s="0"/>
      <c r="P58" s="0"/>
      <c r="Q58" s="0"/>
      <c r="R58" s="0"/>
      <c r="S58" s="0"/>
      <c r="T58" s="0"/>
      <c r="U58" s="0"/>
      <c r="V58" s="0"/>
      <c r="W58" s="0"/>
      <c r="X58" s="0"/>
      <c r="Y58" s="0"/>
    </row>
    <row r="59" s="23" customFormat="true" ht="14.4" hidden="true" customHeight="false" outlineLevel="0" collapsed="false">
      <c r="A59" s="242"/>
      <c r="B59" s="242" t="n">
        <f aca="false">+B58+1</f>
        <v>51</v>
      </c>
      <c r="C59" s="277"/>
      <c r="D59" s="30" t="s">
        <v>386</v>
      </c>
      <c r="E59" s="271"/>
      <c r="F59" s="272"/>
      <c r="G59" s="273"/>
      <c r="H59" s="271"/>
      <c r="I59" s="271"/>
      <c r="J59" s="278"/>
      <c r="K59" s="0"/>
      <c r="M59" s="0"/>
      <c r="N59" s="0"/>
      <c r="O59" s="0"/>
      <c r="P59" s="0"/>
      <c r="Q59" s="0"/>
      <c r="R59" s="0"/>
      <c r="S59" s="0"/>
      <c r="T59" s="0"/>
      <c r="U59" s="0"/>
      <c r="V59" s="0"/>
      <c r="W59" s="0"/>
      <c r="X59" s="0"/>
      <c r="Y59" s="0"/>
    </row>
    <row r="60" s="23" customFormat="true" ht="14.4" hidden="true" customHeight="false" outlineLevel="0" collapsed="false">
      <c r="A60" s="242"/>
      <c r="B60" s="242" t="n">
        <f aca="false">+B59+1</f>
        <v>52</v>
      </c>
      <c r="C60" s="277"/>
      <c r="D60" s="30" t="s">
        <v>387</v>
      </c>
      <c r="E60" s="271"/>
      <c r="F60" s="272"/>
      <c r="G60" s="273"/>
      <c r="H60" s="271"/>
      <c r="I60" s="271"/>
      <c r="J60" s="278"/>
      <c r="K60" s="0"/>
      <c r="M60" s="0"/>
      <c r="N60" s="0"/>
      <c r="O60" s="0"/>
      <c r="P60" s="0"/>
      <c r="Q60" s="0"/>
      <c r="R60" s="0"/>
      <c r="S60" s="0"/>
      <c r="T60" s="0"/>
      <c r="U60" s="0"/>
      <c r="V60" s="0"/>
      <c r="W60" s="0"/>
      <c r="X60" s="0"/>
      <c r="Y60" s="0"/>
    </row>
    <row r="61" s="23" customFormat="true" ht="14.4" hidden="true" customHeight="false" outlineLevel="0" collapsed="false">
      <c r="A61" s="242"/>
      <c r="B61" s="242" t="n">
        <f aca="false">+B60+1</f>
        <v>53</v>
      </c>
      <c r="C61" s="277"/>
      <c r="D61" s="30" t="s">
        <v>388</v>
      </c>
      <c r="E61" s="271"/>
      <c r="F61" s="272"/>
      <c r="G61" s="273"/>
      <c r="H61" s="271"/>
      <c r="I61" s="271"/>
      <c r="J61" s="278"/>
      <c r="K61" s="0"/>
      <c r="M61" s="0"/>
      <c r="N61" s="0"/>
      <c r="O61" s="0"/>
      <c r="P61" s="0"/>
      <c r="Q61" s="0"/>
      <c r="R61" s="0"/>
      <c r="S61" s="0"/>
      <c r="T61" s="0"/>
      <c r="U61" s="0"/>
      <c r="V61" s="0"/>
      <c r="W61" s="0"/>
      <c r="X61" s="0"/>
      <c r="Y61" s="0"/>
    </row>
    <row r="62" s="23" customFormat="true" ht="14.4" hidden="true" customHeight="false" outlineLevel="0" collapsed="false">
      <c r="A62" s="242"/>
      <c r="B62" s="242" t="n">
        <f aca="false">+B61+1</f>
        <v>54</v>
      </c>
      <c r="C62" s="277"/>
      <c r="D62" s="30" t="s">
        <v>312</v>
      </c>
      <c r="E62" s="271"/>
      <c r="F62" s="272"/>
      <c r="G62" s="273"/>
      <c r="H62" s="271"/>
      <c r="I62" s="271"/>
      <c r="J62" s="278"/>
      <c r="K62" s="0"/>
      <c r="M62" s="0"/>
      <c r="N62" s="0"/>
      <c r="O62" s="0"/>
      <c r="P62" s="0"/>
      <c r="Q62" s="0"/>
      <c r="R62" s="0"/>
      <c r="S62" s="0"/>
      <c r="T62" s="0"/>
      <c r="U62" s="0"/>
      <c r="V62" s="0"/>
      <c r="W62" s="0"/>
      <c r="X62" s="0"/>
      <c r="Y62" s="0"/>
    </row>
    <row r="63" s="23" customFormat="true" ht="28.8" hidden="false" customHeight="false" outlineLevel="0" collapsed="false">
      <c r="A63" s="242" t="n">
        <f aca="false">+A11+1</f>
        <v>4</v>
      </c>
      <c r="B63" s="242" t="n">
        <f aca="false">+B62+1</f>
        <v>55</v>
      </c>
      <c r="C63" s="270" t="s">
        <v>928</v>
      </c>
      <c r="D63" s="271"/>
      <c r="E63" s="271"/>
      <c r="F63" s="272"/>
      <c r="G63" s="273" t="s">
        <v>895</v>
      </c>
      <c r="H63" s="30" t="s">
        <v>76</v>
      </c>
      <c r="I63" s="30" t="b">
        <f aca="false">TRUE()</f>
        <v>1</v>
      </c>
      <c r="J63" s="278"/>
      <c r="K63" s="18"/>
      <c r="M63" s="0"/>
      <c r="N63" s="0"/>
      <c r="O63" s="0"/>
      <c r="P63" s="0"/>
      <c r="Q63" s="0"/>
      <c r="R63" s="0"/>
      <c r="S63" s="0"/>
      <c r="T63" s="0"/>
      <c r="U63" s="0"/>
      <c r="V63" s="0"/>
      <c r="W63" s="0"/>
      <c r="X63" s="0"/>
      <c r="Y63" s="0"/>
    </row>
    <row r="64" s="23" customFormat="true" ht="14.4" hidden="false" customHeight="false" outlineLevel="0" collapsed="false">
      <c r="A64" s="242" t="n">
        <f aca="false">+A63+1</f>
        <v>5</v>
      </c>
      <c r="B64" s="242" t="n">
        <f aca="false">+B63+1</f>
        <v>56</v>
      </c>
      <c r="C64" s="270" t="s">
        <v>929</v>
      </c>
      <c r="D64" s="271"/>
      <c r="E64" s="271"/>
      <c r="F64" s="272"/>
      <c r="G64" s="273" t="s">
        <v>896</v>
      </c>
      <c r="H64" s="30" t="s">
        <v>942</v>
      </c>
      <c r="I64" s="30" t="b">
        <f aca="false">TRUE()</f>
        <v>1</v>
      </c>
      <c r="J64" s="278"/>
      <c r="K64" s="18"/>
      <c r="M64" s="0"/>
      <c r="N64" s="0"/>
      <c r="O64" s="0"/>
      <c r="P64" s="0"/>
      <c r="Q64" s="0"/>
      <c r="R64" s="0"/>
      <c r="S64" s="0"/>
      <c r="T64" s="0"/>
      <c r="U64" s="0"/>
      <c r="V64" s="0"/>
      <c r="W64" s="0"/>
      <c r="X64" s="0"/>
      <c r="Y64" s="0"/>
    </row>
    <row r="65" s="23" customFormat="true" ht="14.4" hidden="false" customHeight="false" outlineLevel="0" collapsed="false">
      <c r="A65" s="242" t="n">
        <f aca="false">+A64+1</f>
        <v>6</v>
      </c>
      <c r="B65" s="242" t="n">
        <f aca="false">+B64+1</f>
        <v>57</v>
      </c>
      <c r="C65" s="270" t="s">
        <v>930</v>
      </c>
      <c r="D65" s="271"/>
      <c r="E65" s="271"/>
      <c r="F65" s="272"/>
      <c r="G65" s="273" t="s">
        <v>997</v>
      </c>
      <c r="H65" s="30" t="s">
        <v>131</v>
      </c>
      <c r="I65" s="30" t="b">
        <f aca="false">FALSE()</f>
        <v>0</v>
      </c>
      <c r="J65" s="279" t="s">
        <v>943</v>
      </c>
      <c r="K65" s="18"/>
      <c r="M65" s="0"/>
      <c r="N65" s="0"/>
      <c r="O65" s="0"/>
      <c r="P65" s="0"/>
      <c r="Q65" s="0"/>
      <c r="R65" s="0"/>
      <c r="S65" s="0"/>
      <c r="T65" s="0"/>
      <c r="U65" s="0"/>
      <c r="V65" s="0"/>
      <c r="W65" s="0"/>
      <c r="X65" s="0"/>
      <c r="Y65" s="0"/>
    </row>
    <row r="66" s="23" customFormat="true" ht="14.4" hidden="false" customHeight="false" outlineLevel="0" collapsed="false">
      <c r="A66" s="242" t="n">
        <f aca="false">+A65+1</f>
        <v>7</v>
      </c>
      <c r="B66" s="242" t="n">
        <f aca="false">+B65+1</f>
        <v>58</v>
      </c>
      <c r="C66" s="270" t="s">
        <v>320</v>
      </c>
      <c r="D66" s="271"/>
      <c r="E66" s="271"/>
      <c r="F66" s="272"/>
      <c r="G66" s="273" t="s">
        <v>898</v>
      </c>
      <c r="H66" s="30" t="s">
        <v>131</v>
      </c>
      <c r="I66" s="30" t="b">
        <f aca="false">FALSE()</f>
        <v>0</v>
      </c>
      <c r="J66" s="279" t="s">
        <v>944</v>
      </c>
      <c r="K66" s="18"/>
      <c r="M66" s="0"/>
      <c r="N66" s="0"/>
      <c r="O66" s="0"/>
      <c r="P66" s="0"/>
      <c r="Q66" s="0"/>
      <c r="R66" s="0"/>
      <c r="S66" s="0"/>
      <c r="T66" s="0"/>
      <c r="U66" s="0"/>
      <c r="V66" s="0"/>
      <c r="W66" s="0"/>
      <c r="X66" s="0"/>
      <c r="Y66" s="0"/>
    </row>
    <row r="67" s="23" customFormat="true" ht="14.4" hidden="false" customHeight="false" outlineLevel="0" collapsed="false">
      <c r="A67" s="242" t="n">
        <f aca="false">+A66+1</f>
        <v>8</v>
      </c>
      <c r="B67" s="242" t="n">
        <f aca="false">+B66+1</f>
        <v>59</v>
      </c>
      <c r="C67" s="270" t="s">
        <v>931</v>
      </c>
      <c r="D67" s="271"/>
      <c r="E67" s="271"/>
      <c r="F67" s="272"/>
      <c r="G67" s="273" t="s">
        <v>899</v>
      </c>
      <c r="H67" s="30" t="s">
        <v>131</v>
      </c>
      <c r="I67" s="30" t="b">
        <f aca="false">FALSE()</f>
        <v>0</v>
      </c>
      <c r="J67" s="279" t="s">
        <v>321</v>
      </c>
      <c r="K67" s="18"/>
      <c r="M67" s="0"/>
      <c r="N67" s="0"/>
      <c r="O67" s="0"/>
      <c r="P67" s="0"/>
      <c r="Q67" s="0"/>
      <c r="R67" s="0"/>
      <c r="S67" s="0"/>
      <c r="T67" s="0"/>
      <c r="U67" s="0"/>
      <c r="V67" s="0"/>
      <c r="W67" s="0"/>
      <c r="X67" s="0"/>
      <c r="Y67" s="0"/>
    </row>
    <row r="68" s="23" customFormat="true" ht="14.4" hidden="false" customHeight="false" outlineLevel="0" collapsed="false">
      <c r="A68" s="242" t="n">
        <f aca="false">+A67+1</f>
        <v>9</v>
      </c>
      <c r="B68" s="242" t="n">
        <f aca="false">+B67+1</f>
        <v>60</v>
      </c>
      <c r="C68" s="270" t="s">
        <v>998</v>
      </c>
      <c r="D68" s="271"/>
      <c r="E68" s="271"/>
      <c r="F68" s="272"/>
      <c r="G68" s="273" t="s">
        <v>900</v>
      </c>
      <c r="H68" s="30" t="s">
        <v>86</v>
      </c>
      <c r="I68" s="30" t="b">
        <f aca="false">TRUE()</f>
        <v>1</v>
      </c>
      <c r="J68" s="278"/>
      <c r="K68" s="18"/>
      <c r="M68" s="0"/>
      <c r="N68" s="0"/>
      <c r="O68" s="0"/>
      <c r="P68" s="0"/>
      <c r="Q68" s="0"/>
      <c r="R68" s="0"/>
      <c r="S68" s="0"/>
      <c r="T68" s="0"/>
      <c r="U68" s="0"/>
      <c r="V68" s="0"/>
      <c r="W68" s="0"/>
      <c r="X68" s="0"/>
      <c r="Y68" s="0"/>
    </row>
    <row r="69" s="23" customFormat="true" ht="14.4" hidden="false" customHeight="false" outlineLevel="0" collapsed="false">
      <c r="A69" s="242" t="n">
        <f aca="false">+A68+1</f>
        <v>10</v>
      </c>
      <c r="B69" s="242" t="n">
        <f aca="false">+B68+1</f>
        <v>61</v>
      </c>
      <c r="C69" s="270" t="s">
        <v>999</v>
      </c>
      <c r="D69" s="271"/>
      <c r="E69" s="271"/>
      <c r="F69" s="272"/>
      <c r="G69" s="273" t="s">
        <v>901</v>
      </c>
      <c r="H69" s="30" t="s">
        <v>86</v>
      </c>
      <c r="I69" s="30" t="b">
        <f aca="false">TRUE()</f>
        <v>1</v>
      </c>
      <c r="J69" s="278"/>
      <c r="K69" s="18"/>
      <c r="M69" s="0"/>
      <c r="N69" s="0"/>
      <c r="O69" s="0"/>
      <c r="P69" s="0"/>
      <c r="Q69" s="0"/>
      <c r="R69" s="0"/>
      <c r="S69" s="0"/>
      <c r="T69" s="0"/>
      <c r="U69" s="0"/>
      <c r="V69" s="0"/>
      <c r="W69" s="0"/>
      <c r="X69" s="0"/>
      <c r="Y69" s="0"/>
    </row>
    <row r="70" s="23" customFormat="true" ht="14.4" hidden="false" customHeight="false" outlineLevel="0" collapsed="false">
      <c r="A70" s="242" t="n">
        <f aca="false">+A69+1</f>
        <v>11</v>
      </c>
      <c r="B70" s="242" t="n">
        <f aca="false">+B69+1</f>
        <v>62</v>
      </c>
      <c r="C70" s="270" t="s">
        <v>934</v>
      </c>
      <c r="D70" s="271"/>
      <c r="E70" s="271"/>
      <c r="F70" s="272"/>
      <c r="G70" s="280" t="s">
        <v>1000</v>
      </c>
      <c r="H70" s="30" t="s">
        <v>86</v>
      </c>
      <c r="I70" s="30" t="b">
        <f aca="false">TRUE()</f>
        <v>1</v>
      </c>
      <c r="J70" s="278"/>
      <c r="K70" s="18"/>
      <c r="M70" s="0"/>
      <c r="N70" s="0"/>
      <c r="O70" s="0"/>
      <c r="P70" s="0"/>
      <c r="Q70" s="0"/>
      <c r="R70" s="0"/>
      <c r="S70" s="0"/>
      <c r="T70" s="0"/>
      <c r="U70" s="0"/>
      <c r="V70" s="0"/>
      <c r="W70" s="0"/>
      <c r="X70" s="0"/>
      <c r="Y70" s="0"/>
    </row>
    <row r="71" s="23" customFormat="true" ht="14.4" hidden="false" customHeight="false" outlineLevel="0" collapsed="false">
      <c r="A71" s="242" t="n">
        <f aca="false">+A70+1</f>
        <v>12</v>
      </c>
      <c r="B71" s="242" t="n">
        <f aca="false">+B70+1</f>
        <v>63</v>
      </c>
      <c r="C71" s="275" t="s">
        <v>330</v>
      </c>
      <c r="D71" s="271"/>
      <c r="E71" s="271"/>
      <c r="F71" s="272"/>
      <c r="G71" s="280" t="s">
        <v>903</v>
      </c>
      <c r="H71" s="30" t="s">
        <v>131</v>
      </c>
      <c r="I71" s="30" t="b">
        <f aca="false">TRUE()</f>
        <v>1</v>
      </c>
      <c r="J71" s="274" t="s">
        <v>945</v>
      </c>
      <c r="K71" s="281"/>
      <c r="M71" s="0"/>
      <c r="N71" s="0"/>
      <c r="O71" s="0"/>
      <c r="P71" s="0"/>
      <c r="Q71" s="0"/>
      <c r="R71" s="0"/>
      <c r="S71" s="0"/>
      <c r="T71" s="0"/>
      <c r="U71" s="0"/>
      <c r="V71" s="0"/>
      <c r="W71" s="0"/>
      <c r="X71" s="0"/>
      <c r="Y71" s="0"/>
    </row>
    <row r="72" s="23" customFormat="true" ht="14.4" hidden="true" customHeight="false" outlineLevel="0" collapsed="false">
      <c r="A72" s="242"/>
      <c r="B72" s="242" t="n">
        <f aca="false">+B71+1</f>
        <v>64</v>
      </c>
      <c r="C72" s="277"/>
      <c r="D72" s="30" t="s">
        <v>1001</v>
      </c>
      <c r="E72" s="271"/>
      <c r="F72" s="272"/>
      <c r="G72" s="280"/>
      <c r="H72" s="271"/>
      <c r="I72" s="271"/>
      <c r="J72" s="278"/>
      <c r="K72" s="18"/>
      <c r="M72" s="0"/>
      <c r="N72" s="0"/>
      <c r="O72" s="0"/>
      <c r="P72" s="0"/>
      <c r="Q72" s="0"/>
      <c r="R72" s="0"/>
      <c r="S72" s="0"/>
      <c r="T72" s="0"/>
      <c r="U72" s="0"/>
      <c r="V72" s="0"/>
      <c r="W72" s="0"/>
      <c r="X72" s="0"/>
      <c r="Y72" s="0"/>
    </row>
    <row r="73" s="23" customFormat="true" ht="14.4" hidden="true" customHeight="false" outlineLevel="0" collapsed="false">
      <c r="A73" s="242"/>
      <c r="B73" s="242" t="n">
        <f aca="false">+B72+1</f>
        <v>65</v>
      </c>
      <c r="C73" s="277"/>
      <c r="D73" s="30" t="s">
        <v>1002</v>
      </c>
      <c r="E73" s="271"/>
      <c r="F73" s="272"/>
      <c r="G73" s="280"/>
      <c r="H73" s="271"/>
      <c r="I73" s="271"/>
      <c r="J73" s="278"/>
      <c r="K73" s="18"/>
      <c r="M73" s="0"/>
      <c r="N73" s="0"/>
      <c r="O73" s="0"/>
      <c r="P73" s="0"/>
      <c r="Q73" s="0"/>
      <c r="R73" s="0"/>
      <c r="S73" s="0"/>
      <c r="T73" s="0"/>
      <c r="U73" s="0"/>
      <c r="V73" s="0"/>
      <c r="W73" s="0"/>
      <c r="X73" s="0"/>
      <c r="Y73" s="0"/>
    </row>
    <row r="74" s="23" customFormat="true" ht="14.4" hidden="true" customHeight="false" outlineLevel="0" collapsed="false">
      <c r="A74" s="242"/>
      <c r="B74" s="242" t="n">
        <f aca="false">+B73+1</f>
        <v>66</v>
      </c>
      <c r="C74" s="277"/>
      <c r="D74" s="30" t="s">
        <v>1003</v>
      </c>
      <c r="E74" s="271"/>
      <c r="F74" s="272"/>
      <c r="G74" s="280"/>
      <c r="H74" s="271"/>
      <c r="I74" s="271"/>
      <c r="J74" s="278"/>
      <c r="K74" s="18"/>
      <c r="M74" s="0"/>
      <c r="N74" s="0"/>
      <c r="O74" s="0"/>
      <c r="P74" s="0"/>
      <c r="Q74" s="0"/>
      <c r="R74" s="0"/>
      <c r="S74" s="0"/>
      <c r="T74" s="0"/>
      <c r="U74" s="0"/>
      <c r="V74" s="0"/>
      <c r="W74" s="0"/>
      <c r="X74" s="0"/>
      <c r="Y74" s="0"/>
    </row>
    <row r="75" s="23" customFormat="true" ht="14.4" hidden="true" customHeight="false" outlineLevel="0" collapsed="false">
      <c r="A75" s="242"/>
      <c r="B75" s="242" t="n">
        <f aca="false">+B74+1</f>
        <v>67</v>
      </c>
      <c r="C75" s="277"/>
      <c r="D75" s="30" t="s">
        <v>1004</v>
      </c>
      <c r="E75" s="271"/>
      <c r="F75" s="272"/>
      <c r="G75" s="280"/>
      <c r="H75" s="271"/>
      <c r="I75" s="271"/>
      <c r="J75" s="278"/>
      <c r="K75" s="18"/>
      <c r="M75" s="0"/>
      <c r="N75" s="0"/>
      <c r="O75" s="0"/>
      <c r="P75" s="0"/>
      <c r="Q75" s="0"/>
      <c r="R75" s="0"/>
      <c r="S75" s="0"/>
      <c r="T75" s="0"/>
      <c r="U75" s="0"/>
      <c r="V75" s="0"/>
      <c r="W75" s="0"/>
      <c r="X75" s="0"/>
      <c r="Y75" s="0"/>
    </row>
    <row r="76" s="23" customFormat="true" ht="14.4" hidden="true" customHeight="false" outlineLevel="0" collapsed="false">
      <c r="A76" s="242"/>
      <c r="B76" s="242" t="n">
        <f aca="false">+B75+1</f>
        <v>68</v>
      </c>
      <c r="C76" s="277"/>
      <c r="D76" s="30" t="s">
        <v>1005</v>
      </c>
      <c r="E76" s="271"/>
      <c r="F76" s="272"/>
      <c r="G76" s="280"/>
      <c r="H76" s="271"/>
      <c r="I76" s="271"/>
      <c r="J76" s="278"/>
      <c r="K76" s="18"/>
      <c r="M76" s="0"/>
      <c r="N76" s="0"/>
      <c r="O76" s="0"/>
      <c r="P76" s="0"/>
      <c r="Q76" s="0"/>
      <c r="R76" s="0"/>
      <c r="S76" s="0"/>
      <c r="T76" s="0"/>
      <c r="U76" s="0"/>
      <c r="V76" s="0"/>
      <c r="W76" s="0"/>
      <c r="X76" s="0"/>
      <c r="Y76" s="0"/>
    </row>
    <row r="77" s="23" customFormat="true" ht="14.4" hidden="false" customHeight="false" outlineLevel="0" collapsed="false">
      <c r="A77" s="242" t="n">
        <f aca="false">+A71+1</f>
        <v>13</v>
      </c>
      <c r="B77" s="242" t="n">
        <f aca="false">+B76+1</f>
        <v>69</v>
      </c>
      <c r="C77" s="270" t="s">
        <v>1006</v>
      </c>
      <c r="D77" s="271"/>
      <c r="E77" s="271"/>
      <c r="F77" s="272"/>
      <c r="G77" s="280" t="s">
        <v>904</v>
      </c>
      <c r="H77" s="30" t="s">
        <v>131</v>
      </c>
      <c r="I77" s="30" t="b">
        <f aca="false">FALSE()</f>
        <v>0</v>
      </c>
      <c r="J77" s="279" t="s">
        <v>130</v>
      </c>
      <c r="K77" s="18"/>
      <c r="M77" s="0"/>
      <c r="N77" s="0"/>
      <c r="O77" s="0"/>
      <c r="P77" s="0"/>
      <c r="Q77" s="0"/>
      <c r="R77" s="0"/>
      <c r="S77" s="0"/>
      <c r="T77" s="0"/>
      <c r="U77" s="0"/>
      <c r="V77" s="0"/>
      <c r="W77" s="0"/>
      <c r="X77" s="0"/>
      <c r="Y77" s="0"/>
    </row>
    <row r="78" s="23" customFormat="true" ht="28.8" hidden="false" customHeight="false" outlineLevel="0" collapsed="false">
      <c r="A78" s="242" t="n">
        <f aca="false">+A77+1</f>
        <v>14</v>
      </c>
      <c r="B78" s="242" t="n">
        <f aca="false">+B77+1</f>
        <v>70</v>
      </c>
      <c r="C78" s="270" t="s">
        <v>936</v>
      </c>
      <c r="D78" s="271"/>
      <c r="E78" s="271"/>
      <c r="F78" s="272"/>
      <c r="G78" s="280" t="s">
        <v>1007</v>
      </c>
      <c r="H78" s="30" t="s">
        <v>157</v>
      </c>
      <c r="I78" s="30" t="b">
        <f aca="false">FALSE()</f>
        <v>0</v>
      </c>
      <c r="J78" s="278"/>
      <c r="K78" s="18"/>
      <c r="M78" s="0"/>
      <c r="N78" s="0"/>
      <c r="O78" s="0"/>
      <c r="P78" s="0"/>
      <c r="Q78" s="0"/>
      <c r="R78" s="0"/>
      <c r="S78" s="0"/>
      <c r="T78" s="0"/>
      <c r="U78" s="0"/>
      <c r="V78" s="0"/>
      <c r="W78" s="0"/>
      <c r="X78" s="0"/>
      <c r="Y78" s="0"/>
    </row>
    <row r="79" s="23" customFormat="true" ht="14.4" hidden="false" customHeight="false" outlineLevel="0" collapsed="false">
      <c r="A79" s="242" t="n">
        <f aca="false">+A78+1</f>
        <v>15</v>
      </c>
      <c r="B79" s="242" t="n">
        <f aca="false">+B78+1</f>
        <v>71</v>
      </c>
      <c r="C79" s="275" t="s">
        <v>1008</v>
      </c>
      <c r="D79" s="271"/>
      <c r="E79" s="271"/>
      <c r="F79" s="272"/>
      <c r="G79" s="280" t="s">
        <v>1009</v>
      </c>
      <c r="H79" s="30" t="s">
        <v>76</v>
      </c>
      <c r="I79" s="30" t="b">
        <f aca="false">FALSE()</f>
        <v>0</v>
      </c>
      <c r="J79" s="282" t="s">
        <v>946</v>
      </c>
      <c r="K79" s="281"/>
      <c r="M79" s="0"/>
      <c r="N79" s="0"/>
      <c r="O79" s="0"/>
      <c r="P79" s="0"/>
      <c r="Q79" s="0"/>
      <c r="R79" s="0"/>
      <c r="S79" s="0"/>
      <c r="T79" s="0"/>
      <c r="U79" s="0"/>
      <c r="V79" s="0"/>
      <c r="W79" s="0"/>
      <c r="X79" s="0"/>
      <c r="Y79" s="0"/>
    </row>
    <row r="80" s="23" customFormat="true" ht="14.4" hidden="true" customHeight="false" outlineLevel="0" collapsed="false">
      <c r="A80" s="242"/>
      <c r="B80" s="242" t="n">
        <f aca="false">+B79+1</f>
        <v>72</v>
      </c>
      <c r="C80" s="277"/>
      <c r="D80" s="30" t="s">
        <v>1010</v>
      </c>
      <c r="E80" s="271"/>
      <c r="F80" s="272"/>
      <c r="G80" s="280" t="s">
        <v>1011</v>
      </c>
      <c r="H80" s="30"/>
      <c r="I80" s="30"/>
      <c r="J80" s="278"/>
      <c r="K80" s="18"/>
      <c r="M80" s="0"/>
      <c r="N80" s="0"/>
      <c r="O80" s="0"/>
      <c r="P80" s="0"/>
      <c r="Q80" s="0"/>
      <c r="R80" s="0"/>
      <c r="S80" s="0"/>
      <c r="T80" s="0"/>
      <c r="U80" s="0"/>
      <c r="V80" s="0"/>
      <c r="W80" s="0"/>
      <c r="X80" s="0"/>
      <c r="Y80" s="0"/>
    </row>
    <row r="81" s="23" customFormat="true" ht="14.4" hidden="true" customHeight="false" outlineLevel="0" collapsed="false">
      <c r="A81" s="242"/>
      <c r="B81" s="242" t="n">
        <f aca="false">+B80+1</f>
        <v>73</v>
      </c>
      <c r="C81" s="277"/>
      <c r="D81" s="30" t="s">
        <v>1012</v>
      </c>
      <c r="E81" s="271"/>
      <c r="F81" s="272"/>
      <c r="G81" s="280"/>
      <c r="H81" s="30"/>
      <c r="I81" s="30"/>
      <c r="J81" s="278"/>
      <c r="K81" s="18"/>
      <c r="M81" s="0"/>
      <c r="N81" s="0"/>
      <c r="O81" s="0"/>
      <c r="P81" s="0"/>
      <c r="Q81" s="0"/>
      <c r="R81" s="0"/>
      <c r="S81" s="0"/>
      <c r="T81" s="0"/>
      <c r="U81" s="0"/>
      <c r="V81" s="0"/>
      <c r="W81" s="0"/>
      <c r="X81" s="0"/>
      <c r="Y81" s="0"/>
    </row>
    <row r="82" s="23" customFormat="true" ht="14.4" hidden="true" customHeight="false" outlineLevel="0" collapsed="false">
      <c r="A82" s="242"/>
      <c r="B82" s="242" t="n">
        <f aca="false">+B81+1</f>
        <v>74</v>
      </c>
      <c r="C82" s="277"/>
      <c r="D82" s="30" t="s">
        <v>88</v>
      </c>
      <c r="E82" s="271"/>
      <c r="F82" s="272"/>
      <c r="G82" s="280"/>
      <c r="H82" s="30"/>
      <c r="I82" s="30"/>
      <c r="J82" s="278"/>
      <c r="K82" s="18"/>
      <c r="M82" s="0"/>
      <c r="N82" s="0"/>
      <c r="O82" s="0"/>
      <c r="P82" s="0"/>
      <c r="Q82" s="0"/>
      <c r="R82" s="0"/>
      <c r="S82" s="0"/>
      <c r="T82" s="0"/>
      <c r="U82" s="0"/>
      <c r="V82" s="0"/>
      <c r="W82" s="0"/>
      <c r="X82" s="0"/>
      <c r="Y82" s="0"/>
    </row>
    <row r="83" s="23" customFormat="true" ht="14.4" hidden="true" customHeight="false" outlineLevel="0" collapsed="false">
      <c r="A83" s="242"/>
      <c r="B83" s="242" t="n">
        <f aca="false">+B82+1</f>
        <v>75</v>
      </c>
      <c r="C83" s="277"/>
      <c r="D83" s="283" t="s">
        <v>1013</v>
      </c>
      <c r="E83" s="271"/>
      <c r="F83" s="272"/>
      <c r="G83" s="280" t="s">
        <v>1014</v>
      </c>
      <c r="H83" s="30"/>
      <c r="I83" s="30"/>
      <c r="J83" s="282" t="s">
        <v>1015</v>
      </c>
      <c r="K83" s="281"/>
      <c r="M83" s="0"/>
      <c r="N83" s="0"/>
      <c r="O83" s="0"/>
      <c r="P83" s="0"/>
      <c r="Q83" s="0"/>
      <c r="R83" s="0"/>
      <c r="S83" s="0"/>
      <c r="T83" s="0"/>
      <c r="U83" s="0"/>
      <c r="V83" s="0"/>
      <c r="W83" s="0"/>
      <c r="X83" s="0"/>
      <c r="Y83" s="0"/>
    </row>
    <row r="84" s="23" customFormat="true" ht="14.4" hidden="true" customHeight="false" outlineLevel="0" collapsed="false">
      <c r="A84" s="242"/>
      <c r="B84" s="242" t="n">
        <f aca="false">+B83+1</f>
        <v>76</v>
      </c>
      <c r="C84" s="277"/>
      <c r="D84" s="271"/>
      <c r="E84" s="30" t="s">
        <v>1016</v>
      </c>
      <c r="F84" s="272"/>
      <c r="G84" s="280" t="s">
        <v>1017</v>
      </c>
      <c r="H84" s="30"/>
      <c r="I84" s="30"/>
      <c r="J84" s="278"/>
      <c r="K84" s="18"/>
      <c r="M84" s="0"/>
      <c r="N84" s="0"/>
      <c r="O84" s="0"/>
      <c r="P84" s="0"/>
      <c r="Q84" s="0"/>
      <c r="R84" s="0"/>
      <c r="S84" s="0"/>
      <c r="T84" s="0"/>
      <c r="U84" s="0"/>
      <c r="V84" s="0"/>
      <c r="W84" s="0"/>
      <c r="X84" s="0"/>
      <c r="Y84" s="0"/>
    </row>
    <row r="85" s="23" customFormat="true" ht="14.4" hidden="true" customHeight="false" outlineLevel="0" collapsed="false">
      <c r="A85" s="242"/>
      <c r="B85" s="242" t="n">
        <f aca="false">+B84+1</f>
        <v>77</v>
      </c>
      <c r="C85" s="277"/>
      <c r="D85" s="271"/>
      <c r="E85" s="30" t="s">
        <v>1018</v>
      </c>
      <c r="F85" s="272"/>
      <c r="G85" s="280" t="s">
        <v>1019</v>
      </c>
      <c r="H85" s="30"/>
      <c r="I85" s="30"/>
      <c r="J85" s="278"/>
      <c r="K85" s="18"/>
      <c r="M85" s="0"/>
      <c r="N85" s="0"/>
      <c r="O85" s="0"/>
      <c r="P85" s="0"/>
      <c r="Q85" s="0"/>
      <c r="R85" s="0"/>
      <c r="S85" s="0"/>
      <c r="T85" s="0"/>
      <c r="U85" s="0"/>
      <c r="V85" s="0"/>
      <c r="W85" s="0"/>
      <c r="X85" s="0"/>
      <c r="Y85" s="0"/>
    </row>
    <row r="86" s="23" customFormat="true" ht="14.4" hidden="true" customHeight="false" outlineLevel="0" collapsed="false">
      <c r="A86" s="242"/>
      <c r="B86" s="242" t="n">
        <f aca="false">+B85+1</f>
        <v>78</v>
      </c>
      <c r="C86" s="277"/>
      <c r="D86" s="271"/>
      <c r="E86" s="30" t="s">
        <v>1020</v>
      </c>
      <c r="F86" s="272"/>
      <c r="G86" s="280" t="s">
        <v>1021</v>
      </c>
      <c r="H86" s="30"/>
      <c r="I86" s="30"/>
      <c r="J86" s="278"/>
      <c r="K86" s="18"/>
      <c r="M86" s="0"/>
      <c r="N86" s="0"/>
      <c r="O86" s="0"/>
      <c r="P86" s="0"/>
      <c r="Q86" s="0"/>
      <c r="R86" s="0"/>
      <c r="S86" s="0"/>
      <c r="T86" s="0"/>
      <c r="U86" s="0"/>
      <c r="V86" s="0"/>
      <c r="W86" s="0"/>
      <c r="X86" s="0"/>
      <c r="Y86" s="0"/>
    </row>
    <row r="87" s="23" customFormat="true" ht="14.4" hidden="true" customHeight="false" outlineLevel="0" collapsed="false">
      <c r="A87" s="242"/>
      <c r="B87" s="242" t="n">
        <f aca="false">+B86+1</f>
        <v>79</v>
      </c>
      <c r="C87" s="277"/>
      <c r="D87" s="271"/>
      <c r="E87" s="30" t="s">
        <v>1012</v>
      </c>
      <c r="F87" s="272"/>
      <c r="G87" s="280"/>
      <c r="H87" s="30"/>
      <c r="I87" s="30"/>
      <c r="J87" s="278"/>
      <c r="K87" s="18"/>
      <c r="M87" s="0"/>
      <c r="N87" s="0"/>
      <c r="O87" s="0"/>
      <c r="P87" s="0"/>
      <c r="Q87" s="0"/>
      <c r="R87" s="0"/>
      <c r="S87" s="0"/>
      <c r="T87" s="0"/>
      <c r="U87" s="0"/>
      <c r="V87" s="0"/>
      <c r="W87" s="0"/>
      <c r="X87" s="0"/>
      <c r="Y87" s="0"/>
    </row>
    <row r="88" s="23" customFormat="true" ht="14.4" hidden="false" customHeight="false" outlineLevel="0" collapsed="false">
      <c r="A88" s="242" t="n">
        <f aca="false">+A79+1</f>
        <v>16</v>
      </c>
      <c r="B88" s="242" t="n">
        <f aca="false">+B87+1</f>
        <v>80</v>
      </c>
      <c r="C88" s="275" t="s">
        <v>310</v>
      </c>
      <c r="D88" s="271"/>
      <c r="E88" s="271"/>
      <c r="F88" s="272"/>
      <c r="G88" s="280" t="s">
        <v>1022</v>
      </c>
      <c r="H88" s="30" t="s">
        <v>76</v>
      </c>
      <c r="I88" s="30" t="b">
        <f aca="false">FALSE()</f>
        <v>0</v>
      </c>
      <c r="J88" s="279" t="s">
        <v>390</v>
      </c>
      <c r="K88" s="284"/>
      <c r="M88" s="0"/>
      <c r="N88" s="0"/>
      <c r="O88" s="0"/>
      <c r="P88" s="0"/>
      <c r="Q88" s="0"/>
      <c r="R88" s="0"/>
      <c r="S88" s="0"/>
      <c r="T88" s="0"/>
      <c r="U88" s="0"/>
      <c r="V88" s="0"/>
      <c r="W88" s="0"/>
      <c r="X88" s="0"/>
      <c r="Y88" s="0"/>
    </row>
    <row r="89" s="23" customFormat="true" ht="14.4" hidden="true" customHeight="false" outlineLevel="0" collapsed="false">
      <c r="A89" s="242"/>
      <c r="B89" s="242" t="n">
        <f aca="false">+B88+1</f>
        <v>81</v>
      </c>
      <c r="C89" s="277"/>
      <c r="D89" s="30" t="s">
        <v>94</v>
      </c>
      <c r="E89" s="52"/>
      <c r="F89" s="285"/>
      <c r="G89" s="280"/>
      <c r="H89" s="30"/>
      <c r="I89" s="30"/>
      <c r="J89" s="285"/>
      <c r="K89" s="18"/>
      <c r="M89" s="0"/>
      <c r="N89" s="0"/>
      <c r="O89" s="0"/>
      <c r="P89" s="0"/>
      <c r="Q89" s="0"/>
      <c r="R89" s="0"/>
      <c r="S89" s="0"/>
      <c r="T89" s="0"/>
      <c r="U89" s="0"/>
      <c r="V89" s="0"/>
      <c r="W89" s="0"/>
      <c r="X89" s="0"/>
      <c r="Y89" s="0"/>
    </row>
    <row r="90" s="23" customFormat="true" ht="14.4" hidden="true" customHeight="false" outlineLevel="0" collapsed="false">
      <c r="A90" s="242"/>
      <c r="B90" s="242" t="n">
        <f aca="false">+B89+1</f>
        <v>82</v>
      </c>
      <c r="C90" s="277"/>
      <c r="D90" s="30" t="s">
        <v>101</v>
      </c>
      <c r="E90" s="52"/>
      <c r="F90" s="285"/>
      <c r="G90" s="280"/>
      <c r="H90" s="30"/>
      <c r="I90" s="30"/>
      <c r="J90" s="278"/>
      <c r="K90" s="18"/>
      <c r="M90" s="0"/>
      <c r="N90" s="0"/>
      <c r="O90" s="0"/>
      <c r="P90" s="0"/>
      <c r="Q90" s="0"/>
      <c r="R90" s="0"/>
      <c r="S90" s="0"/>
      <c r="T90" s="0"/>
      <c r="U90" s="0"/>
      <c r="V90" s="0"/>
      <c r="W90" s="0"/>
      <c r="X90" s="0"/>
      <c r="Y90" s="0"/>
    </row>
    <row r="91" s="23" customFormat="true" ht="14.4" hidden="true" customHeight="false" outlineLevel="0" collapsed="false">
      <c r="A91" s="242"/>
      <c r="B91" s="242" t="n">
        <f aca="false">+B90+1</f>
        <v>83</v>
      </c>
      <c r="C91" s="277"/>
      <c r="D91" s="283" t="s">
        <v>104</v>
      </c>
      <c r="E91" s="52"/>
      <c r="F91" s="285"/>
      <c r="G91" s="280" t="s">
        <v>1023</v>
      </c>
      <c r="H91" s="30"/>
      <c r="I91" s="30"/>
      <c r="J91" s="282" t="s">
        <v>1024</v>
      </c>
      <c r="K91" s="281"/>
      <c r="M91" s="0"/>
      <c r="N91" s="0"/>
      <c r="O91" s="0"/>
      <c r="P91" s="0"/>
      <c r="Q91" s="0"/>
      <c r="R91" s="0"/>
      <c r="S91" s="0"/>
      <c r="T91" s="0"/>
      <c r="U91" s="0"/>
      <c r="V91" s="0"/>
      <c r="W91" s="0"/>
      <c r="X91" s="0"/>
      <c r="Y91" s="0"/>
    </row>
    <row r="92" s="23" customFormat="true" ht="14.4" hidden="true" customHeight="false" outlineLevel="0" collapsed="false">
      <c r="A92" s="242"/>
      <c r="B92" s="242" t="n">
        <f aca="false">+B91+1</f>
        <v>84</v>
      </c>
      <c r="C92" s="277"/>
      <c r="D92" s="271"/>
      <c r="E92" s="30" t="s">
        <v>1025</v>
      </c>
      <c r="F92" s="285"/>
      <c r="G92" s="280"/>
      <c r="H92" s="30"/>
      <c r="I92" s="30"/>
      <c r="J92" s="278"/>
      <c r="K92" s="18"/>
      <c r="M92" s="0"/>
      <c r="N92" s="0"/>
      <c r="O92" s="0"/>
      <c r="P92" s="0"/>
      <c r="Q92" s="0"/>
      <c r="R92" s="0"/>
      <c r="S92" s="0"/>
      <c r="T92" s="0"/>
      <c r="U92" s="0"/>
      <c r="V92" s="0"/>
      <c r="W92" s="0"/>
      <c r="X92" s="0"/>
      <c r="Y92" s="0"/>
    </row>
    <row r="93" s="23" customFormat="true" ht="14.4" hidden="true" customHeight="false" outlineLevel="0" collapsed="false">
      <c r="A93" s="242"/>
      <c r="B93" s="242" t="n">
        <f aca="false">+B92+1</f>
        <v>85</v>
      </c>
      <c r="C93" s="277"/>
      <c r="D93" s="271"/>
      <c r="E93" s="30" t="s">
        <v>1003</v>
      </c>
      <c r="F93" s="285"/>
      <c r="G93" s="280"/>
      <c r="H93" s="30"/>
      <c r="I93" s="30"/>
      <c r="J93" s="278"/>
      <c r="K93" s="18"/>
      <c r="M93" s="0"/>
      <c r="N93" s="0"/>
      <c r="O93" s="0"/>
      <c r="P93" s="0"/>
      <c r="Q93" s="0"/>
      <c r="R93" s="0"/>
      <c r="S93" s="0"/>
      <c r="T93" s="0"/>
      <c r="U93" s="0"/>
      <c r="V93" s="0"/>
      <c r="W93" s="0"/>
      <c r="X93" s="0"/>
      <c r="Y93" s="0"/>
    </row>
    <row r="94" s="23" customFormat="true" ht="14.4" hidden="true" customHeight="false" outlineLevel="0" collapsed="false">
      <c r="A94" s="242"/>
      <c r="B94" s="242" t="n">
        <f aca="false">+B93+1</f>
        <v>86</v>
      </c>
      <c r="C94" s="277"/>
      <c r="D94" s="271"/>
      <c r="E94" s="30" t="s">
        <v>1026</v>
      </c>
      <c r="F94" s="285"/>
      <c r="G94" s="280"/>
      <c r="H94" s="30"/>
      <c r="I94" s="30"/>
      <c r="J94" s="278"/>
      <c r="K94" s="18"/>
      <c r="M94" s="0"/>
      <c r="N94" s="0"/>
      <c r="O94" s="0"/>
      <c r="P94" s="0"/>
      <c r="Q94" s="0"/>
      <c r="R94" s="0"/>
      <c r="S94" s="0"/>
      <c r="T94" s="0"/>
      <c r="U94" s="0"/>
      <c r="V94" s="0"/>
      <c r="W94" s="0"/>
      <c r="X94" s="0"/>
      <c r="Y94" s="0"/>
    </row>
    <row r="95" s="23" customFormat="true" ht="14.4" hidden="true" customHeight="false" outlineLevel="0" collapsed="false">
      <c r="A95" s="242"/>
      <c r="B95" s="242" t="n">
        <f aca="false">+B94+1</f>
        <v>87</v>
      </c>
      <c r="C95" s="277"/>
      <c r="D95" s="271"/>
      <c r="E95" s="30" t="s">
        <v>1027</v>
      </c>
      <c r="F95" s="285"/>
      <c r="G95" s="280"/>
      <c r="H95" s="30"/>
      <c r="I95" s="30"/>
      <c r="J95" s="278"/>
      <c r="K95" s="18"/>
      <c r="M95" s="0"/>
      <c r="N95" s="0"/>
      <c r="O95" s="0"/>
      <c r="P95" s="0"/>
      <c r="Q95" s="0"/>
      <c r="R95" s="0"/>
      <c r="S95" s="0"/>
      <c r="T95" s="0"/>
      <c r="U95" s="0"/>
      <c r="V95" s="0"/>
      <c r="W95" s="0"/>
      <c r="X95" s="0"/>
      <c r="Y95" s="0"/>
    </row>
    <row r="96" s="23" customFormat="true" ht="14.4" hidden="true" customHeight="false" outlineLevel="0" collapsed="false">
      <c r="A96" s="242"/>
      <c r="B96" s="242" t="n">
        <f aca="false">+B95+1</f>
        <v>88</v>
      </c>
      <c r="C96" s="277"/>
      <c r="D96" s="30" t="s">
        <v>107</v>
      </c>
      <c r="E96" s="52"/>
      <c r="F96" s="285"/>
      <c r="G96" s="280"/>
      <c r="H96" s="30"/>
      <c r="I96" s="30"/>
      <c r="J96" s="278"/>
      <c r="K96" s="18"/>
      <c r="M96" s="0"/>
      <c r="N96" s="0"/>
      <c r="O96" s="0"/>
      <c r="P96" s="0"/>
      <c r="Q96" s="0"/>
      <c r="R96" s="0"/>
      <c r="S96" s="0"/>
      <c r="T96" s="0"/>
      <c r="U96" s="0"/>
      <c r="V96" s="0"/>
      <c r="W96" s="0"/>
      <c r="X96" s="0"/>
      <c r="Y96" s="0"/>
    </row>
    <row r="97" s="23" customFormat="true" ht="14.4" hidden="true" customHeight="false" outlineLevel="0" collapsed="false">
      <c r="A97" s="242"/>
      <c r="B97" s="242" t="n">
        <f aca="false">+B96+1</f>
        <v>89</v>
      </c>
      <c r="C97" s="277"/>
      <c r="D97" s="30" t="s">
        <v>110</v>
      </c>
      <c r="E97" s="52"/>
      <c r="F97" s="285"/>
      <c r="G97" s="280"/>
      <c r="H97" s="30"/>
      <c r="I97" s="30"/>
      <c r="J97" s="278"/>
      <c r="K97" s="18"/>
      <c r="M97" s="0"/>
      <c r="N97" s="0"/>
      <c r="O97" s="0"/>
      <c r="P97" s="0"/>
      <c r="Q97" s="0"/>
      <c r="R97" s="0"/>
      <c r="S97" s="0"/>
      <c r="T97" s="0"/>
      <c r="U97" s="0"/>
      <c r="V97" s="0"/>
      <c r="W97" s="0"/>
      <c r="X97" s="0"/>
      <c r="Y97" s="0"/>
    </row>
    <row r="98" s="23" customFormat="true" ht="14.4" hidden="true" customHeight="false" outlineLevel="0" collapsed="false">
      <c r="A98" s="242"/>
      <c r="B98" s="242" t="n">
        <f aca="false">+B97+1</f>
        <v>90</v>
      </c>
      <c r="C98" s="277"/>
      <c r="D98" s="30" t="s">
        <v>113</v>
      </c>
      <c r="E98" s="52"/>
      <c r="F98" s="285"/>
      <c r="G98" s="280"/>
      <c r="H98" s="30"/>
      <c r="I98" s="30"/>
      <c r="J98" s="278"/>
      <c r="K98" s="18"/>
      <c r="M98" s="0"/>
      <c r="N98" s="0"/>
      <c r="O98" s="0"/>
      <c r="P98" s="0"/>
      <c r="Q98" s="0"/>
      <c r="R98" s="0"/>
      <c r="S98" s="0"/>
      <c r="T98" s="0"/>
      <c r="U98" s="0"/>
      <c r="V98" s="0"/>
      <c r="W98" s="0"/>
      <c r="X98" s="0"/>
      <c r="Y98" s="0"/>
    </row>
    <row r="99" s="23" customFormat="true" ht="14.4" hidden="true" customHeight="false" outlineLevel="0" collapsed="false">
      <c r="A99" s="242"/>
      <c r="B99" s="242" t="n">
        <f aca="false">+B98+1</f>
        <v>91</v>
      </c>
      <c r="C99" s="277"/>
      <c r="D99" s="30" t="s">
        <v>115</v>
      </c>
      <c r="E99" s="52"/>
      <c r="F99" s="285"/>
      <c r="G99" s="280"/>
      <c r="H99" s="30"/>
      <c r="I99" s="30"/>
      <c r="J99" s="278"/>
      <c r="K99" s="18"/>
      <c r="M99" s="0"/>
      <c r="N99" s="0"/>
      <c r="O99" s="0"/>
      <c r="P99" s="0"/>
      <c r="Q99" s="0"/>
      <c r="R99" s="0"/>
      <c r="S99" s="0"/>
      <c r="T99" s="0"/>
      <c r="U99" s="0"/>
      <c r="V99" s="0"/>
      <c r="W99" s="0"/>
      <c r="X99" s="0"/>
      <c r="Y99" s="0"/>
    </row>
    <row r="100" s="23" customFormat="true" ht="14.4" hidden="true" customHeight="false" outlineLevel="0" collapsed="false">
      <c r="A100" s="242"/>
      <c r="B100" s="242" t="n">
        <f aca="false">+B99+1</f>
        <v>92</v>
      </c>
      <c r="C100" s="277"/>
      <c r="D100" s="30" t="s">
        <v>117</v>
      </c>
      <c r="E100" s="52"/>
      <c r="F100" s="285"/>
      <c r="G100" s="280"/>
      <c r="H100" s="30"/>
      <c r="I100" s="30"/>
      <c r="J100" s="278"/>
      <c r="K100" s="18"/>
      <c r="M100" s="0"/>
      <c r="N100" s="0"/>
      <c r="O100" s="0"/>
      <c r="P100" s="0"/>
      <c r="Q100" s="0"/>
      <c r="R100" s="0"/>
      <c r="S100" s="0"/>
      <c r="T100" s="0"/>
      <c r="U100" s="0"/>
      <c r="V100" s="0"/>
      <c r="W100" s="0"/>
      <c r="X100" s="0"/>
      <c r="Y100" s="0"/>
    </row>
    <row r="101" s="23" customFormat="true" ht="14.4" hidden="true" customHeight="false" outlineLevel="0" collapsed="false">
      <c r="A101" s="242"/>
      <c r="B101" s="242" t="n">
        <f aca="false">+B100+1</f>
        <v>93</v>
      </c>
      <c r="C101" s="277"/>
      <c r="D101" s="30" t="s">
        <v>119</v>
      </c>
      <c r="E101" s="52"/>
      <c r="F101" s="285"/>
      <c r="G101" s="280"/>
      <c r="H101" s="30"/>
      <c r="I101" s="30"/>
      <c r="J101" s="278"/>
      <c r="K101" s="18"/>
      <c r="M101" s="0"/>
      <c r="N101" s="0"/>
      <c r="O101" s="0"/>
      <c r="P101" s="0"/>
      <c r="Q101" s="0"/>
      <c r="R101" s="0"/>
      <c r="S101" s="0"/>
      <c r="T101" s="0"/>
      <c r="U101" s="0"/>
      <c r="V101" s="0"/>
      <c r="W101" s="0"/>
      <c r="X101" s="0"/>
      <c r="Y101" s="0"/>
    </row>
    <row r="102" s="23" customFormat="true" ht="14.4" hidden="true" customHeight="false" outlineLevel="0" collapsed="false">
      <c r="A102" s="242"/>
      <c r="B102" s="242" t="n">
        <f aca="false">+B101+1</f>
        <v>94</v>
      </c>
      <c r="C102" s="277"/>
      <c r="D102" s="30" t="s">
        <v>121</v>
      </c>
      <c r="E102" s="52"/>
      <c r="F102" s="285"/>
      <c r="G102" s="280"/>
      <c r="H102" s="30"/>
      <c r="I102" s="30"/>
      <c r="J102" s="278"/>
      <c r="K102" s="18"/>
      <c r="M102" s="0"/>
      <c r="N102" s="0"/>
      <c r="O102" s="0"/>
      <c r="P102" s="0"/>
      <c r="Q102" s="0"/>
      <c r="R102" s="0"/>
      <c r="S102" s="0"/>
      <c r="T102" s="0"/>
      <c r="U102" s="0"/>
      <c r="V102" s="0"/>
      <c r="W102" s="0"/>
      <c r="X102" s="0"/>
      <c r="Y102" s="0"/>
    </row>
    <row r="103" s="23" customFormat="true" ht="14.4" hidden="true" customHeight="false" outlineLevel="0" collapsed="false">
      <c r="A103" s="242"/>
      <c r="B103" s="242" t="n">
        <f aca="false">+B102+1</f>
        <v>95</v>
      </c>
      <c r="C103" s="277"/>
      <c r="D103" s="30" t="s">
        <v>123</v>
      </c>
      <c r="E103" s="52"/>
      <c r="F103" s="285"/>
      <c r="G103" s="280"/>
      <c r="H103" s="30"/>
      <c r="I103" s="30"/>
      <c r="J103" s="278"/>
      <c r="K103" s="18"/>
      <c r="M103" s="0"/>
      <c r="N103" s="0"/>
      <c r="O103" s="0"/>
      <c r="P103" s="0"/>
      <c r="Q103" s="0"/>
      <c r="R103" s="0"/>
      <c r="S103" s="0"/>
      <c r="T103" s="0"/>
      <c r="U103" s="0"/>
      <c r="V103" s="0"/>
      <c r="W103" s="0"/>
      <c r="X103" s="0"/>
      <c r="Y103" s="0"/>
    </row>
    <row r="104" s="23" customFormat="true" ht="14.4" hidden="true" customHeight="false" outlineLevel="0" collapsed="false">
      <c r="A104" s="242"/>
      <c r="B104" s="242" t="n">
        <f aca="false">+B103+1</f>
        <v>96</v>
      </c>
      <c r="C104" s="277"/>
      <c r="D104" s="30" t="s">
        <v>125</v>
      </c>
      <c r="E104" s="52"/>
      <c r="F104" s="285"/>
      <c r="G104" s="280"/>
      <c r="H104" s="30"/>
      <c r="I104" s="30"/>
      <c r="J104" s="278"/>
      <c r="K104" s="18"/>
      <c r="M104" s="0"/>
      <c r="N104" s="0"/>
      <c r="O104" s="0"/>
      <c r="P104" s="0"/>
      <c r="Q104" s="0"/>
      <c r="R104" s="0"/>
      <c r="S104" s="0"/>
      <c r="T104" s="0"/>
      <c r="U104" s="0"/>
      <c r="V104" s="0"/>
      <c r="W104" s="0"/>
      <c r="X104" s="0"/>
      <c r="Y104" s="0"/>
    </row>
    <row r="105" s="23" customFormat="true" ht="14.4" hidden="true" customHeight="false" outlineLevel="0" collapsed="false">
      <c r="A105" s="242"/>
      <c r="B105" s="242" t="n">
        <f aca="false">+B104+1</f>
        <v>97</v>
      </c>
      <c r="C105" s="277"/>
      <c r="D105" s="30" t="s">
        <v>127</v>
      </c>
      <c r="E105" s="52"/>
      <c r="F105" s="285"/>
      <c r="G105" s="280"/>
      <c r="H105" s="30"/>
      <c r="I105" s="30"/>
      <c r="J105" s="278"/>
      <c r="K105" s="18"/>
      <c r="M105" s="0"/>
      <c r="N105" s="0"/>
      <c r="O105" s="0"/>
      <c r="P105" s="0"/>
      <c r="Q105" s="0"/>
      <c r="R105" s="0"/>
      <c r="S105" s="0"/>
      <c r="T105" s="0"/>
      <c r="U105" s="0"/>
      <c r="V105" s="0"/>
      <c r="W105" s="0"/>
      <c r="X105" s="0"/>
      <c r="Y105" s="0"/>
    </row>
    <row r="106" s="23" customFormat="true" ht="14.4" hidden="true" customHeight="false" outlineLevel="0" collapsed="false">
      <c r="A106" s="242"/>
      <c r="B106" s="242" t="n">
        <f aca="false">+B105+1</f>
        <v>98</v>
      </c>
      <c r="C106" s="277"/>
      <c r="D106" s="30" t="s">
        <v>129</v>
      </c>
      <c r="E106" s="52"/>
      <c r="F106" s="285"/>
      <c r="G106" s="280"/>
      <c r="H106" s="30"/>
      <c r="I106" s="30"/>
      <c r="J106" s="278"/>
      <c r="K106" s="18"/>
      <c r="M106" s="0"/>
      <c r="N106" s="0"/>
      <c r="O106" s="0"/>
      <c r="P106" s="0"/>
      <c r="Q106" s="0"/>
      <c r="R106" s="0"/>
      <c r="S106" s="0"/>
      <c r="T106" s="0"/>
      <c r="U106" s="0"/>
      <c r="V106" s="0"/>
      <c r="W106" s="0"/>
      <c r="X106" s="0"/>
      <c r="Y106" s="0"/>
    </row>
    <row r="107" s="23" customFormat="true" ht="14.4" hidden="true" customHeight="false" outlineLevel="0" collapsed="false">
      <c r="A107" s="242"/>
      <c r="B107" s="242" t="n">
        <f aca="false">+B106+1</f>
        <v>99</v>
      </c>
      <c r="C107" s="277"/>
      <c r="D107" s="283" t="s">
        <v>91</v>
      </c>
      <c r="E107" s="52"/>
      <c r="F107" s="285"/>
      <c r="G107" s="280"/>
      <c r="H107" s="30"/>
      <c r="I107" s="30"/>
      <c r="J107" s="279" t="s">
        <v>1028</v>
      </c>
      <c r="K107" s="18"/>
      <c r="M107" s="0"/>
      <c r="N107" s="0"/>
      <c r="O107" s="0"/>
      <c r="P107" s="0"/>
      <c r="Q107" s="0"/>
      <c r="R107" s="0"/>
      <c r="S107" s="0"/>
      <c r="T107" s="0"/>
      <c r="U107" s="0"/>
      <c r="V107" s="0"/>
      <c r="W107" s="0"/>
      <c r="X107" s="0"/>
      <c r="Y107" s="0"/>
    </row>
    <row r="108" s="23" customFormat="true" ht="14.4" hidden="true" customHeight="false" outlineLevel="0" collapsed="false">
      <c r="A108" s="242"/>
      <c r="B108" s="242" t="n">
        <f aca="false">+B107+1</f>
        <v>100</v>
      </c>
      <c r="C108" s="277"/>
      <c r="D108" s="271"/>
      <c r="E108" s="30" t="s">
        <v>94</v>
      </c>
      <c r="F108" s="285"/>
      <c r="G108" s="280"/>
      <c r="H108" s="30"/>
      <c r="I108" s="30"/>
      <c r="J108" s="278"/>
      <c r="K108" s="18"/>
      <c r="M108" s="0"/>
      <c r="N108" s="0"/>
      <c r="O108" s="0"/>
      <c r="P108" s="0"/>
      <c r="Q108" s="0"/>
      <c r="R108" s="0"/>
      <c r="S108" s="0"/>
      <c r="T108" s="0"/>
      <c r="U108" s="0"/>
      <c r="V108" s="0"/>
      <c r="W108" s="0"/>
      <c r="X108" s="0"/>
      <c r="Y108" s="0"/>
    </row>
    <row r="109" s="23" customFormat="true" ht="14.4" hidden="true" customHeight="false" outlineLevel="0" collapsed="false">
      <c r="A109" s="242"/>
      <c r="B109" s="242" t="n">
        <f aca="false">+B108+1</f>
        <v>101</v>
      </c>
      <c r="C109" s="277"/>
      <c r="D109" s="271"/>
      <c r="E109" s="30" t="s">
        <v>101</v>
      </c>
      <c r="F109" s="285"/>
      <c r="G109" s="280"/>
      <c r="H109" s="30"/>
      <c r="I109" s="30"/>
      <c r="J109" s="278"/>
      <c r="K109" s="18"/>
      <c r="M109" s="0"/>
      <c r="N109" s="0"/>
      <c r="O109" s="0"/>
      <c r="P109" s="0"/>
      <c r="Q109" s="0"/>
      <c r="R109" s="0"/>
      <c r="S109" s="0"/>
      <c r="T109" s="0"/>
      <c r="U109" s="0"/>
      <c r="V109" s="0"/>
      <c r="W109" s="0"/>
      <c r="X109" s="0"/>
      <c r="Y109" s="0"/>
    </row>
    <row r="110" s="23" customFormat="true" ht="14.4" hidden="true" customHeight="false" outlineLevel="0" collapsed="false">
      <c r="A110" s="242"/>
      <c r="B110" s="242" t="n">
        <f aca="false">+B109+1</f>
        <v>102</v>
      </c>
      <c r="C110" s="277"/>
      <c r="D110" s="271"/>
      <c r="E110" s="283" t="s">
        <v>1029</v>
      </c>
      <c r="F110" s="285"/>
      <c r="G110" s="280"/>
      <c r="H110" s="30"/>
      <c r="I110" s="30"/>
      <c r="J110" s="279" t="s">
        <v>1030</v>
      </c>
      <c r="K110" s="18"/>
      <c r="M110" s="0"/>
      <c r="N110" s="0"/>
      <c r="O110" s="0"/>
      <c r="P110" s="0"/>
      <c r="Q110" s="0"/>
      <c r="R110" s="0"/>
      <c r="S110" s="0"/>
      <c r="T110" s="0"/>
      <c r="U110" s="0"/>
      <c r="V110" s="0"/>
      <c r="W110" s="0"/>
      <c r="X110" s="0"/>
      <c r="Y110" s="0"/>
    </row>
    <row r="111" s="23" customFormat="true" ht="14.4" hidden="true" customHeight="false" outlineLevel="0" collapsed="false">
      <c r="A111" s="242"/>
      <c r="B111" s="242" t="n">
        <f aca="false">+B110+1</f>
        <v>103</v>
      </c>
      <c r="C111" s="277"/>
      <c r="D111" s="271"/>
      <c r="E111" s="283" t="s">
        <v>1031</v>
      </c>
      <c r="F111" s="272"/>
      <c r="G111" s="280"/>
      <c r="H111" s="30"/>
      <c r="I111" s="30"/>
      <c r="J111" s="279" t="s">
        <v>1030</v>
      </c>
      <c r="K111" s="18"/>
      <c r="M111" s="0"/>
      <c r="N111" s="0"/>
      <c r="O111" s="0"/>
      <c r="P111" s="0"/>
      <c r="Q111" s="0"/>
      <c r="R111" s="0"/>
      <c r="S111" s="0"/>
      <c r="T111" s="0"/>
      <c r="U111" s="0"/>
      <c r="V111" s="0"/>
      <c r="W111" s="0"/>
      <c r="X111" s="0"/>
      <c r="Y111" s="0"/>
    </row>
    <row r="112" s="23" customFormat="true" ht="14.4" hidden="true" customHeight="false" outlineLevel="0" collapsed="false">
      <c r="A112" s="242"/>
      <c r="B112" s="242" t="n">
        <f aca="false">+B111+1</f>
        <v>104</v>
      </c>
      <c r="C112" s="277"/>
      <c r="D112" s="271"/>
      <c r="E112" s="271"/>
      <c r="F112" s="286" t="s">
        <v>224</v>
      </c>
      <c r="G112" s="280"/>
      <c r="H112" s="30"/>
      <c r="I112" s="30"/>
      <c r="J112" s="278"/>
      <c r="K112" s="18"/>
      <c r="M112" s="0"/>
      <c r="N112" s="0"/>
      <c r="O112" s="0"/>
      <c r="P112" s="0"/>
      <c r="Q112" s="0"/>
      <c r="R112" s="0"/>
      <c r="S112" s="0"/>
      <c r="T112" s="0"/>
      <c r="U112" s="0"/>
      <c r="V112" s="0"/>
      <c r="W112" s="0"/>
      <c r="X112" s="0"/>
      <c r="Y112" s="0"/>
    </row>
    <row r="113" s="23" customFormat="true" ht="14.4" hidden="true" customHeight="false" outlineLevel="0" collapsed="false">
      <c r="A113" s="242"/>
      <c r="B113" s="242" t="n">
        <f aca="false">+B112+1</f>
        <v>105</v>
      </c>
      <c r="C113" s="277"/>
      <c r="D113" s="271"/>
      <c r="E113" s="271"/>
      <c r="F113" s="286" t="s">
        <v>227</v>
      </c>
      <c r="G113" s="280"/>
      <c r="H113" s="30"/>
      <c r="I113" s="30"/>
      <c r="J113" s="278"/>
      <c r="K113" s="18"/>
      <c r="M113" s="0"/>
      <c r="N113" s="0"/>
      <c r="O113" s="0"/>
      <c r="P113" s="0"/>
      <c r="Q113" s="0"/>
      <c r="R113" s="0"/>
      <c r="S113" s="0"/>
      <c r="T113" s="0"/>
      <c r="U113" s="0"/>
      <c r="V113" s="0"/>
      <c r="W113" s="0"/>
      <c r="X113" s="0"/>
      <c r="Y113" s="0"/>
    </row>
    <row r="114" s="23" customFormat="true" ht="14.4" hidden="true" customHeight="false" outlineLevel="0" collapsed="false">
      <c r="A114" s="242"/>
      <c r="B114" s="242" t="n">
        <f aca="false">+B113+1</f>
        <v>106</v>
      </c>
      <c r="C114" s="277"/>
      <c r="D114" s="271"/>
      <c r="E114" s="271"/>
      <c r="F114" s="286" t="s">
        <v>230</v>
      </c>
      <c r="G114" s="280"/>
      <c r="H114" s="30"/>
      <c r="I114" s="30"/>
      <c r="J114" s="278"/>
      <c r="K114" s="18"/>
      <c r="M114" s="0"/>
      <c r="N114" s="0"/>
      <c r="O114" s="0"/>
      <c r="P114" s="0"/>
      <c r="Q114" s="0"/>
      <c r="R114" s="0"/>
      <c r="S114" s="0"/>
      <c r="T114" s="0"/>
      <c r="U114" s="0"/>
      <c r="V114" s="0"/>
      <c r="W114" s="0"/>
      <c r="X114" s="0"/>
      <c r="Y114" s="0"/>
    </row>
    <row r="115" s="23" customFormat="true" ht="14.4" hidden="true" customHeight="false" outlineLevel="0" collapsed="false">
      <c r="A115" s="242"/>
      <c r="B115" s="242" t="n">
        <f aca="false">+B114+1</f>
        <v>107</v>
      </c>
      <c r="C115" s="277"/>
      <c r="D115" s="271"/>
      <c r="E115" s="271"/>
      <c r="F115" s="286" t="s">
        <v>232</v>
      </c>
      <c r="G115" s="280"/>
      <c r="H115" s="30"/>
      <c r="I115" s="30"/>
      <c r="J115" s="278"/>
      <c r="K115" s="18"/>
      <c r="M115" s="0"/>
      <c r="N115" s="0"/>
      <c r="O115" s="0"/>
      <c r="P115" s="0"/>
      <c r="Q115" s="0"/>
      <c r="R115" s="0"/>
      <c r="S115" s="0"/>
      <c r="T115" s="0"/>
      <c r="U115" s="0"/>
      <c r="V115" s="0"/>
      <c r="W115" s="0"/>
      <c r="X115" s="0"/>
      <c r="Y115" s="0"/>
    </row>
    <row r="116" s="23" customFormat="true" ht="14.4" hidden="true" customHeight="false" outlineLevel="0" collapsed="false">
      <c r="A116" s="242"/>
      <c r="B116" s="242" t="n">
        <f aca="false">+B115+1</f>
        <v>108</v>
      </c>
      <c r="C116" s="277"/>
      <c r="D116" s="271"/>
      <c r="E116" s="271"/>
      <c r="F116" s="286" t="s">
        <v>234</v>
      </c>
      <c r="G116" s="280"/>
      <c r="H116" s="30"/>
      <c r="I116" s="30"/>
      <c r="J116" s="278"/>
      <c r="K116" s="18"/>
      <c r="M116" s="0"/>
      <c r="N116" s="0"/>
      <c r="O116" s="0"/>
      <c r="P116" s="0"/>
      <c r="Q116" s="0"/>
      <c r="R116" s="0"/>
      <c r="S116" s="0"/>
      <c r="T116" s="0"/>
      <c r="U116" s="0"/>
      <c r="V116" s="0"/>
      <c r="W116" s="0"/>
      <c r="X116" s="0"/>
      <c r="Y116" s="0"/>
    </row>
    <row r="117" s="23" customFormat="true" ht="14.4" hidden="true" customHeight="false" outlineLevel="0" collapsed="false">
      <c r="A117" s="242"/>
      <c r="B117" s="242" t="n">
        <f aca="false">+B116+1</f>
        <v>109</v>
      </c>
      <c r="C117" s="277"/>
      <c r="D117" s="271"/>
      <c r="E117" s="271"/>
      <c r="F117" s="286" t="s">
        <v>236</v>
      </c>
      <c r="G117" s="280"/>
      <c r="H117" s="30"/>
      <c r="I117" s="30"/>
      <c r="J117" s="278"/>
      <c r="K117" s="18"/>
      <c r="M117" s="0"/>
      <c r="N117" s="0"/>
      <c r="O117" s="0"/>
      <c r="P117" s="0"/>
      <c r="Q117" s="0"/>
      <c r="R117" s="0"/>
      <c r="S117" s="0"/>
      <c r="T117" s="0"/>
      <c r="U117" s="0"/>
      <c r="V117" s="0"/>
      <c r="W117" s="0"/>
      <c r="X117" s="0"/>
      <c r="Y117" s="0"/>
    </row>
    <row r="118" s="23" customFormat="true" ht="14.4" hidden="true" customHeight="false" outlineLevel="0" collapsed="false">
      <c r="A118" s="242"/>
      <c r="B118" s="242" t="n">
        <f aca="false">+B117+1</f>
        <v>110</v>
      </c>
      <c r="C118" s="277"/>
      <c r="D118" s="271"/>
      <c r="E118" s="271"/>
      <c r="F118" s="286" t="s">
        <v>238</v>
      </c>
      <c r="G118" s="280"/>
      <c r="H118" s="30"/>
      <c r="I118" s="30"/>
      <c r="J118" s="278"/>
      <c r="K118" s="18"/>
      <c r="M118" s="0"/>
      <c r="N118" s="0"/>
      <c r="O118" s="0"/>
      <c r="P118" s="0"/>
      <c r="Q118" s="0"/>
      <c r="R118" s="0"/>
      <c r="S118" s="0"/>
      <c r="T118" s="0"/>
      <c r="U118" s="0"/>
      <c r="V118" s="0"/>
      <c r="W118" s="0"/>
      <c r="X118" s="0"/>
      <c r="Y118" s="0"/>
    </row>
    <row r="119" s="23" customFormat="true" ht="14.4" hidden="true" customHeight="false" outlineLevel="0" collapsed="false">
      <c r="A119" s="242"/>
      <c r="B119" s="242" t="n">
        <f aca="false">+B118+1</f>
        <v>111</v>
      </c>
      <c r="C119" s="277"/>
      <c r="D119" s="271"/>
      <c r="E119" s="271"/>
      <c r="F119" s="286" t="s">
        <v>240</v>
      </c>
      <c r="G119" s="280"/>
      <c r="H119" s="30"/>
      <c r="I119" s="30"/>
      <c r="J119" s="278"/>
      <c r="K119" s="18"/>
      <c r="M119" s="0"/>
      <c r="N119" s="0"/>
      <c r="O119" s="0"/>
      <c r="P119" s="0"/>
      <c r="Q119" s="0"/>
      <c r="R119" s="0"/>
      <c r="S119" s="0"/>
      <c r="T119" s="0"/>
      <c r="U119" s="0"/>
      <c r="V119" s="0"/>
      <c r="W119" s="0"/>
      <c r="X119" s="0"/>
      <c r="Y119" s="0"/>
    </row>
    <row r="120" s="23" customFormat="true" ht="14.4" hidden="true" customHeight="false" outlineLevel="0" collapsed="false">
      <c r="A120" s="242"/>
      <c r="B120" s="242" t="n">
        <f aca="false">+B119+1</f>
        <v>112</v>
      </c>
      <c r="C120" s="277"/>
      <c r="D120" s="271"/>
      <c r="E120" s="271"/>
      <c r="F120" s="286" t="s">
        <v>242</v>
      </c>
      <c r="G120" s="280"/>
      <c r="H120" s="30"/>
      <c r="I120" s="30"/>
      <c r="J120" s="278"/>
      <c r="K120" s="18"/>
      <c r="M120" s="0"/>
      <c r="N120" s="0"/>
      <c r="O120" s="0"/>
      <c r="P120" s="0"/>
      <c r="Q120" s="0"/>
      <c r="R120" s="0"/>
      <c r="S120" s="0"/>
      <c r="T120" s="0"/>
      <c r="U120" s="0"/>
      <c r="V120" s="0"/>
      <c r="W120" s="0"/>
      <c r="X120" s="0"/>
      <c r="Y120" s="0"/>
    </row>
    <row r="121" s="23" customFormat="true" ht="14.4" hidden="true" customHeight="false" outlineLevel="0" collapsed="false">
      <c r="A121" s="242"/>
      <c r="B121" s="242" t="n">
        <f aca="false">+B120+1</f>
        <v>113</v>
      </c>
      <c r="C121" s="277"/>
      <c r="D121" s="271"/>
      <c r="E121" s="271"/>
      <c r="F121" s="286" t="s">
        <v>244</v>
      </c>
      <c r="G121" s="280"/>
      <c r="H121" s="30"/>
      <c r="I121" s="30"/>
      <c r="J121" s="278"/>
      <c r="K121" s="18"/>
      <c r="M121" s="0"/>
      <c r="N121" s="0"/>
      <c r="O121" s="0"/>
      <c r="P121" s="0"/>
      <c r="Q121" s="0"/>
      <c r="R121" s="0"/>
      <c r="S121" s="0"/>
      <c r="T121" s="0"/>
      <c r="U121" s="0"/>
      <c r="V121" s="0"/>
      <c r="W121" s="0"/>
      <c r="X121" s="0"/>
      <c r="Y121" s="0"/>
    </row>
    <row r="122" s="23" customFormat="true" ht="14.4" hidden="true" customHeight="false" outlineLevel="0" collapsed="false">
      <c r="A122" s="242"/>
      <c r="B122" s="242" t="n">
        <f aca="false">+B121+1</f>
        <v>114</v>
      </c>
      <c r="C122" s="277"/>
      <c r="D122" s="271"/>
      <c r="E122" s="271"/>
      <c r="F122" s="286" t="s">
        <v>246</v>
      </c>
      <c r="G122" s="280"/>
      <c r="H122" s="30"/>
      <c r="I122" s="30"/>
      <c r="J122" s="278"/>
      <c r="K122" s="18"/>
      <c r="M122" s="0"/>
      <c r="N122" s="0"/>
      <c r="O122" s="0"/>
      <c r="P122" s="0"/>
      <c r="Q122" s="0"/>
      <c r="R122" s="0"/>
      <c r="S122" s="0"/>
      <c r="T122" s="0"/>
      <c r="U122" s="0"/>
      <c r="V122" s="0"/>
      <c r="W122" s="0"/>
      <c r="X122" s="0"/>
      <c r="Y122" s="0"/>
    </row>
    <row r="123" s="23" customFormat="true" ht="14.4" hidden="true" customHeight="false" outlineLevel="0" collapsed="false">
      <c r="A123" s="242"/>
      <c r="B123" s="242" t="n">
        <f aca="false">+B122+1</f>
        <v>115</v>
      </c>
      <c r="C123" s="277"/>
      <c r="D123" s="271"/>
      <c r="E123" s="271"/>
      <c r="F123" s="286" t="s">
        <v>248</v>
      </c>
      <c r="G123" s="280"/>
      <c r="H123" s="30"/>
      <c r="I123" s="30"/>
      <c r="J123" s="278"/>
      <c r="K123" s="18"/>
      <c r="M123" s="0"/>
      <c r="N123" s="0"/>
      <c r="O123" s="0"/>
      <c r="P123" s="0"/>
      <c r="Q123" s="0"/>
      <c r="R123" s="0"/>
      <c r="S123" s="0"/>
      <c r="T123" s="0"/>
      <c r="U123" s="0"/>
      <c r="V123" s="0"/>
      <c r="W123" s="0"/>
      <c r="X123" s="0"/>
      <c r="Y123" s="0"/>
    </row>
    <row r="124" s="23" customFormat="true" ht="14.4" hidden="true" customHeight="false" outlineLevel="0" collapsed="false">
      <c r="A124" s="242"/>
      <c r="B124" s="242" t="n">
        <f aca="false">+B123+1</f>
        <v>116</v>
      </c>
      <c r="C124" s="277"/>
      <c r="D124" s="271"/>
      <c r="E124" s="271"/>
      <c r="F124" s="286" t="s">
        <v>250</v>
      </c>
      <c r="G124" s="280"/>
      <c r="H124" s="30"/>
      <c r="I124" s="30"/>
      <c r="J124" s="278"/>
      <c r="K124" s="18"/>
      <c r="M124" s="0"/>
      <c r="N124" s="0"/>
      <c r="O124" s="0"/>
      <c r="P124" s="0"/>
      <c r="Q124" s="0"/>
      <c r="R124" s="0"/>
      <c r="S124" s="0"/>
      <c r="T124" s="0"/>
      <c r="U124" s="0"/>
      <c r="V124" s="0"/>
      <c r="W124" s="0"/>
      <c r="X124" s="0"/>
      <c r="Y124" s="0"/>
    </row>
    <row r="125" s="23" customFormat="true" ht="14.4" hidden="true" customHeight="false" outlineLevel="0" collapsed="false">
      <c r="A125" s="242"/>
      <c r="B125" s="242" t="n">
        <f aca="false">+B124+1</f>
        <v>117</v>
      </c>
      <c r="C125" s="277"/>
      <c r="D125" s="271"/>
      <c r="E125" s="271"/>
      <c r="F125" s="286" t="s">
        <v>252</v>
      </c>
      <c r="G125" s="280"/>
      <c r="H125" s="30"/>
      <c r="I125" s="30"/>
      <c r="J125" s="278"/>
      <c r="K125" s="18"/>
      <c r="M125" s="0"/>
      <c r="N125" s="0"/>
      <c r="O125" s="0"/>
      <c r="P125" s="0"/>
      <c r="Q125" s="0"/>
      <c r="R125" s="0"/>
      <c r="S125" s="0"/>
      <c r="T125" s="0"/>
      <c r="U125" s="0"/>
      <c r="V125" s="0"/>
      <c r="W125" s="0"/>
      <c r="X125" s="0"/>
      <c r="Y125" s="0"/>
    </row>
    <row r="126" s="23" customFormat="true" ht="14.4" hidden="true" customHeight="false" outlineLevel="0" collapsed="false">
      <c r="A126" s="242"/>
      <c r="B126" s="242" t="n">
        <f aca="false">+B125+1</f>
        <v>118</v>
      </c>
      <c r="C126" s="277"/>
      <c r="D126" s="271"/>
      <c r="E126" s="271"/>
      <c r="F126" s="286" t="s">
        <v>254</v>
      </c>
      <c r="G126" s="280"/>
      <c r="H126" s="30"/>
      <c r="I126" s="30"/>
      <c r="J126" s="278"/>
      <c r="K126" s="18"/>
      <c r="M126" s="0"/>
      <c r="N126" s="0"/>
      <c r="O126" s="0"/>
      <c r="P126" s="0"/>
      <c r="Q126" s="0"/>
      <c r="R126" s="0"/>
      <c r="S126" s="0"/>
      <c r="T126" s="0"/>
      <c r="U126" s="0"/>
      <c r="V126" s="0"/>
      <c r="W126" s="0"/>
      <c r="X126" s="0"/>
      <c r="Y126" s="0"/>
    </row>
    <row r="127" s="23" customFormat="true" ht="14.4" hidden="true" customHeight="false" outlineLevel="0" collapsed="false">
      <c r="A127" s="242"/>
      <c r="B127" s="242" t="n">
        <f aca="false">+B126+1</f>
        <v>119</v>
      </c>
      <c r="C127" s="277"/>
      <c r="D127" s="271"/>
      <c r="E127" s="271"/>
      <c r="F127" s="286" t="s">
        <v>256</v>
      </c>
      <c r="G127" s="280"/>
      <c r="H127" s="30"/>
      <c r="I127" s="30"/>
      <c r="J127" s="278"/>
      <c r="K127" s="18"/>
      <c r="M127" s="0"/>
      <c r="N127" s="0"/>
      <c r="O127" s="0"/>
      <c r="P127" s="0"/>
      <c r="Q127" s="0"/>
      <c r="R127" s="0"/>
      <c r="S127" s="0"/>
      <c r="T127" s="0"/>
      <c r="U127" s="0"/>
      <c r="V127" s="0"/>
      <c r="W127" s="0"/>
      <c r="X127" s="0"/>
      <c r="Y127" s="0"/>
    </row>
    <row r="128" s="23" customFormat="true" ht="14.4" hidden="true" customHeight="false" outlineLevel="0" collapsed="false">
      <c r="A128" s="242"/>
      <c r="B128" s="242" t="n">
        <f aca="false">+B127+1</f>
        <v>120</v>
      </c>
      <c r="C128" s="277"/>
      <c r="D128" s="271"/>
      <c r="E128" s="271"/>
      <c r="F128" s="286" t="s">
        <v>258</v>
      </c>
      <c r="G128" s="280"/>
      <c r="H128" s="30"/>
      <c r="I128" s="30"/>
      <c r="J128" s="278"/>
      <c r="K128" s="18"/>
      <c r="M128" s="0"/>
      <c r="N128" s="0"/>
      <c r="O128" s="0"/>
      <c r="P128" s="0"/>
      <c r="Q128" s="0"/>
      <c r="R128" s="0"/>
      <c r="S128" s="0"/>
      <c r="T128" s="0"/>
      <c r="U128" s="0"/>
      <c r="V128" s="0"/>
      <c r="W128" s="0"/>
      <c r="X128" s="0"/>
      <c r="Y128" s="0"/>
    </row>
    <row r="129" s="23" customFormat="true" ht="14.4" hidden="true" customHeight="false" outlineLevel="0" collapsed="false">
      <c r="A129" s="242"/>
      <c r="B129" s="242" t="n">
        <f aca="false">+B128+1</f>
        <v>121</v>
      </c>
      <c r="C129" s="277"/>
      <c r="D129" s="271"/>
      <c r="E129" s="271"/>
      <c r="F129" s="286" t="s">
        <v>261</v>
      </c>
      <c r="G129" s="280"/>
      <c r="H129" s="30"/>
      <c r="I129" s="30"/>
      <c r="J129" s="278"/>
      <c r="K129" s="18"/>
      <c r="M129" s="0"/>
      <c r="N129" s="0"/>
      <c r="O129" s="0"/>
      <c r="P129" s="0"/>
      <c r="Q129" s="0"/>
      <c r="R129" s="0"/>
      <c r="S129" s="0"/>
      <c r="T129" s="0"/>
      <c r="U129" s="0"/>
      <c r="V129" s="0"/>
      <c r="W129" s="0"/>
      <c r="X129" s="0"/>
      <c r="Y129" s="0"/>
    </row>
    <row r="130" s="23" customFormat="true" ht="14.4" hidden="true" customHeight="false" outlineLevel="0" collapsed="false">
      <c r="A130" s="242"/>
      <c r="B130" s="242" t="n">
        <f aca="false">+B129+1</f>
        <v>122</v>
      </c>
      <c r="C130" s="277"/>
      <c r="D130" s="271"/>
      <c r="E130" s="30" t="s">
        <v>146</v>
      </c>
      <c r="F130" s="285"/>
      <c r="G130" s="280"/>
      <c r="H130" s="30"/>
      <c r="I130" s="30"/>
      <c r="J130" s="278"/>
      <c r="K130" s="18"/>
      <c r="M130" s="0"/>
      <c r="N130" s="0"/>
      <c r="O130" s="0"/>
      <c r="P130" s="0"/>
      <c r="Q130" s="0"/>
      <c r="R130" s="0"/>
      <c r="S130" s="0"/>
      <c r="T130" s="0"/>
      <c r="U130" s="0"/>
      <c r="V130" s="0"/>
      <c r="W130" s="0"/>
      <c r="X130" s="0"/>
      <c r="Y130" s="0"/>
    </row>
    <row r="131" s="23" customFormat="true" ht="14.4" hidden="true" customHeight="false" outlineLevel="0" collapsed="false">
      <c r="A131" s="242"/>
      <c r="B131" s="242" t="n">
        <f aca="false">+B130+1</f>
        <v>123</v>
      </c>
      <c r="C131" s="277"/>
      <c r="D131" s="271"/>
      <c r="E131" s="30" t="s">
        <v>149</v>
      </c>
      <c r="F131" s="285"/>
      <c r="G131" s="280"/>
      <c r="H131" s="30"/>
      <c r="I131" s="30"/>
      <c r="J131" s="278"/>
      <c r="K131" s="18"/>
      <c r="M131" s="0"/>
      <c r="N131" s="0"/>
      <c r="O131" s="0"/>
      <c r="P131" s="0"/>
      <c r="Q131" s="0"/>
      <c r="R131" s="0"/>
      <c r="S131" s="0"/>
      <c r="T131" s="0"/>
      <c r="U131" s="0"/>
      <c r="V131" s="0"/>
      <c r="W131" s="0"/>
      <c r="X131" s="0"/>
      <c r="Y131" s="0"/>
    </row>
    <row r="132" s="23" customFormat="true" ht="14.4" hidden="true" customHeight="false" outlineLevel="0" collapsed="false">
      <c r="A132" s="242"/>
      <c r="B132" s="242" t="n">
        <f aca="false">+B131+1</f>
        <v>124</v>
      </c>
      <c r="C132" s="277"/>
      <c r="D132" s="271"/>
      <c r="E132" s="30" t="s">
        <v>153</v>
      </c>
      <c r="F132" s="285"/>
      <c r="G132" s="280"/>
      <c r="H132" s="30"/>
      <c r="I132" s="30"/>
      <c r="J132" s="278"/>
      <c r="K132" s="18"/>
      <c r="M132" s="0"/>
      <c r="N132" s="0"/>
      <c r="O132" s="0"/>
      <c r="P132" s="0"/>
      <c r="Q132" s="0"/>
      <c r="R132" s="0"/>
      <c r="S132" s="0"/>
      <c r="T132" s="0"/>
      <c r="U132" s="0"/>
      <c r="V132" s="0"/>
      <c r="W132" s="0"/>
      <c r="X132" s="0"/>
      <c r="Y132" s="0"/>
    </row>
    <row r="133" s="23" customFormat="true" ht="14.4" hidden="true" customHeight="false" outlineLevel="0" collapsed="false">
      <c r="A133" s="242"/>
      <c r="B133" s="242" t="n">
        <f aca="false">+B132+1</f>
        <v>125</v>
      </c>
      <c r="C133" s="277"/>
      <c r="D133" s="271"/>
      <c r="E133" s="30" t="s">
        <v>156</v>
      </c>
      <c r="F133" s="285"/>
      <c r="G133" s="280"/>
      <c r="H133" s="30"/>
      <c r="I133" s="30"/>
      <c r="J133" s="278"/>
      <c r="K133" s="18"/>
      <c r="M133" s="0"/>
      <c r="N133" s="0"/>
      <c r="O133" s="0"/>
      <c r="P133" s="0"/>
      <c r="Q133" s="0"/>
      <c r="R133" s="0"/>
      <c r="S133" s="0"/>
      <c r="T133" s="0"/>
      <c r="U133" s="0"/>
      <c r="V133" s="0"/>
      <c r="W133" s="0"/>
      <c r="X133" s="0"/>
      <c r="Y133" s="0"/>
    </row>
    <row r="134" s="23" customFormat="true" ht="14.4" hidden="true" customHeight="false" outlineLevel="0" collapsed="false">
      <c r="A134" s="242"/>
      <c r="B134" s="242" t="n">
        <f aca="false">+B133+1</f>
        <v>126</v>
      </c>
      <c r="C134" s="277"/>
      <c r="D134" s="271"/>
      <c r="E134" s="30" t="s">
        <v>159</v>
      </c>
      <c r="F134" s="285"/>
      <c r="G134" s="280"/>
      <c r="H134" s="30"/>
      <c r="I134" s="30"/>
      <c r="J134" s="278"/>
      <c r="K134" s="18"/>
      <c r="M134" s="0"/>
      <c r="N134" s="0"/>
      <c r="O134" s="0"/>
      <c r="P134" s="0"/>
      <c r="Q134" s="0"/>
      <c r="R134" s="0"/>
      <c r="S134" s="0"/>
      <c r="T134" s="0"/>
      <c r="U134" s="0"/>
      <c r="V134" s="0"/>
      <c r="W134" s="0"/>
      <c r="X134" s="0"/>
      <c r="Y134" s="0"/>
    </row>
    <row r="135" s="23" customFormat="true" ht="14.4" hidden="true" customHeight="false" outlineLevel="0" collapsed="false">
      <c r="A135" s="242"/>
      <c r="B135" s="242" t="n">
        <f aca="false">+B134+1</f>
        <v>127</v>
      </c>
      <c r="C135" s="277"/>
      <c r="D135" s="271"/>
      <c r="E135" s="30" t="s">
        <v>161</v>
      </c>
      <c r="F135" s="285"/>
      <c r="G135" s="280"/>
      <c r="H135" s="30"/>
      <c r="I135" s="30"/>
      <c r="J135" s="278"/>
      <c r="K135" s="18"/>
      <c r="M135" s="0"/>
      <c r="N135" s="0"/>
      <c r="O135" s="0"/>
      <c r="P135" s="0"/>
      <c r="Q135" s="0"/>
      <c r="R135" s="0"/>
      <c r="S135" s="0"/>
      <c r="T135" s="0"/>
      <c r="U135" s="0"/>
      <c r="V135" s="0"/>
      <c r="W135" s="0"/>
      <c r="X135" s="0"/>
      <c r="Y135" s="0"/>
    </row>
    <row r="136" s="23" customFormat="true" ht="14.4" hidden="true" customHeight="false" outlineLevel="0" collapsed="false">
      <c r="A136" s="242"/>
      <c r="B136" s="242" t="n">
        <f aca="false">+B135+1</f>
        <v>128</v>
      </c>
      <c r="C136" s="277"/>
      <c r="D136" s="271"/>
      <c r="E136" s="30" t="s">
        <v>163</v>
      </c>
      <c r="F136" s="285"/>
      <c r="G136" s="280"/>
      <c r="H136" s="30"/>
      <c r="I136" s="30"/>
      <c r="J136" s="278"/>
      <c r="K136" s="18"/>
      <c r="M136" s="0"/>
      <c r="N136" s="0"/>
      <c r="O136" s="0"/>
      <c r="P136" s="0"/>
      <c r="Q136" s="0"/>
      <c r="R136" s="0"/>
      <c r="S136" s="0"/>
      <c r="T136" s="0"/>
      <c r="U136" s="0"/>
      <c r="V136" s="0"/>
      <c r="W136" s="0"/>
      <c r="X136" s="0"/>
      <c r="Y136" s="0"/>
    </row>
    <row r="137" s="23" customFormat="true" ht="14.4" hidden="true" customHeight="false" outlineLevel="0" collapsed="false">
      <c r="A137" s="242"/>
      <c r="B137" s="242" t="n">
        <f aca="false">+B136+1</f>
        <v>129</v>
      </c>
      <c r="C137" s="277"/>
      <c r="D137" s="271"/>
      <c r="E137" s="30" t="s">
        <v>166</v>
      </c>
      <c r="F137" s="285"/>
      <c r="G137" s="280"/>
      <c r="H137" s="30"/>
      <c r="I137" s="30"/>
      <c r="J137" s="278"/>
      <c r="K137" s="18"/>
      <c r="M137" s="0"/>
      <c r="N137" s="0"/>
      <c r="O137" s="0"/>
      <c r="P137" s="0"/>
      <c r="Q137" s="0"/>
      <c r="R137" s="0"/>
      <c r="S137" s="0"/>
      <c r="T137" s="0"/>
      <c r="U137" s="0"/>
      <c r="V137" s="0"/>
      <c r="W137" s="0"/>
      <c r="X137" s="0"/>
      <c r="Y137" s="0"/>
    </row>
    <row r="138" s="23" customFormat="true" ht="14.4" hidden="true" customHeight="false" outlineLevel="0" collapsed="false">
      <c r="A138" s="242"/>
      <c r="B138" s="242" t="n">
        <f aca="false">+B137+1</f>
        <v>130</v>
      </c>
      <c r="C138" s="277"/>
      <c r="D138" s="271"/>
      <c r="E138" s="30" t="s">
        <v>169</v>
      </c>
      <c r="F138" s="285"/>
      <c r="G138" s="280"/>
      <c r="H138" s="30"/>
      <c r="I138" s="30"/>
      <c r="J138" s="278"/>
      <c r="K138" s="18"/>
      <c r="M138" s="0"/>
      <c r="N138" s="0"/>
      <c r="O138" s="0"/>
      <c r="P138" s="0"/>
      <c r="Q138" s="0"/>
      <c r="R138" s="0"/>
      <c r="S138" s="0"/>
      <c r="T138" s="0"/>
      <c r="U138" s="0"/>
      <c r="V138" s="0"/>
      <c r="W138" s="0"/>
      <c r="X138" s="0"/>
      <c r="Y138" s="0"/>
    </row>
    <row r="139" s="23" customFormat="true" ht="14.4" hidden="true" customHeight="false" outlineLevel="0" collapsed="false">
      <c r="A139" s="242"/>
      <c r="B139" s="242" t="n">
        <f aca="false">+B138+1</f>
        <v>131</v>
      </c>
      <c r="C139" s="277"/>
      <c r="D139" s="271"/>
      <c r="E139" s="30" t="s">
        <v>172</v>
      </c>
      <c r="F139" s="285"/>
      <c r="G139" s="280"/>
      <c r="H139" s="30"/>
      <c r="I139" s="30"/>
      <c r="J139" s="278"/>
      <c r="K139" s="18"/>
      <c r="M139" s="0"/>
      <c r="N139" s="0"/>
      <c r="O139" s="0"/>
      <c r="P139" s="0"/>
      <c r="Q139" s="0"/>
      <c r="R139" s="0"/>
      <c r="S139" s="0"/>
      <c r="T139" s="0"/>
      <c r="U139" s="0"/>
      <c r="V139" s="0"/>
      <c r="W139" s="0"/>
      <c r="X139" s="0"/>
      <c r="Y139" s="0"/>
    </row>
    <row r="140" s="23" customFormat="true" ht="14.4" hidden="true" customHeight="false" outlineLevel="0" collapsed="false">
      <c r="A140" s="242"/>
      <c r="B140" s="242" t="n">
        <f aca="false">+B139+1</f>
        <v>132</v>
      </c>
      <c r="C140" s="277"/>
      <c r="D140" s="271"/>
      <c r="E140" s="30" t="s">
        <v>175</v>
      </c>
      <c r="F140" s="272"/>
      <c r="G140" s="280"/>
      <c r="H140" s="30"/>
      <c r="I140" s="30"/>
      <c r="J140" s="278"/>
      <c r="K140" s="18"/>
      <c r="M140" s="0"/>
      <c r="N140" s="0"/>
      <c r="O140" s="0"/>
      <c r="P140" s="0"/>
      <c r="Q140" s="0"/>
      <c r="R140" s="0"/>
      <c r="S140" s="0"/>
      <c r="T140" s="0"/>
      <c r="U140" s="0"/>
      <c r="V140" s="0"/>
      <c r="W140" s="0"/>
      <c r="X140" s="0"/>
      <c r="Y140" s="0"/>
    </row>
    <row r="141" s="23" customFormat="true" ht="14.4" hidden="true" customHeight="false" outlineLevel="0" collapsed="false">
      <c r="A141" s="242"/>
      <c r="B141" s="242" t="n">
        <f aca="false">+B140+1</f>
        <v>133</v>
      </c>
      <c r="C141" s="277"/>
      <c r="D141" s="271"/>
      <c r="E141" s="30" t="s">
        <v>176</v>
      </c>
      <c r="F141" s="272"/>
      <c r="G141" s="280"/>
      <c r="H141" s="30"/>
      <c r="I141" s="30"/>
      <c r="J141" s="278"/>
      <c r="K141" s="18"/>
      <c r="M141" s="0"/>
      <c r="N141" s="0"/>
      <c r="O141" s="0"/>
      <c r="P141" s="0"/>
      <c r="Q141" s="0"/>
      <c r="R141" s="0"/>
      <c r="S141" s="0"/>
      <c r="T141" s="0"/>
      <c r="U141" s="0"/>
      <c r="V141" s="0"/>
      <c r="W141" s="0"/>
      <c r="X141" s="0"/>
      <c r="Y141" s="0"/>
    </row>
    <row r="142" s="23" customFormat="true" ht="14.4" hidden="true" customHeight="false" outlineLevel="0" collapsed="false">
      <c r="A142" s="242"/>
      <c r="B142" s="242" t="n">
        <f aca="false">+B141+1</f>
        <v>134</v>
      </c>
      <c r="C142" s="277"/>
      <c r="D142" s="271"/>
      <c r="E142" s="30" t="s">
        <v>88</v>
      </c>
      <c r="F142" s="272"/>
      <c r="G142" s="280"/>
      <c r="H142" s="30"/>
      <c r="I142" s="30"/>
      <c r="J142" s="278"/>
      <c r="K142" s="18"/>
      <c r="M142" s="0"/>
      <c r="N142" s="0"/>
      <c r="O142" s="0"/>
      <c r="P142" s="0"/>
      <c r="Q142" s="0"/>
      <c r="R142" s="0"/>
      <c r="S142" s="0"/>
      <c r="T142" s="0"/>
      <c r="U142" s="0"/>
      <c r="V142" s="0"/>
      <c r="W142" s="0"/>
      <c r="X142" s="0"/>
      <c r="Y142" s="0"/>
    </row>
    <row r="143" s="23" customFormat="true" ht="14.4" hidden="true" customHeight="false" outlineLevel="0" collapsed="false">
      <c r="A143" s="242"/>
      <c r="B143" s="242" t="n">
        <f aca="false">+B142+1</f>
        <v>135</v>
      </c>
      <c r="C143" s="277"/>
      <c r="D143" s="271"/>
      <c r="E143" s="30" t="s">
        <v>178</v>
      </c>
      <c r="F143" s="272"/>
      <c r="G143" s="280"/>
      <c r="H143" s="30"/>
      <c r="I143" s="30"/>
      <c r="J143" s="278"/>
      <c r="K143" s="18"/>
      <c r="M143" s="0"/>
      <c r="N143" s="0"/>
      <c r="O143" s="0"/>
      <c r="P143" s="0"/>
      <c r="Q143" s="0"/>
      <c r="R143" s="0"/>
      <c r="S143" s="0"/>
      <c r="T143" s="0"/>
      <c r="U143" s="0"/>
      <c r="V143" s="0"/>
      <c r="W143" s="0"/>
      <c r="X143" s="0"/>
      <c r="Y143" s="0"/>
    </row>
    <row r="144" s="23" customFormat="true" ht="14.4" hidden="true" customHeight="false" outlineLevel="0" collapsed="false">
      <c r="A144" s="242"/>
      <c r="B144" s="242" t="n">
        <f aca="false">+B143+1</f>
        <v>136</v>
      </c>
      <c r="C144" s="277"/>
      <c r="D144" s="271"/>
      <c r="E144" s="30" t="s">
        <v>180</v>
      </c>
      <c r="F144" s="272"/>
      <c r="G144" s="280"/>
      <c r="H144" s="30"/>
      <c r="I144" s="30"/>
      <c r="J144" s="278"/>
      <c r="K144" s="18"/>
      <c r="M144" s="0"/>
      <c r="N144" s="0"/>
      <c r="O144" s="0"/>
      <c r="P144" s="0"/>
      <c r="Q144" s="0"/>
      <c r="R144" s="0"/>
      <c r="S144" s="0"/>
      <c r="T144" s="0"/>
      <c r="U144" s="0"/>
      <c r="V144" s="0"/>
      <c r="W144" s="0"/>
      <c r="X144" s="0"/>
      <c r="Y144" s="0"/>
    </row>
    <row r="145" s="23" customFormat="true" ht="14.4" hidden="true" customHeight="false" outlineLevel="0" collapsed="false">
      <c r="A145" s="242"/>
      <c r="B145" s="242" t="n">
        <f aca="false">+B144+1</f>
        <v>137</v>
      </c>
      <c r="C145" s="277"/>
      <c r="D145" s="271"/>
      <c r="E145" s="30" t="s">
        <v>182</v>
      </c>
      <c r="F145" s="272"/>
      <c r="G145" s="280"/>
      <c r="H145" s="30"/>
      <c r="I145" s="30"/>
      <c r="J145" s="278"/>
      <c r="K145" s="18"/>
      <c r="M145" s="0"/>
      <c r="N145" s="0"/>
      <c r="O145" s="0"/>
      <c r="P145" s="0"/>
      <c r="Q145" s="0"/>
      <c r="R145" s="0"/>
      <c r="S145" s="0"/>
      <c r="T145" s="0"/>
      <c r="U145" s="0"/>
      <c r="V145" s="0"/>
      <c r="W145" s="0"/>
      <c r="X145" s="0"/>
      <c r="Y145" s="0"/>
    </row>
    <row r="146" s="23" customFormat="true" ht="14.4" hidden="true" customHeight="false" outlineLevel="0" collapsed="false">
      <c r="A146" s="242"/>
      <c r="B146" s="242" t="n">
        <f aca="false">+B145+1</f>
        <v>138</v>
      </c>
      <c r="C146" s="277"/>
      <c r="D146" s="271"/>
      <c r="E146" s="30" t="s">
        <v>184</v>
      </c>
      <c r="F146" s="272"/>
      <c r="G146" s="280"/>
      <c r="H146" s="30"/>
      <c r="I146" s="30"/>
      <c r="J146" s="278"/>
      <c r="K146" s="18"/>
      <c r="M146" s="0"/>
      <c r="N146" s="0"/>
      <c r="O146" s="0"/>
      <c r="P146" s="0"/>
      <c r="Q146" s="0"/>
      <c r="R146" s="0"/>
      <c r="S146" s="0"/>
      <c r="T146" s="0"/>
      <c r="U146" s="0"/>
      <c r="V146" s="0"/>
      <c r="W146" s="0"/>
      <c r="X146" s="0"/>
      <c r="Y146" s="0"/>
    </row>
    <row r="147" s="23" customFormat="true" ht="14.4" hidden="true" customHeight="false" outlineLevel="0" collapsed="false">
      <c r="A147" s="242"/>
      <c r="B147" s="242" t="n">
        <f aca="false">+B146+1</f>
        <v>139</v>
      </c>
      <c r="C147" s="277"/>
      <c r="D147" s="271"/>
      <c r="E147" s="283" t="s">
        <v>187</v>
      </c>
      <c r="F147" s="272"/>
      <c r="G147" s="280"/>
      <c r="H147" s="30"/>
      <c r="I147" s="30"/>
      <c r="J147" s="279" t="s">
        <v>1032</v>
      </c>
      <c r="K147" s="18"/>
      <c r="M147" s="0"/>
      <c r="N147" s="0"/>
      <c r="O147" s="0"/>
      <c r="P147" s="0"/>
      <c r="Q147" s="0"/>
      <c r="R147" s="0"/>
      <c r="S147" s="0"/>
      <c r="T147" s="0"/>
      <c r="U147" s="0"/>
      <c r="V147" s="0"/>
      <c r="W147" s="0"/>
      <c r="X147" s="0"/>
      <c r="Y147" s="0"/>
    </row>
    <row r="148" s="23" customFormat="true" ht="14.4" hidden="true" customHeight="false" outlineLevel="0" collapsed="false">
      <c r="A148" s="242"/>
      <c r="B148" s="242" t="n">
        <f aca="false">+B147+1</f>
        <v>140</v>
      </c>
      <c r="C148" s="277"/>
      <c r="D148" s="271"/>
      <c r="E148" s="283" t="s">
        <v>190</v>
      </c>
      <c r="F148" s="272"/>
      <c r="G148" s="280"/>
      <c r="H148" s="30"/>
      <c r="I148" s="30"/>
      <c r="J148" s="279" t="s">
        <v>1032</v>
      </c>
      <c r="K148" s="18"/>
      <c r="M148" s="0"/>
      <c r="N148" s="0"/>
      <c r="O148" s="0"/>
      <c r="P148" s="0"/>
      <c r="Q148" s="0"/>
      <c r="R148" s="0"/>
      <c r="S148" s="0"/>
      <c r="T148" s="0"/>
      <c r="U148" s="0"/>
      <c r="V148" s="0"/>
      <c r="W148" s="0"/>
      <c r="X148" s="0"/>
      <c r="Y148" s="0"/>
    </row>
    <row r="149" s="23" customFormat="true" ht="14.4" hidden="true" customHeight="false" outlineLevel="0" collapsed="false">
      <c r="A149" s="242"/>
      <c r="B149" s="242" t="n">
        <f aca="false">+B148+1</f>
        <v>141</v>
      </c>
      <c r="C149" s="277"/>
      <c r="D149" s="271"/>
      <c r="E149" s="271"/>
      <c r="F149" s="286" t="s">
        <v>266</v>
      </c>
      <c r="G149" s="280"/>
      <c r="H149" s="30"/>
      <c r="I149" s="30"/>
      <c r="J149" s="278"/>
      <c r="K149" s="18"/>
      <c r="M149" s="0"/>
      <c r="N149" s="0"/>
      <c r="O149" s="0"/>
      <c r="P149" s="0"/>
      <c r="Q149" s="0"/>
      <c r="R149" s="0"/>
      <c r="S149" s="0"/>
      <c r="T149" s="0"/>
      <c r="U149" s="0"/>
      <c r="V149" s="0"/>
      <c r="W149" s="0"/>
      <c r="X149" s="0"/>
      <c r="Y149" s="0"/>
    </row>
    <row r="150" s="23" customFormat="true" ht="14.4" hidden="true" customHeight="false" outlineLevel="0" collapsed="false">
      <c r="A150" s="242"/>
      <c r="B150" s="242" t="n">
        <f aca="false">+B149+1</f>
        <v>142</v>
      </c>
      <c r="C150" s="277"/>
      <c r="D150" s="271"/>
      <c r="E150" s="271"/>
      <c r="F150" s="287" t="s">
        <v>268</v>
      </c>
      <c r="G150" s="280"/>
      <c r="H150" s="30"/>
      <c r="I150" s="30"/>
      <c r="J150" s="278"/>
      <c r="K150" s="18"/>
      <c r="M150" s="0"/>
      <c r="N150" s="0"/>
      <c r="O150" s="0"/>
      <c r="P150" s="0"/>
      <c r="Q150" s="0"/>
      <c r="R150" s="0"/>
      <c r="S150" s="0"/>
      <c r="T150" s="0"/>
      <c r="U150" s="0"/>
      <c r="V150" s="0"/>
      <c r="W150" s="0"/>
      <c r="X150" s="0"/>
      <c r="Y150" s="0"/>
    </row>
    <row r="151" s="23" customFormat="true" ht="14.4" hidden="true" customHeight="false" outlineLevel="0" collapsed="false">
      <c r="A151" s="242"/>
      <c r="B151" s="242" t="n">
        <f aca="false">+B150+1</f>
        <v>143</v>
      </c>
      <c r="C151" s="277"/>
      <c r="D151" s="271"/>
      <c r="E151" s="271"/>
      <c r="F151" s="287" t="s">
        <v>270</v>
      </c>
      <c r="G151" s="280"/>
      <c r="H151" s="30"/>
      <c r="I151" s="30"/>
      <c r="J151" s="278"/>
      <c r="K151" s="18"/>
      <c r="M151" s="0"/>
      <c r="N151" s="0"/>
      <c r="O151" s="0"/>
      <c r="P151" s="0"/>
      <c r="Q151" s="0"/>
      <c r="R151" s="0"/>
      <c r="S151" s="0"/>
      <c r="T151" s="0"/>
      <c r="U151" s="0"/>
      <c r="V151" s="0"/>
      <c r="W151" s="0"/>
      <c r="X151" s="0"/>
      <c r="Y151" s="0"/>
    </row>
    <row r="152" s="23" customFormat="true" ht="14.4" hidden="true" customHeight="false" outlineLevel="0" collapsed="false">
      <c r="A152" s="242"/>
      <c r="B152" s="242" t="n">
        <f aca="false">+B151+1</f>
        <v>144</v>
      </c>
      <c r="C152" s="277"/>
      <c r="D152" s="271"/>
      <c r="E152" s="271"/>
      <c r="F152" s="287" t="s">
        <v>272</v>
      </c>
      <c r="G152" s="280"/>
      <c r="H152" s="30"/>
      <c r="I152" s="30"/>
      <c r="J152" s="278"/>
      <c r="K152" s="18"/>
      <c r="M152" s="0"/>
      <c r="N152" s="0"/>
      <c r="O152" s="0"/>
      <c r="P152" s="0"/>
      <c r="Q152" s="0"/>
      <c r="R152" s="0"/>
      <c r="S152" s="0"/>
      <c r="T152" s="0"/>
      <c r="U152" s="0"/>
      <c r="V152" s="0"/>
      <c r="W152" s="0"/>
      <c r="X152" s="0"/>
      <c r="Y152" s="0"/>
    </row>
    <row r="153" s="23" customFormat="true" ht="14.4" hidden="true" customHeight="false" outlineLevel="0" collapsed="false">
      <c r="A153" s="242"/>
      <c r="B153" s="242" t="n">
        <f aca="false">+B152+1</f>
        <v>145</v>
      </c>
      <c r="C153" s="277"/>
      <c r="D153" s="271"/>
      <c r="E153" s="271"/>
      <c r="F153" s="287" t="s">
        <v>274</v>
      </c>
      <c r="G153" s="280"/>
      <c r="H153" s="30"/>
      <c r="I153" s="30"/>
      <c r="J153" s="278"/>
      <c r="K153" s="18"/>
      <c r="M153" s="0"/>
      <c r="N153" s="0"/>
      <c r="O153" s="0"/>
      <c r="P153" s="0"/>
      <c r="Q153" s="0"/>
      <c r="R153" s="0"/>
      <c r="S153" s="0"/>
      <c r="T153" s="0"/>
      <c r="U153" s="0"/>
      <c r="V153" s="0"/>
      <c r="W153" s="0"/>
      <c r="X153" s="0"/>
      <c r="Y153" s="0"/>
    </row>
    <row r="154" s="23" customFormat="true" ht="14.4" hidden="true" customHeight="false" outlineLevel="0" collapsed="false">
      <c r="A154" s="242"/>
      <c r="B154" s="242" t="n">
        <f aca="false">+B153+1</f>
        <v>146</v>
      </c>
      <c r="C154" s="277"/>
      <c r="D154" s="271"/>
      <c r="E154" s="271"/>
      <c r="F154" s="287" t="s">
        <v>276</v>
      </c>
      <c r="G154" s="280"/>
      <c r="H154" s="30"/>
      <c r="I154" s="30"/>
      <c r="J154" s="278"/>
      <c r="K154" s="18"/>
      <c r="M154" s="0"/>
      <c r="N154" s="0"/>
      <c r="O154" s="0"/>
      <c r="P154" s="0"/>
      <c r="Q154" s="0"/>
      <c r="R154" s="0"/>
      <c r="S154" s="0"/>
      <c r="T154" s="0"/>
      <c r="U154" s="0"/>
      <c r="V154" s="0"/>
      <c r="W154" s="0"/>
      <c r="X154" s="0"/>
      <c r="Y154" s="0"/>
    </row>
    <row r="155" s="23" customFormat="true" ht="14.4" hidden="true" customHeight="false" outlineLevel="0" collapsed="false">
      <c r="A155" s="242"/>
      <c r="B155" s="242" t="n">
        <f aca="false">+B154+1</f>
        <v>147</v>
      </c>
      <c r="C155" s="277"/>
      <c r="D155" s="271"/>
      <c r="E155" s="271"/>
      <c r="F155" s="287" t="s">
        <v>279</v>
      </c>
      <c r="G155" s="280"/>
      <c r="H155" s="30"/>
      <c r="I155" s="30"/>
      <c r="J155" s="278"/>
      <c r="K155" s="18"/>
      <c r="M155" s="0"/>
      <c r="N155" s="0"/>
      <c r="O155" s="0"/>
      <c r="P155" s="0"/>
      <c r="Q155" s="0"/>
      <c r="R155" s="0"/>
      <c r="S155" s="0"/>
      <c r="T155" s="0"/>
      <c r="U155" s="0"/>
      <c r="V155" s="0"/>
      <c r="W155" s="0"/>
      <c r="X155" s="0"/>
      <c r="Y155" s="0"/>
    </row>
    <row r="156" s="23" customFormat="true" ht="14.4" hidden="true" customHeight="false" outlineLevel="0" collapsed="false">
      <c r="A156" s="242"/>
      <c r="B156" s="242" t="n">
        <f aca="false">+B155+1</f>
        <v>148</v>
      </c>
      <c r="C156" s="277"/>
      <c r="D156" s="271"/>
      <c r="E156" s="30" t="s">
        <v>192</v>
      </c>
      <c r="F156" s="272"/>
      <c r="G156" s="280"/>
      <c r="H156" s="30"/>
      <c r="I156" s="30"/>
      <c r="J156" s="279" t="s">
        <v>307</v>
      </c>
      <c r="K156" s="18"/>
      <c r="M156" s="0"/>
      <c r="N156" s="0"/>
      <c r="O156" s="0"/>
      <c r="P156" s="0"/>
      <c r="Q156" s="0"/>
      <c r="R156" s="0"/>
      <c r="S156" s="0"/>
      <c r="T156" s="0"/>
      <c r="U156" s="0"/>
      <c r="V156" s="0"/>
      <c r="W156" s="0"/>
      <c r="X156" s="0"/>
      <c r="Y156" s="0"/>
    </row>
    <row r="157" s="23" customFormat="true" ht="14.4" hidden="true" customHeight="false" outlineLevel="0" collapsed="false">
      <c r="A157" s="242"/>
      <c r="B157" s="242" t="n">
        <f aca="false">+B156+1</f>
        <v>149</v>
      </c>
      <c r="C157" s="277"/>
      <c r="D157" s="271"/>
      <c r="E157" s="271"/>
      <c r="F157" s="286" t="s">
        <v>1033</v>
      </c>
      <c r="G157" s="280"/>
      <c r="H157" s="30"/>
      <c r="I157" s="30"/>
      <c r="J157" s="278"/>
      <c r="K157" s="18"/>
      <c r="M157" s="0"/>
      <c r="N157" s="0"/>
      <c r="O157" s="0"/>
      <c r="P157" s="0"/>
      <c r="Q157" s="0"/>
      <c r="R157" s="0"/>
      <c r="S157" s="0"/>
      <c r="T157" s="0"/>
      <c r="U157" s="0"/>
      <c r="V157" s="0"/>
      <c r="W157" s="0"/>
      <c r="X157" s="0"/>
      <c r="Y157" s="0"/>
    </row>
    <row r="158" s="23" customFormat="true" ht="14.4" hidden="true" customHeight="false" outlineLevel="0" collapsed="false">
      <c r="A158" s="242"/>
      <c r="B158" s="242" t="n">
        <f aca="false">+B157+1</f>
        <v>150</v>
      </c>
      <c r="C158" s="277"/>
      <c r="D158" s="271"/>
      <c r="E158" s="30" t="s">
        <v>195</v>
      </c>
      <c r="F158" s="272"/>
      <c r="G158" s="280"/>
      <c r="H158" s="30"/>
      <c r="I158" s="30"/>
      <c r="J158" s="279" t="s">
        <v>307</v>
      </c>
      <c r="K158" s="18"/>
      <c r="M158" s="0"/>
      <c r="N158" s="0"/>
      <c r="O158" s="0"/>
      <c r="P158" s="0"/>
      <c r="Q158" s="0"/>
      <c r="R158" s="0"/>
      <c r="S158" s="0"/>
      <c r="T158" s="0"/>
      <c r="U158" s="0"/>
      <c r="V158" s="0"/>
      <c r="W158" s="0"/>
      <c r="X158" s="0"/>
      <c r="Y158" s="0"/>
    </row>
    <row r="159" s="23" customFormat="true" ht="14.4" hidden="true" customHeight="false" outlineLevel="0" collapsed="false">
      <c r="A159" s="242"/>
      <c r="B159" s="242" t="n">
        <f aca="false">+B158+1</f>
        <v>151</v>
      </c>
      <c r="C159" s="277"/>
      <c r="D159" s="271"/>
      <c r="E159" s="271"/>
      <c r="F159" s="286" t="s">
        <v>1034</v>
      </c>
      <c r="G159" s="280"/>
      <c r="H159" s="30"/>
      <c r="I159" s="30"/>
      <c r="J159" s="278"/>
      <c r="K159" s="18"/>
      <c r="M159" s="0"/>
      <c r="N159" s="0"/>
      <c r="O159" s="0"/>
      <c r="P159" s="0"/>
      <c r="Q159" s="0"/>
      <c r="R159" s="0"/>
      <c r="S159" s="0"/>
      <c r="T159" s="0"/>
      <c r="U159" s="0"/>
      <c r="V159" s="0"/>
      <c r="W159" s="0"/>
      <c r="X159" s="0"/>
      <c r="Y159" s="0"/>
    </row>
    <row r="160" s="23" customFormat="true" ht="14.4" hidden="true" customHeight="false" outlineLevel="0" collapsed="false">
      <c r="A160" s="242"/>
      <c r="B160" s="242" t="n">
        <f aca="false">+B159+1</f>
        <v>152</v>
      </c>
      <c r="C160" s="277"/>
      <c r="D160" s="271"/>
      <c r="E160" s="30" t="s">
        <v>197</v>
      </c>
      <c r="F160" s="272"/>
      <c r="G160" s="280"/>
      <c r="H160" s="30"/>
      <c r="I160" s="30"/>
      <c r="J160" s="278"/>
      <c r="K160" s="18"/>
      <c r="M160" s="0"/>
      <c r="N160" s="0"/>
      <c r="O160" s="0"/>
      <c r="P160" s="0"/>
      <c r="Q160" s="0"/>
      <c r="R160" s="0"/>
      <c r="S160" s="0"/>
      <c r="T160" s="0"/>
      <c r="U160" s="0"/>
      <c r="V160" s="0"/>
      <c r="W160" s="0"/>
      <c r="X160" s="0"/>
      <c r="Y160" s="0"/>
    </row>
    <row r="161" s="23" customFormat="true" ht="14.4" hidden="true" customHeight="false" outlineLevel="0" collapsed="false">
      <c r="A161" s="242"/>
      <c r="B161" s="242" t="n">
        <f aca="false">+B160+1</f>
        <v>153</v>
      </c>
      <c r="C161" s="277"/>
      <c r="D161" s="271"/>
      <c r="E161" s="30" t="s">
        <v>199</v>
      </c>
      <c r="F161" s="272"/>
      <c r="G161" s="280"/>
      <c r="H161" s="30"/>
      <c r="I161" s="30"/>
      <c r="J161" s="278"/>
      <c r="K161" s="18"/>
      <c r="M161" s="0"/>
      <c r="N161" s="0"/>
      <c r="O161" s="0"/>
      <c r="P161" s="0"/>
      <c r="Q161" s="0"/>
      <c r="R161" s="0"/>
      <c r="S161" s="0"/>
      <c r="T161" s="0"/>
      <c r="U161" s="0"/>
      <c r="V161" s="0"/>
      <c r="W161" s="0"/>
      <c r="X161" s="0"/>
      <c r="Y161" s="0"/>
    </row>
    <row r="162" s="23" customFormat="true" ht="14.4" hidden="true" customHeight="false" outlineLevel="0" collapsed="false">
      <c r="A162" s="242"/>
      <c r="B162" s="242" t="n">
        <f aca="false">+B161+1</f>
        <v>154</v>
      </c>
      <c r="C162" s="277"/>
      <c r="D162" s="271"/>
      <c r="E162" s="30" t="s">
        <v>201</v>
      </c>
      <c r="F162" s="272"/>
      <c r="G162" s="280"/>
      <c r="H162" s="30"/>
      <c r="I162" s="30"/>
      <c r="J162" s="278"/>
      <c r="K162" s="18"/>
      <c r="M162" s="0"/>
      <c r="N162" s="0"/>
      <c r="O162" s="0"/>
      <c r="P162" s="0"/>
      <c r="Q162" s="0"/>
      <c r="R162" s="0"/>
      <c r="S162" s="0"/>
      <c r="T162" s="0"/>
      <c r="U162" s="0"/>
      <c r="V162" s="0"/>
      <c r="W162" s="0"/>
      <c r="X162" s="0"/>
      <c r="Y162" s="0"/>
    </row>
    <row r="163" s="23" customFormat="true" ht="14.4" hidden="true" customHeight="false" outlineLevel="0" collapsed="false">
      <c r="A163" s="242"/>
      <c r="B163" s="242" t="n">
        <f aca="false">+B162+1</f>
        <v>155</v>
      </c>
      <c r="C163" s="277"/>
      <c r="D163" s="271"/>
      <c r="E163" s="283" t="s">
        <v>203</v>
      </c>
      <c r="F163" s="272"/>
      <c r="G163" s="280"/>
      <c r="H163" s="30"/>
      <c r="I163" s="30"/>
      <c r="J163" s="282" t="s">
        <v>1035</v>
      </c>
      <c r="K163" s="18"/>
      <c r="M163" s="0"/>
      <c r="N163" s="0"/>
      <c r="O163" s="0"/>
      <c r="P163" s="0"/>
      <c r="Q163" s="0"/>
      <c r="R163" s="0"/>
      <c r="S163" s="0"/>
      <c r="T163" s="0"/>
      <c r="U163" s="0"/>
      <c r="V163" s="0"/>
      <c r="W163" s="0"/>
      <c r="X163" s="0"/>
      <c r="Y163" s="0"/>
    </row>
    <row r="164" s="23" customFormat="true" ht="14.4" hidden="true" customHeight="false" outlineLevel="0" collapsed="false">
      <c r="A164" s="242"/>
      <c r="B164" s="242" t="n">
        <f aca="false">+B163+1</f>
        <v>156</v>
      </c>
      <c r="C164" s="277"/>
      <c r="D164" s="271"/>
      <c r="E164" s="283" t="s">
        <v>206</v>
      </c>
      <c r="F164" s="272"/>
      <c r="G164" s="280"/>
      <c r="H164" s="30"/>
      <c r="I164" s="30"/>
      <c r="J164" s="282" t="s">
        <v>1035</v>
      </c>
      <c r="K164" s="18"/>
      <c r="M164" s="0"/>
      <c r="N164" s="0"/>
      <c r="O164" s="0"/>
      <c r="P164" s="0"/>
      <c r="Q164" s="0"/>
      <c r="R164" s="0"/>
      <c r="S164" s="0"/>
      <c r="T164" s="0"/>
      <c r="U164" s="0"/>
      <c r="V164" s="0"/>
      <c r="W164" s="0"/>
      <c r="X164" s="0"/>
      <c r="Y164" s="0"/>
    </row>
    <row r="165" s="23" customFormat="true" ht="14.4" hidden="true" customHeight="false" outlineLevel="0" collapsed="false">
      <c r="A165" s="242"/>
      <c r="B165" s="242" t="n">
        <f aca="false">+B164+1</f>
        <v>157</v>
      </c>
      <c r="C165" s="277"/>
      <c r="D165" s="271"/>
      <c r="E165" s="283" t="s">
        <v>208</v>
      </c>
      <c r="F165" s="272"/>
      <c r="G165" s="280"/>
      <c r="H165" s="30"/>
      <c r="I165" s="30"/>
      <c r="J165" s="282" t="s">
        <v>1035</v>
      </c>
      <c r="K165" s="18"/>
      <c r="M165" s="0"/>
      <c r="N165" s="0"/>
      <c r="O165" s="0"/>
      <c r="P165" s="0"/>
      <c r="Q165" s="0"/>
      <c r="R165" s="0"/>
      <c r="S165" s="0"/>
      <c r="T165" s="0"/>
      <c r="U165" s="0"/>
      <c r="V165" s="0"/>
      <c r="W165" s="0"/>
      <c r="X165" s="0"/>
      <c r="Y165" s="0"/>
    </row>
    <row r="166" s="23" customFormat="true" ht="14.4" hidden="true" customHeight="false" outlineLevel="0" collapsed="false">
      <c r="A166" s="242"/>
      <c r="B166" s="242" t="n">
        <f aca="false">+B165+1</f>
        <v>158</v>
      </c>
      <c r="C166" s="277"/>
      <c r="D166" s="271"/>
      <c r="E166" s="271"/>
      <c r="F166" s="286" t="s">
        <v>1036</v>
      </c>
      <c r="G166" s="280"/>
      <c r="H166" s="30"/>
      <c r="I166" s="30"/>
      <c r="J166" s="278"/>
      <c r="K166" s="18"/>
      <c r="M166" s="0"/>
      <c r="N166" s="0"/>
      <c r="O166" s="0"/>
      <c r="P166" s="0"/>
      <c r="Q166" s="0"/>
      <c r="R166" s="0"/>
      <c r="S166" s="0"/>
      <c r="T166" s="0"/>
      <c r="U166" s="0"/>
      <c r="V166" s="0"/>
      <c r="W166" s="0"/>
      <c r="X166" s="0"/>
      <c r="Y166" s="0"/>
    </row>
    <row r="167" s="23" customFormat="true" ht="14.4" hidden="true" customHeight="false" outlineLevel="0" collapsed="false">
      <c r="A167" s="242"/>
      <c r="B167" s="242" t="n">
        <f aca="false">+B166+1</f>
        <v>159</v>
      </c>
      <c r="C167" s="277"/>
      <c r="D167" s="271"/>
      <c r="E167" s="271"/>
      <c r="F167" s="286" t="s">
        <v>1037</v>
      </c>
      <c r="G167" s="280"/>
      <c r="H167" s="30"/>
      <c r="I167" s="30"/>
      <c r="J167" s="278"/>
      <c r="K167" s="18"/>
      <c r="M167" s="0"/>
      <c r="N167" s="0"/>
      <c r="O167" s="0"/>
      <c r="P167" s="0"/>
      <c r="Q167" s="0"/>
      <c r="R167" s="0"/>
      <c r="S167" s="0"/>
      <c r="T167" s="0"/>
      <c r="U167" s="0"/>
      <c r="V167" s="0"/>
      <c r="W167" s="0"/>
      <c r="X167" s="0"/>
      <c r="Y167" s="0"/>
    </row>
    <row r="168" s="23" customFormat="true" ht="14.4" hidden="true" customHeight="false" outlineLevel="0" collapsed="false">
      <c r="A168" s="242"/>
      <c r="B168" s="242" t="n">
        <f aca="false">+B167+1</f>
        <v>160</v>
      </c>
      <c r="C168" s="277"/>
      <c r="D168" s="271"/>
      <c r="E168" s="271"/>
      <c r="F168" s="286" t="s">
        <v>1038</v>
      </c>
      <c r="G168" s="280"/>
      <c r="H168" s="30"/>
      <c r="I168" s="30"/>
      <c r="J168" s="278"/>
      <c r="K168" s="18"/>
      <c r="M168" s="0"/>
      <c r="N168" s="0"/>
      <c r="O168" s="0"/>
      <c r="P168" s="0"/>
      <c r="Q168" s="0"/>
      <c r="R168" s="0"/>
      <c r="S168" s="0"/>
      <c r="T168" s="0"/>
      <c r="U168" s="0"/>
      <c r="V168" s="0"/>
      <c r="W168" s="0"/>
      <c r="X168" s="0"/>
      <c r="Y168" s="0"/>
    </row>
    <row r="169" s="23" customFormat="true" ht="14.4" hidden="true" customHeight="false" outlineLevel="0" collapsed="false">
      <c r="A169" s="242"/>
      <c r="B169" s="242" t="n">
        <f aca="false">+B168+1</f>
        <v>161</v>
      </c>
      <c r="C169" s="277"/>
      <c r="D169" s="271"/>
      <c r="E169" s="271"/>
      <c r="F169" s="286" t="s">
        <v>192</v>
      </c>
      <c r="G169" s="280"/>
      <c r="H169" s="30"/>
      <c r="I169" s="30"/>
      <c r="J169" s="278"/>
      <c r="K169" s="18"/>
      <c r="M169" s="0"/>
      <c r="N169" s="0"/>
      <c r="O169" s="0"/>
      <c r="P169" s="0"/>
      <c r="Q169" s="0"/>
      <c r="R169" s="0"/>
      <c r="S169" s="0"/>
      <c r="T169" s="0"/>
      <c r="U169" s="0"/>
      <c r="V169" s="0"/>
      <c r="W169" s="0"/>
      <c r="X169" s="0"/>
      <c r="Y169" s="0"/>
    </row>
    <row r="170" s="23" customFormat="true" ht="14.4" hidden="true" customHeight="false" outlineLevel="0" collapsed="false">
      <c r="A170" s="242"/>
      <c r="B170" s="242" t="n">
        <f aca="false">+B169+1</f>
        <v>162</v>
      </c>
      <c r="C170" s="277"/>
      <c r="D170" s="271"/>
      <c r="E170" s="271"/>
      <c r="F170" s="286" t="s">
        <v>1039</v>
      </c>
      <c r="G170" s="280"/>
      <c r="H170" s="30"/>
      <c r="I170" s="30"/>
      <c r="J170" s="278"/>
      <c r="K170" s="18"/>
      <c r="M170" s="0"/>
      <c r="N170" s="0"/>
      <c r="O170" s="0"/>
      <c r="P170" s="0"/>
      <c r="Q170" s="0"/>
      <c r="R170" s="0"/>
      <c r="S170" s="0"/>
      <c r="T170" s="0"/>
      <c r="U170" s="0"/>
      <c r="V170" s="0"/>
      <c r="W170" s="0"/>
      <c r="X170" s="0"/>
      <c r="Y170" s="0"/>
    </row>
    <row r="171" s="23" customFormat="true" ht="14.4" hidden="true" customHeight="false" outlineLevel="0" collapsed="false">
      <c r="A171" s="242"/>
      <c r="B171" s="242" t="n">
        <f aca="false">+B170+1</f>
        <v>163</v>
      </c>
      <c r="C171" s="277"/>
      <c r="D171" s="283" t="s">
        <v>97</v>
      </c>
      <c r="E171" s="271"/>
      <c r="F171" s="272"/>
      <c r="G171" s="280"/>
      <c r="H171" s="30"/>
      <c r="I171" s="30"/>
      <c r="J171" s="279" t="s">
        <v>1040</v>
      </c>
      <c r="K171" s="18"/>
      <c r="M171" s="0"/>
      <c r="N171" s="0"/>
      <c r="O171" s="0"/>
      <c r="P171" s="0"/>
      <c r="Q171" s="0"/>
      <c r="R171" s="0"/>
      <c r="S171" s="0"/>
      <c r="T171" s="0"/>
      <c r="U171" s="0"/>
      <c r="V171" s="0"/>
      <c r="W171" s="0"/>
      <c r="X171" s="0"/>
      <c r="Y171" s="0"/>
    </row>
    <row r="172" s="23" customFormat="true" ht="14.4" hidden="true" customHeight="false" outlineLevel="0" collapsed="false">
      <c r="A172" s="242"/>
      <c r="B172" s="242" t="n">
        <f aca="false">+B171+1</f>
        <v>164</v>
      </c>
      <c r="C172" s="277"/>
      <c r="D172" s="271"/>
      <c r="E172" s="30" t="s">
        <v>1041</v>
      </c>
      <c r="F172" s="272"/>
      <c r="G172" s="280"/>
      <c r="H172" s="30"/>
      <c r="I172" s="30"/>
      <c r="J172" s="278"/>
      <c r="K172" s="18"/>
      <c r="M172" s="0"/>
      <c r="N172" s="0"/>
      <c r="O172" s="0"/>
      <c r="P172" s="0"/>
      <c r="Q172" s="0"/>
      <c r="R172" s="0"/>
      <c r="S172" s="0"/>
      <c r="T172" s="0"/>
      <c r="U172" s="0"/>
      <c r="V172" s="0"/>
      <c r="W172" s="0"/>
      <c r="X172" s="0"/>
      <c r="Y172" s="0"/>
    </row>
    <row r="173" s="23" customFormat="true" ht="14.4" hidden="true" customHeight="false" outlineLevel="0" collapsed="false">
      <c r="A173" s="242"/>
      <c r="B173" s="242" t="n">
        <f aca="false">+B172+1</f>
        <v>165</v>
      </c>
      <c r="C173" s="277"/>
      <c r="D173" s="271"/>
      <c r="E173" s="30" t="s">
        <v>1042</v>
      </c>
      <c r="F173" s="272"/>
      <c r="G173" s="280"/>
      <c r="H173" s="30"/>
      <c r="I173" s="30"/>
      <c r="J173" s="278"/>
      <c r="K173" s="18"/>
      <c r="M173" s="0"/>
      <c r="N173" s="0"/>
      <c r="O173" s="0"/>
      <c r="P173" s="0"/>
      <c r="Q173" s="0"/>
      <c r="R173" s="0"/>
      <c r="S173" s="0"/>
      <c r="T173" s="0"/>
      <c r="U173" s="0"/>
      <c r="V173" s="0"/>
      <c r="W173" s="0"/>
      <c r="X173" s="0"/>
      <c r="Y173" s="0"/>
    </row>
    <row r="174" s="23" customFormat="true" ht="14.4" hidden="true" customHeight="false" outlineLevel="0" collapsed="false">
      <c r="A174" s="242"/>
      <c r="B174" s="242" t="n">
        <f aca="false">+B173+1</f>
        <v>166</v>
      </c>
      <c r="C174" s="277"/>
      <c r="D174" s="271"/>
      <c r="E174" s="283" t="s">
        <v>1043</v>
      </c>
      <c r="F174" s="272"/>
      <c r="G174" s="280"/>
      <c r="H174" s="30"/>
      <c r="I174" s="30"/>
      <c r="J174" s="279" t="s">
        <v>1044</v>
      </c>
      <c r="K174" s="18"/>
      <c r="M174" s="0"/>
      <c r="N174" s="0"/>
      <c r="O174" s="0"/>
      <c r="P174" s="0"/>
      <c r="Q174" s="0"/>
      <c r="R174" s="0"/>
      <c r="S174" s="0"/>
      <c r="T174" s="0"/>
      <c r="U174" s="0"/>
      <c r="V174" s="0"/>
      <c r="W174" s="0"/>
      <c r="X174" s="0"/>
      <c r="Y174" s="0"/>
    </row>
    <row r="175" s="23" customFormat="true" ht="14.4" hidden="true" customHeight="false" outlineLevel="0" collapsed="false">
      <c r="A175" s="242"/>
      <c r="B175" s="242" t="n">
        <f aca="false">+B174+1</f>
        <v>167</v>
      </c>
      <c r="C175" s="277"/>
      <c r="D175" s="271"/>
      <c r="E175" s="271"/>
      <c r="F175" s="286" t="s">
        <v>1045</v>
      </c>
      <c r="G175" s="280"/>
      <c r="H175" s="30"/>
      <c r="I175" s="30"/>
      <c r="J175" s="278"/>
      <c r="K175" s="18"/>
      <c r="M175" s="0"/>
      <c r="N175" s="0"/>
      <c r="O175" s="0"/>
      <c r="P175" s="0"/>
      <c r="Q175" s="0"/>
      <c r="R175" s="0"/>
      <c r="S175" s="0"/>
      <c r="T175" s="0"/>
      <c r="U175" s="0"/>
      <c r="V175" s="0"/>
      <c r="W175" s="0"/>
      <c r="X175" s="0"/>
      <c r="Y175" s="0"/>
    </row>
    <row r="176" s="23" customFormat="true" ht="14.4" hidden="true" customHeight="false" outlineLevel="0" collapsed="false">
      <c r="A176" s="242"/>
      <c r="B176" s="242" t="n">
        <f aca="false">+B175+1</f>
        <v>168</v>
      </c>
      <c r="C176" s="277"/>
      <c r="D176" s="271"/>
      <c r="E176" s="271"/>
      <c r="F176" s="286" t="s">
        <v>1046</v>
      </c>
      <c r="G176" s="280"/>
      <c r="H176" s="30"/>
      <c r="I176" s="30"/>
      <c r="J176" s="278"/>
      <c r="K176" s="18"/>
      <c r="M176" s="0"/>
      <c r="N176" s="0"/>
      <c r="O176" s="0"/>
      <c r="P176" s="0"/>
      <c r="Q176" s="0"/>
      <c r="R176" s="0"/>
      <c r="S176" s="0"/>
      <c r="T176" s="0"/>
      <c r="U176" s="0"/>
      <c r="V176" s="0"/>
      <c r="W176" s="0"/>
      <c r="X176" s="0"/>
      <c r="Y176" s="0"/>
    </row>
    <row r="177" s="23" customFormat="true" ht="14.4" hidden="true" customHeight="false" outlineLevel="0" collapsed="false">
      <c r="A177" s="242"/>
      <c r="B177" s="242" t="n">
        <f aca="false">+B176+1</f>
        <v>169</v>
      </c>
      <c r="C177" s="277"/>
      <c r="D177" s="283" t="s">
        <v>99</v>
      </c>
      <c r="E177" s="271"/>
      <c r="F177" s="272"/>
      <c r="G177" s="280"/>
      <c r="H177" s="30"/>
      <c r="I177" s="30"/>
      <c r="J177" s="279" t="s">
        <v>306</v>
      </c>
      <c r="K177" s="18"/>
      <c r="M177" s="0"/>
      <c r="N177" s="0"/>
      <c r="O177" s="0"/>
      <c r="P177" s="0"/>
      <c r="Q177" s="0"/>
      <c r="R177" s="0"/>
      <c r="S177" s="0"/>
      <c r="T177" s="0"/>
      <c r="U177" s="0"/>
      <c r="V177" s="0"/>
      <c r="W177" s="0"/>
      <c r="X177" s="0"/>
      <c r="Y177" s="0"/>
    </row>
    <row r="178" s="23" customFormat="true" ht="14.4" hidden="true" customHeight="false" outlineLevel="0" collapsed="false">
      <c r="A178" s="242"/>
      <c r="B178" s="242" t="n">
        <f aca="false">+B177+1</f>
        <v>170</v>
      </c>
      <c r="C178" s="277"/>
      <c r="D178" s="271"/>
      <c r="E178" s="30" t="s">
        <v>5</v>
      </c>
      <c r="F178" s="272"/>
      <c r="G178" s="280"/>
      <c r="H178" s="30"/>
      <c r="I178" s="30"/>
      <c r="J178" s="278"/>
      <c r="K178" s="18"/>
      <c r="M178" s="0"/>
      <c r="N178" s="0"/>
      <c r="O178" s="0"/>
      <c r="P178" s="0"/>
      <c r="Q178" s="0"/>
      <c r="R178" s="0"/>
      <c r="S178" s="0"/>
      <c r="T178" s="0"/>
      <c r="U178" s="0"/>
      <c r="V178" s="0"/>
      <c r="W178" s="0"/>
      <c r="X178" s="0"/>
      <c r="Y178" s="0"/>
    </row>
    <row r="179" s="23" customFormat="true" ht="14.4" hidden="true" customHeight="false" outlineLevel="0" collapsed="false">
      <c r="A179" s="242"/>
      <c r="B179" s="242" t="n">
        <f aca="false">+B178+1</f>
        <v>171</v>
      </c>
      <c r="C179" s="277"/>
      <c r="D179" s="271"/>
      <c r="E179" s="30" t="s">
        <v>1047</v>
      </c>
      <c r="F179" s="272"/>
      <c r="G179" s="280"/>
      <c r="H179" s="30"/>
      <c r="I179" s="30"/>
      <c r="J179" s="278"/>
      <c r="K179" s="18"/>
      <c r="M179" s="0"/>
      <c r="N179" s="0"/>
      <c r="O179" s="0"/>
      <c r="P179" s="0"/>
      <c r="Q179" s="0"/>
      <c r="R179" s="0"/>
      <c r="S179" s="0"/>
      <c r="T179" s="0"/>
      <c r="U179" s="0"/>
      <c r="V179" s="0"/>
      <c r="W179" s="0"/>
      <c r="X179" s="0"/>
      <c r="Y179" s="0"/>
    </row>
    <row r="180" s="23" customFormat="true" ht="14.4" hidden="false" customHeight="false" outlineLevel="0" collapsed="false">
      <c r="A180" s="242" t="n">
        <f aca="false">+A88+1</f>
        <v>17</v>
      </c>
      <c r="B180" s="242" t="n">
        <f aca="false">+B179+1</f>
        <v>172</v>
      </c>
      <c r="C180" s="270" t="s">
        <v>348</v>
      </c>
      <c r="D180" s="271"/>
      <c r="E180" s="271"/>
      <c r="F180" s="272"/>
      <c r="G180" s="280" t="s">
        <v>1048</v>
      </c>
      <c r="H180" s="30" t="s">
        <v>157</v>
      </c>
      <c r="I180" s="30" t="b">
        <f aca="false">TRUE()</f>
        <v>1</v>
      </c>
      <c r="J180" s="278"/>
      <c r="K180" s="18"/>
      <c r="M180" s="0"/>
      <c r="N180" s="0"/>
      <c r="O180" s="0"/>
      <c r="P180" s="0"/>
      <c r="Q180" s="0"/>
      <c r="R180" s="0"/>
      <c r="S180" s="0"/>
      <c r="T180" s="0"/>
      <c r="U180" s="0"/>
      <c r="V180" s="0"/>
      <c r="W180" s="0"/>
      <c r="X180" s="0"/>
      <c r="Y180" s="0"/>
    </row>
    <row r="181" s="23" customFormat="true" ht="14.4" hidden="false" customHeight="false" outlineLevel="0" collapsed="false">
      <c r="A181" s="242" t="n">
        <f aca="false">+A180+1</f>
        <v>18</v>
      </c>
      <c r="B181" s="242" t="n">
        <f aca="false">+B180+1</f>
        <v>173</v>
      </c>
      <c r="C181" s="275" t="s">
        <v>324</v>
      </c>
      <c r="D181" s="271"/>
      <c r="E181" s="271"/>
      <c r="F181" s="272"/>
      <c r="G181" s="280" t="s">
        <v>1049</v>
      </c>
      <c r="H181" s="30" t="s">
        <v>76</v>
      </c>
      <c r="I181" s="30" t="b">
        <f aca="false">TRUE()</f>
        <v>1</v>
      </c>
      <c r="J181" s="282" t="s">
        <v>947</v>
      </c>
      <c r="K181" s="281"/>
      <c r="M181" s="0"/>
      <c r="N181" s="0"/>
      <c r="O181" s="0"/>
      <c r="P181" s="0"/>
      <c r="Q181" s="0"/>
      <c r="R181" s="0"/>
      <c r="S181" s="0"/>
      <c r="T181" s="0"/>
      <c r="U181" s="0"/>
      <c r="V181" s="0"/>
      <c r="W181" s="0"/>
      <c r="X181" s="0"/>
      <c r="Y181" s="0"/>
    </row>
    <row r="182" s="23" customFormat="true" ht="14.4" hidden="true" customHeight="false" outlineLevel="0" collapsed="false">
      <c r="A182" s="242"/>
      <c r="B182" s="242" t="n">
        <f aca="false">+B181+1</f>
        <v>174</v>
      </c>
      <c r="C182" s="277"/>
      <c r="D182" s="30" t="s">
        <v>1050</v>
      </c>
      <c r="E182" s="271"/>
      <c r="F182" s="272"/>
      <c r="G182" s="280"/>
      <c r="H182" s="30"/>
      <c r="I182" s="30"/>
      <c r="J182" s="278"/>
      <c r="K182" s="18"/>
      <c r="M182" s="0"/>
      <c r="N182" s="0"/>
      <c r="O182" s="0"/>
      <c r="P182" s="0"/>
      <c r="Q182" s="0"/>
      <c r="R182" s="0"/>
      <c r="S182" s="0"/>
      <c r="T182" s="0"/>
      <c r="U182" s="0"/>
      <c r="V182" s="0"/>
      <c r="W182" s="0"/>
      <c r="X182" s="0"/>
      <c r="Y182" s="0"/>
    </row>
    <row r="183" s="23" customFormat="true" ht="14.4" hidden="true" customHeight="false" outlineLevel="0" collapsed="false">
      <c r="A183" s="242"/>
      <c r="B183" s="242" t="n">
        <f aca="false">+B182+1</f>
        <v>175</v>
      </c>
      <c r="C183" s="277"/>
      <c r="D183" s="30" t="s">
        <v>1051</v>
      </c>
      <c r="E183" s="271"/>
      <c r="F183" s="272"/>
      <c r="G183" s="280"/>
      <c r="H183" s="30"/>
      <c r="I183" s="30"/>
      <c r="J183" s="278"/>
      <c r="K183" s="18"/>
      <c r="M183" s="0"/>
      <c r="N183" s="0"/>
      <c r="O183" s="0"/>
      <c r="P183" s="0"/>
      <c r="Q183" s="0"/>
      <c r="R183" s="0"/>
      <c r="S183" s="0"/>
      <c r="T183" s="0"/>
      <c r="U183" s="0"/>
      <c r="V183" s="0"/>
      <c r="W183" s="0"/>
      <c r="X183" s="0"/>
      <c r="Y183" s="0"/>
    </row>
    <row r="184" s="23" customFormat="true" ht="14.4" hidden="true" customHeight="false" outlineLevel="0" collapsed="false">
      <c r="A184" s="242"/>
      <c r="B184" s="242" t="n">
        <f aca="false">+B183+1</f>
        <v>176</v>
      </c>
      <c r="C184" s="277"/>
      <c r="D184" s="30" t="s">
        <v>1052</v>
      </c>
      <c r="E184" s="271"/>
      <c r="F184" s="272"/>
      <c r="G184" s="280"/>
      <c r="H184" s="30"/>
      <c r="I184" s="30"/>
      <c r="J184" s="278"/>
      <c r="K184" s="18"/>
      <c r="M184" s="0"/>
      <c r="N184" s="0"/>
      <c r="O184" s="0"/>
      <c r="P184" s="0"/>
      <c r="Q184" s="0"/>
      <c r="R184" s="0"/>
      <c r="S184" s="0"/>
      <c r="T184" s="0"/>
      <c r="U184" s="0"/>
      <c r="V184" s="0"/>
      <c r="W184" s="0"/>
      <c r="X184" s="0"/>
      <c r="Y184" s="0"/>
    </row>
    <row r="185" s="23" customFormat="true" ht="14.4" hidden="true" customHeight="false" outlineLevel="0" collapsed="false">
      <c r="A185" s="242"/>
      <c r="B185" s="242" t="n">
        <f aca="false">+B184+1</f>
        <v>177</v>
      </c>
      <c r="C185" s="277"/>
      <c r="D185" s="30" t="s">
        <v>1053</v>
      </c>
      <c r="E185" s="271"/>
      <c r="F185" s="272"/>
      <c r="G185" s="280"/>
      <c r="H185" s="30"/>
      <c r="I185" s="30"/>
      <c r="J185" s="278"/>
      <c r="K185" s="18"/>
      <c r="M185" s="0"/>
      <c r="N185" s="0"/>
      <c r="O185" s="0"/>
      <c r="P185" s="0"/>
      <c r="Q185" s="0"/>
      <c r="R185" s="0"/>
      <c r="S185" s="0"/>
      <c r="T185" s="0"/>
      <c r="U185" s="0"/>
      <c r="V185" s="0"/>
      <c r="W185" s="0"/>
      <c r="X185" s="0"/>
      <c r="Y185" s="0"/>
    </row>
    <row r="186" s="23" customFormat="true" ht="14.4" hidden="true" customHeight="false" outlineLevel="0" collapsed="false">
      <c r="A186" s="242"/>
      <c r="B186" s="242" t="n">
        <f aca="false">+B185+1</f>
        <v>178</v>
      </c>
      <c r="C186" s="277"/>
      <c r="D186" s="30" t="s">
        <v>1054</v>
      </c>
      <c r="E186" s="271"/>
      <c r="F186" s="272"/>
      <c r="G186" s="280"/>
      <c r="H186" s="30"/>
      <c r="I186" s="30"/>
      <c r="J186" s="278"/>
      <c r="K186" s="18"/>
      <c r="M186" s="0"/>
      <c r="N186" s="0"/>
      <c r="O186" s="0"/>
      <c r="P186" s="0"/>
      <c r="Q186" s="0"/>
      <c r="R186" s="0"/>
      <c r="S186" s="0"/>
      <c r="T186" s="0"/>
      <c r="U186" s="0"/>
      <c r="V186" s="0"/>
      <c r="W186" s="0"/>
      <c r="X186" s="0"/>
      <c r="Y186" s="0"/>
    </row>
    <row r="187" s="23" customFormat="true" ht="14.4" hidden="true" customHeight="false" outlineLevel="0" collapsed="false">
      <c r="A187" s="242"/>
      <c r="B187" s="242" t="n">
        <f aca="false">+B186+1</f>
        <v>179</v>
      </c>
      <c r="C187" s="277"/>
      <c r="D187" s="30" t="s">
        <v>1055</v>
      </c>
      <c r="E187" s="271"/>
      <c r="F187" s="272"/>
      <c r="G187" s="280"/>
      <c r="H187" s="30"/>
      <c r="I187" s="30"/>
      <c r="J187" s="278"/>
      <c r="K187" s="18"/>
      <c r="M187" s="0"/>
      <c r="N187" s="0"/>
      <c r="O187" s="0"/>
      <c r="P187" s="0"/>
      <c r="Q187" s="0"/>
      <c r="R187" s="0"/>
      <c r="S187" s="0"/>
      <c r="T187" s="0"/>
      <c r="U187" s="0"/>
      <c r="V187" s="0"/>
      <c r="W187" s="0"/>
      <c r="X187" s="0"/>
      <c r="Y187" s="0"/>
    </row>
    <row r="188" s="23" customFormat="true" ht="14.4" hidden="true" customHeight="false" outlineLevel="0" collapsed="false">
      <c r="A188" s="242"/>
      <c r="B188" s="242" t="n">
        <f aca="false">+B187+1</f>
        <v>180</v>
      </c>
      <c r="C188" s="277"/>
      <c r="D188" s="30" t="s">
        <v>1056</v>
      </c>
      <c r="E188" s="271"/>
      <c r="F188" s="272"/>
      <c r="G188" s="280"/>
      <c r="H188" s="30"/>
      <c r="I188" s="30"/>
      <c r="J188" s="278"/>
      <c r="K188" s="18"/>
      <c r="M188" s="0"/>
      <c r="N188" s="0"/>
      <c r="O188" s="0"/>
      <c r="P188" s="0"/>
      <c r="Q188" s="0"/>
      <c r="R188" s="0"/>
      <c r="S188" s="0"/>
      <c r="T188" s="0"/>
      <c r="U188" s="0"/>
      <c r="V188" s="0"/>
      <c r="W188" s="0"/>
      <c r="X188" s="0"/>
      <c r="Y188" s="0"/>
    </row>
    <row r="189" s="23" customFormat="true" ht="14.4" hidden="true" customHeight="false" outlineLevel="0" collapsed="false">
      <c r="A189" s="242"/>
      <c r="B189" s="242" t="n">
        <f aca="false">+B188+1</f>
        <v>181</v>
      </c>
      <c r="C189" s="277"/>
      <c r="D189" s="30" t="s">
        <v>1057</v>
      </c>
      <c r="E189" s="271"/>
      <c r="F189" s="272"/>
      <c r="G189" s="280"/>
      <c r="H189" s="30"/>
      <c r="I189" s="30"/>
      <c r="J189" s="278"/>
      <c r="K189" s="18"/>
      <c r="M189" s="0"/>
      <c r="N189" s="0"/>
      <c r="O189" s="0"/>
      <c r="P189" s="0"/>
      <c r="Q189" s="0"/>
      <c r="R189" s="0"/>
      <c r="S189" s="0"/>
      <c r="T189" s="0"/>
      <c r="U189" s="0"/>
      <c r="V189" s="0"/>
      <c r="W189" s="0"/>
      <c r="X189" s="0"/>
      <c r="Y189" s="0"/>
    </row>
    <row r="190" s="23" customFormat="true" ht="14.4" hidden="true" customHeight="false" outlineLevel="0" collapsed="false">
      <c r="A190" s="242"/>
      <c r="B190" s="242" t="n">
        <f aca="false">+B189+1</f>
        <v>182</v>
      </c>
      <c r="C190" s="277"/>
      <c r="D190" s="30" t="s">
        <v>1058</v>
      </c>
      <c r="E190" s="271"/>
      <c r="F190" s="272"/>
      <c r="G190" s="280"/>
      <c r="H190" s="30"/>
      <c r="I190" s="30"/>
      <c r="J190" s="278"/>
      <c r="K190" s="18"/>
      <c r="M190" s="0"/>
      <c r="N190" s="0"/>
      <c r="O190" s="0"/>
      <c r="P190" s="0"/>
      <c r="Q190" s="0"/>
      <c r="R190" s="0"/>
      <c r="S190" s="0"/>
      <c r="T190" s="0"/>
      <c r="U190" s="0"/>
      <c r="V190" s="0"/>
      <c r="W190" s="0"/>
      <c r="X190" s="0"/>
      <c r="Y190" s="0"/>
    </row>
    <row r="191" s="23" customFormat="true" ht="14.4" hidden="true" customHeight="false" outlineLevel="0" collapsed="false">
      <c r="A191" s="242"/>
      <c r="B191" s="242" t="n">
        <f aca="false">+B190+1</f>
        <v>183</v>
      </c>
      <c r="C191" s="277"/>
      <c r="D191" s="30" t="s">
        <v>1059</v>
      </c>
      <c r="E191" s="271"/>
      <c r="F191" s="272"/>
      <c r="G191" s="280"/>
      <c r="H191" s="30"/>
      <c r="I191" s="30"/>
      <c r="J191" s="278"/>
      <c r="K191" s="18"/>
      <c r="M191" s="0"/>
      <c r="N191" s="0"/>
      <c r="O191" s="0"/>
      <c r="P191" s="0"/>
      <c r="Q191" s="0"/>
      <c r="R191" s="0"/>
      <c r="S191" s="0"/>
      <c r="T191" s="0"/>
      <c r="U191" s="0"/>
      <c r="V191" s="0"/>
      <c r="W191" s="0"/>
      <c r="X191" s="0"/>
      <c r="Y191" s="0"/>
    </row>
    <row r="192" s="23" customFormat="true" ht="14.4" hidden="true" customHeight="false" outlineLevel="0" collapsed="false">
      <c r="A192" s="242"/>
      <c r="B192" s="242" t="n">
        <f aca="false">+B191+1</f>
        <v>184</v>
      </c>
      <c r="C192" s="277"/>
      <c r="D192" s="30" t="s">
        <v>1060</v>
      </c>
      <c r="E192" s="271"/>
      <c r="F192" s="272"/>
      <c r="G192" s="280"/>
      <c r="H192" s="30"/>
      <c r="I192" s="30"/>
      <c r="J192" s="278"/>
      <c r="K192" s="18"/>
      <c r="M192" s="0"/>
      <c r="N192" s="0"/>
      <c r="O192" s="0"/>
      <c r="P192" s="0"/>
      <c r="Q192" s="0"/>
      <c r="R192" s="0"/>
      <c r="S192" s="0"/>
      <c r="T192" s="0"/>
      <c r="U192" s="0"/>
      <c r="V192" s="0"/>
      <c r="W192" s="0"/>
      <c r="X192" s="0"/>
      <c r="Y192" s="0"/>
    </row>
    <row r="193" s="23" customFormat="true" ht="14.4" hidden="true" customHeight="false" outlineLevel="0" collapsed="false">
      <c r="A193" s="242"/>
      <c r="B193" s="242" t="n">
        <f aca="false">+B192+1</f>
        <v>185</v>
      </c>
      <c r="C193" s="277"/>
      <c r="D193" s="30" t="s">
        <v>1061</v>
      </c>
      <c r="E193" s="271"/>
      <c r="F193" s="272"/>
      <c r="G193" s="280"/>
      <c r="H193" s="30"/>
      <c r="I193" s="30"/>
      <c r="J193" s="278"/>
      <c r="K193" s="18"/>
      <c r="M193" s="0"/>
      <c r="N193" s="0"/>
      <c r="O193" s="0"/>
      <c r="P193" s="0"/>
      <c r="Q193" s="0"/>
      <c r="R193" s="0"/>
      <c r="S193" s="0"/>
      <c r="T193" s="0"/>
      <c r="U193" s="0"/>
      <c r="V193" s="0"/>
      <c r="W193" s="0"/>
      <c r="X193" s="0"/>
      <c r="Y193" s="0"/>
    </row>
    <row r="194" s="23" customFormat="true" ht="14.4" hidden="true" customHeight="false" outlineLevel="0" collapsed="false">
      <c r="A194" s="242"/>
      <c r="B194" s="242" t="n">
        <f aca="false">+B193+1</f>
        <v>186</v>
      </c>
      <c r="C194" s="277"/>
      <c r="D194" s="30" t="s">
        <v>1062</v>
      </c>
      <c r="E194" s="271"/>
      <c r="F194" s="272"/>
      <c r="G194" s="280"/>
      <c r="H194" s="30"/>
      <c r="I194" s="30"/>
      <c r="J194" s="278"/>
      <c r="K194" s="18"/>
      <c r="M194" s="0"/>
      <c r="N194" s="0"/>
      <c r="O194" s="0"/>
      <c r="P194" s="0"/>
      <c r="Q194" s="0"/>
      <c r="R194" s="0"/>
      <c r="S194" s="0"/>
      <c r="T194" s="0"/>
      <c r="U194" s="0"/>
      <c r="V194" s="0"/>
      <c r="W194" s="0"/>
      <c r="X194" s="0"/>
      <c r="Y194" s="0"/>
    </row>
    <row r="195" s="23" customFormat="true" ht="14.4" hidden="true" customHeight="false" outlineLevel="0" collapsed="false">
      <c r="A195" s="242"/>
      <c r="B195" s="242" t="n">
        <f aca="false">+B194+1</f>
        <v>187</v>
      </c>
      <c r="C195" s="277"/>
      <c r="D195" s="30" t="s">
        <v>1063</v>
      </c>
      <c r="E195" s="271"/>
      <c r="F195" s="272"/>
      <c r="G195" s="280"/>
      <c r="H195" s="30"/>
      <c r="I195" s="30"/>
      <c r="J195" s="278"/>
      <c r="K195" s="18"/>
      <c r="M195" s="0"/>
      <c r="N195" s="0"/>
      <c r="O195" s="0"/>
      <c r="P195" s="0"/>
      <c r="Q195" s="0"/>
      <c r="R195" s="0"/>
      <c r="S195" s="0"/>
      <c r="T195" s="0"/>
      <c r="U195" s="0"/>
      <c r="V195" s="0"/>
      <c r="W195" s="0"/>
      <c r="X195" s="0"/>
      <c r="Y195" s="0"/>
    </row>
    <row r="196" s="23" customFormat="true" ht="14.4" hidden="true" customHeight="false" outlineLevel="0" collapsed="false">
      <c r="A196" s="242"/>
      <c r="B196" s="242" t="n">
        <f aca="false">+B195+1</f>
        <v>188</v>
      </c>
      <c r="C196" s="277"/>
      <c r="D196" s="30" t="s">
        <v>1064</v>
      </c>
      <c r="E196" s="271"/>
      <c r="F196" s="272"/>
      <c r="G196" s="280"/>
      <c r="H196" s="30"/>
      <c r="I196" s="30"/>
      <c r="J196" s="278"/>
      <c r="K196" s="18"/>
      <c r="M196" s="0"/>
      <c r="N196" s="0"/>
      <c r="O196" s="0"/>
      <c r="P196" s="0"/>
      <c r="Q196" s="0"/>
      <c r="R196" s="0"/>
      <c r="S196" s="0"/>
      <c r="T196" s="0"/>
      <c r="U196" s="0"/>
      <c r="V196" s="0"/>
      <c r="W196" s="0"/>
      <c r="X196" s="0"/>
      <c r="Y196" s="0"/>
    </row>
    <row r="197" s="23" customFormat="true" ht="14.4" hidden="true" customHeight="false" outlineLevel="0" collapsed="false">
      <c r="A197" s="242"/>
      <c r="B197" s="242" t="n">
        <f aca="false">+B196+1</f>
        <v>189</v>
      </c>
      <c r="C197" s="277"/>
      <c r="D197" s="30" t="s">
        <v>1065</v>
      </c>
      <c r="E197" s="271"/>
      <c r="F197" s="272"/>
      <c r="G197" s="280"/>
      <c r="H197" s="30"/>
      <c r="I197" s="30"/>
      <c r="J197" s="278"/>
      <c r="K197" s="18"/>
      <c r="M197" s="0"/>
      <c r="N197" s="0"/>
      <c r="O197" s="0"/>
      <c r="P197" s="0"/>
      <c r="Q197" s="0"/>
      <c r="R197" s="0"/>
      <c r="S197" s="0"/>
      <c r="T197" s="0"/>
      <c r="U197" s="0"/>
      <c r="V197" s="0"/>
      <c r="W197" s="0"/>
      <c r="X197" s="0"/>
      <c r="Y197" s="0"/>
    </row>
    <row r="198" s="23" customFormat="true" ht="28.8" hidden="false" customHeight="false" outlineLevel="0" collapsed="false">
      <c r="A198" s="242" t="n">
        <f aca="false">+A181+1</f>
        <v>19</v>
      </c>
      <c r="B198" s="242" t="n">
        <f aca="false">+B197+1</f>
        <v>190</v>
      </c>
      <c r="C198" s="270" t="s">
        <v>761</v>
      </c>
      <c r="D198" s="271"/>
      <c r="E198" s="271"/>
      <c r="F198" s="272"/>
      <c r="G198" s="280" t="s">
        <v>1066</v>
      </c>
      <c r="H198" s="30" t="s">
        <v>131</v>
      </c>
      <c r="I198" s="30" t="b">
        <f aca="false">TRUE()</f>
        <v>1</v>
      </c>
      <c r="J198" s="279" t="s">
        <v>948</v>
      </c>
      <c r="K198" s="18"/>
      <c r="M198" s="0"/>
      <c r="N198" s="0"/>
      <c r="O198" s="0"/>
      <c r="P198" s="0"/>
      <c r="Q198" s="0"/>
      <c r="R198" s="0"/>
      <c r="S198" s="0"/>
      <c r="T198" s="0"/>
      <c r="U198" s="0"/>
      <c r="V198" s="0"/>
      <c r="W198" s="0"/>
      <c r="X198" s="0"/>
      <c r="Y198" s="0"/>
    </row>
    <row r="199" s="23" customFormat="true" ht="28.8" hidden="false" customHeight="false" outlineLevel="0" collapsed="false">
      <c r="A199" s="242" t="n">
        <f aca="false">+A198+1</f>
        <v>20</v>
      </c>
      <c r="B199" s="242" t="n">
        <f aca="false">+B198+1</f>
        <v>191</v>
      </c>
      <c r="C199" s="270" t="s">
        <v>762</v>
      </c>
      <c r="D199" s="271"/>
      <c r="E199" s="271"/>
      <c r="F199" s="272"/>
      <c r="G199" s="280" t="s">
        <v>1067</v>
      </c>
      <c r="H199" s="30" t="s">
        <v>131</v>
      </c>
      <c r="I199" s="30" t="b">
        <f aca="false">TRUE()</f>
        <v>1</v>
      </c>
      <c r="J199" s="279" t="s">
        <v>216</v>
      </c>
      <c r="K199" s="18"/>
      <c r="M199" s="0"/>
      <c r="N199" s="0"/>
      <c r="O199" s="0"/>
      <c r="P199" s="0"/>
      <c r="Q199" s="0"/>
      <c r="R199" s="0"/>
      <c r="S199" s="0"/>
      <c r="T199" s="0"/>
      <c r="U199" s="0"/>
      <c r="V199" s="0"/>
      <c r="W199" s="0"/>
      <c r="X199" s="0"/>
      <c r="Y199" s="0"/>
    </row>
    <row r="200" s="23" customFormat="true" ht="28.8" hidden="false" customHeight="false" outlineLevel="0" collapsed="false">
      <c r="A200" s="242" t="n">
        <f aca="false">+A199+1</f>
        <v>21</v>
      </c>
      <c r="B200" s="242" t="n">
        <f aca="false">+B199+1</f>
        <v>192</v>
      </c>
      <c r="C200" s="270" t="s">
        <v>1068</v>
      </c>
      <c r="D200" s="271"/>
      <c r="E200" s="271"/>
      <c r="F200" s="272"/>
      <c r="G200" s="280" t="s">
        <v>1069</v>
      </c>
      <c r="H200" s="30" t="s">
        <v>131</v>
      </c>
      <c r="I200" s="30" t="b">
        <f aca="false">TRUE()</f>
        <v>1</v>
      </c>
      <c r="J200" s="279" t="s">
        <v>219</v>
      </c>
      <c r="K200" s="18"/>
      <c r="L200" s="0"/>
      <c r="M200" s="0"/>
      <c r="N200" s="0"/>
      <c r="O200" s="0"/>
      <c r="P200" s="0"/>
      <c r="Q200" s="0"/>
      <c r="R200" s="0"/>
      <c r="S200" s="0"/>
      <c r="T200" s="0"/>
      <c r="U200" s="0"/>
      <c r="V200" s="0"/>
      <c r="W200" s="0"/>
      <c r="X200" s="0"/>
      <c r="Y200" s="0"/>
    </row>
    <row r="201" s="23" customFormat="true" ht="28.8" hidden="false" customHeight="false" outlineLevel="0" collapsed="false">
      <c r="A201" s="242" t="n">
        <f aca="false">+A200+1</f>
        <v>22</v>
      </c>
      <c r="B201" s="242" t="n">
        <f aca="false">+B200+1</f>
        <v>193</v>
      </c>
      <c r="C201" s="270" t="s">
        <v>763</v>
      </c>
      <c r="D201" s="271"/>
      <c r="E201" s="271"/>
      <c r="F201" s="272"/>
      <c r="G201" s="280" t="s">
        <v>1070</v>
      </c>
      <c r="H201" s="30" t="s">
        <v>131</v>
      </c>
      <c r="I201" s="30" t="b">
        <f aca="false">TRUE()</f>
        <v>1</v>
      </c>
      <c r="J201" s="279" t="s">
        <v>949</v>
      </c>
      <c r="K201" s="18"/>
      <c r="L201" s="0"/>
      <c r="M201" s="0"/>
      <c r="N201" s="0"/>
      <c r="O201" s="0"/>
      <c r="P201" s="0"/>
      <c r="Q201" s="0"/>
      <c r="R201" s="0"/>
      <c r="S201" s="0"/>
      <c r="T201" s="0"/>
      <c r="U201" s="0"/>
      <c r="V201" s="0"/>
      <c r="W201" s="0"/>
      <c r="X201" s="0"/>
      <c r="Y201" s="0"/>
    </row>
    <row r="202" s="23" customFormat="true" ht="28.8" hidden="false" customHeight="false" outlineLevel="0" collapsed="false">
      <c r="A202" s="242" t="n">
        <f aca="false">+A201+1</f>
        <v>23</v>
      </c>
      <c r="B202" s="242" t="n">
        <f aca="false">+B201+1</f>
        <v>194</v>
      </c>
      <c r="C202" s="270" t="s">
        <v>264</v>
      </c>
      <c r="D202" s="271"/>
      <c r="E202" s="271"/>
      <c r="F202" s="272"/>
      <c r="G202" s="280" t="s">
        <v>1071</v>
      </c>
      <c r="H202" s="30" t="s">
        <v>131</v>
      </c>
      <c r="I202" s="30" t="b">
        <f aca="false">TRUE()</f>
        <v>1</v>
      </c>
      <c r="J202" s="288" t="s">
        <v>950</v>
      </c>
      <c r="K202" s="18"/>
      <c r="L202" s="0"/>
      <c r="M202" s="0"/>
      <c r="N202" s="0"/>
      <c r="O202" s="0"/>
      <c r="P202" s="0"/>
      <c r="Q202" s="0"/>
      <c r="R202" s="0"/>
      <c r="S202" s="0"/>
      <c r="T202" s="0"/>
      <c r="U202" s="0"/>
      <c r="V202" s="0"/>
      <c r="W202" s="0"/>
      <c r="X202" s="0"/>
      <c r="Y202" s="0"/>
    </row>
    <row r="203" s="23" customFormat="true" ht="14.4" hidden="false" customHeight="false" outlineLevel="0" collapsed="false">
      <c r="A203" s="242" t="n">
        <f aca="false">+A202+1</f>
        <v>24</v>
      </c>
      <c r="B203" s="242" t="n">
        <f aca="false">+B202+1</f>
        <v>195</v>
      </c>
      <c r="C203" s="289" t="s">
        <v>110</v>
      </c>
      <c r="D203" s="271"/>
      <c r="E203" s="271"/>
      <c r="F203" s="272"/>
      <c r="G203" s="290" t="s">
        <v>911</v>
      </c>
      <c r="H203" s="30" t="s">
        <v>111</v>
      </c>
      <c r="I203" s="30" t="b">
        <f aca="false">TRUE()</f>
        <v>1</v>
      </c>
      <c r="J203" s="278"/>
      <c r="K203" s="0"/>
      <c r="L203" s="0"/>
      <c r="M203" s="0"/>
      <c r="N203" s="0"/>
      <c r="O203" s="0"/>
      <c r="P203" s="0"/>
      <c r="Q203" s="0"/>
      <c r="R203" s="0"/>
      <c r="S203" s="0"/>
      <c r="T203" s="0"/>
      <c r="U203" s="0"/>
      <c r="V203" s="0"/>
      <c r="W203" s="0"/>
      <c r="X203" s="0"/>
      <c r="Y203" s="0"/>
    </row>
    <row r="204" s="23" customFormat="true" ht="14.4" hidden="false" customHeight="false" outlineLevel="0" collapsed="false">
      <c r="A204" s="242" t="n">
        <f aca="false">+A203+1</f>
        <v>25</v>
      </c>
      <c r="B204" s="242" t="n">
        <f aca="false">+B203+1</f>
        <v>196</v>
      </c>
      <c r="C204" s="270" t="s">
        <v>113</v>
      </c>
      <c r="D204" s="271"/>
      <c r="E204" s="271"/>
      <c r="F204" s="272"/>
      <c r="G204" s="290" t="s">
        <v>912</v>
      </c>
      <c r="H204" s="30" t="s">
        <v>111</v>
      </c>
      <c r="I204" s="30" t="b">
        <f aca="false">TRUE()</f>
        <v>1</v>
      </c>
      <c r="J204" s="278"/>
      <c r="K204" s="0"/>
      <c r="L204" s="0"/>
      <c r="M204" s="0"/>
      <c r="N204" s="0"/>
      <c r="O204" s="0"/>
      <c r="P204" s="0"/>
      <c r="Q204" s="0"/>
      <c r="R204" s="0"/>
      <c r="S204" s="0"/>
      <c r="T204" s="0"/>
      <c r="U204" s="0"/>
      <c r="V204" s="0"/>
      <c r="W204" s="0"/>
      <c r="X204" s="0"/>
      <c r="Y204" s="0"/>
    </row>
    <row r="205" s="23" customFormat="true" ht="14.4" hidden="false" customHeight="false" outlineLevel="0" collapsed="false">
      <c r="A205" s="242" t="n">
        <f aca="false">+A204+1</f>
        <v>26</v>
      </c>
      <c r="B205" s="242" t="n">
        <f aca="false">+B204+1</f>
        <v>197</v>
      </c>
      <c r="C205" s="270" t="s">
        <v>115</v>
      </c>
      <c r="D205" s="271"/>
      <c r="E205" s="271"/>
      <c r="F205" s="272"/>
      <c r="G205" s="290" t="s">
        <v>913</v>
      </c>
      <c r="H205" s="30" t="s">
        <v>111</v>
      </c>
      <c r="I205" s="30" t="b">
        <f aca="false">TRUE()</f>
        <v>1</v>
      </c>
      <c r="J205" s="278"/>
      <c r="K205" s="0"/>
      <c r="L205" s="0"/>
      <c r="M205" s="0"/>
      <c r="N205" s="0"/>
      <c r="O205" s="0"/>
      <c r="P205" s="0"/>
      <c r="Q205" s="0"/>
      <c r="R205" s="0"/>
      <c r="S205" s="0"/>
      <c r="T205" s="0"/>
      <c r="U205" s="0"/>
      <c r="V205" s="0"/>
      <c r="W205" s="0"/>
      <c r="X205" s="0"/>
      <c r="Y205" s="0"/>
    </row>
    <row r="206" s="23" customFormat="true" ht="14.4" hidden="false" customHeight="false" outlineLevel="0" collapsed="false">
      <c r="A206" s="242" t="n">
        <f aca="false">+A205+1</f>
        <v>27</v>
      </c>
      <c r="B206" s="242" t="n">
        <f aca="false">+B205+1</f>
        <v>198</v>
      </c>
      <c r="C206" s="270" t="s">
        <v>117</v>
      </c>
      <c r="D206" s="271"/>
      <c r="E206" s="271"/>
      <c r="F206" s="272"/>
      <c r="G206" s="290" t="s">
        <v>914</v>
      </c>
      <c r="H206" s="30" t="s">
        <v>111</v>
      </c>
      <c r="I206" s="30" t="b">
        <f aca="false">TRUE()</f>
        <v>1</v>
      </c>
      <c r="J206" s="278"/>
      <c r="K206" s="0"/>
      <c r="L206" s="0"/>
      <c r="M206" s="0"/>
      <c r="N206" s="0"/>
      <c r="O206" s="0"/>
      <c r="P206" s="0"/>
      <c r="Q206" s="0"/>
      <c r="R206" s="0"/>
      <c r="S206" s="0"/>
      <c r="T206" s="0"/>
      <c r="U206" s="0"/>
      <c r="V206" s="0"/>
      <c r="W206" s="0"/>
      <c r="X206" s="0"/>
      <c r="Y206" s="0"/>
    </row>
    <row r="207" s="23" customFormat="true" ht="14.4" hidden="false" customHeight="false" outlineLevel="0" collapsed="false">
      <c r="A207" s="242" t="n">
        <f aca="false">+A206+1</f>
        <v>28</v>
      </c>
      <c r="B207" s="242" t="n">
        <f aca="false">+B206+1</f>
        <v>199</v>
      </c>
      <c r="C207" s="270" t="s">
        <v>119</v>
      </c>
      <c r="D207" s="271"/>
      <c r="E207" s="271"/>
      <c r="F207" s="272"/>
      <c r="G207" s="290" t="s">
        <v>915</v>
      </c>
      <c r="H207" s="30" t="s">
        <v>111</v>
      </c>
      <c r="I207" s="30" t="b">
        <f aca="false">TRUE()</f>
        <v>1</v>
      </c>
      <c r="J207" s="278"/>
      <c r="K207" s="0"/>
      <c r="L207" s="0"/>
      <c r="M207" s="0"/>
      <c r="N207" s="0"/>
      <c r="O207" s="0"/>
      <c r="P207" s="0"/>
      <c r="Q207" s="0"/>
      <c r="R207" s="0"/>
      <c r="S207" s="0"/>
      <c r="T207" s="0"/>
      <c r="U207" s="0"/>
      <c r="V207" s="0"/>
      <c r="W207" s="0"/>
      <c r="X207" s="0"/>
      <c r="Y207" s="0"/>
    </row>
    <row r="208" s="23" customFormat="true" ht="14.4" hidden="false" customHeight="false" outlineLevel="0" collapsed="false">
      <c r="A208" s="242" t="n">
        <f aca="false">+A207+1</f>
        <v>29</v>
      </c>
      <c r="B208" s="242" t="n">
        <f aca="false">+B207+1</f>
        <v>200</v>
      </c>
      <c r="C208" s="270" t="s">
        <v>121</v>
      </c>
      <c r="D208" s="271"/>
      <c r="E208" s="271"/>
      <c r="F208" s="272"/>
      <c r="G208" s="290" t="s">
        <v>916</v>
      </c>
      <c r="H208" s="30" t="s">
        <v>111</v>
      </c>
      <c r="I208" s="30" t="b">
        <f aca="false">TRUE()</f>
        <v>1</v>
      </c>
      <c r="J208" s="278"/>
      <c r="K208" s="0"/>
      <c r="L208" s="0"/>
      <c r="M208" s="0"/>
      <c r="N208" s="0"/>
      <c r="O208" s="0"/>
      <c r="P208" s="0"/>
      <c r="Q208" s="0"/>
      <c r="R208" s="0"/>
      <c r="S208" s="0"/>
      <c r="T208" s="0"/>
      <c r="U208" s="0"/>
      <c r="V208" s="0"/>
      <c r="W208" s="0"/>
      <c r="X208" s="0"/>
      <c r="Y208" s="0"/>
    </row>
    <row r="209" s="23" customFormat="true" ht="14.4" hidden="false" customHeight="false" outlineLevel="0" collapsed="false">
      <c r="A209" s="242" t="n">
        <f aca="false">+A208+1</f>
        <v>30</v>
      </c>
      <c r="B209" s="242" t="n">
        <f aca="false">+B208+1</f>
        <v>201</v>
      </c>
      <c r="C209" s="270" t="s">
        <v>123</v>
      </c>
      <c r="D209" s="271"/>
      <c r="E209" s="271"/>
      <c r="F209" s="272"/>
      <c r="G209" s="290" t="s">
        <v>917</v>
      </c>
      <c r="H209" s="30" t="s">
        <v>111</v>
      </c>
      <c r="I209" s="30" t="b">
        <f aca="false">TRUE()</f>
        <v>1</v>
      </c>
      <c r="J209" s="278"/>
      <c r="K209" s="0"/>
      <c r="L209" s="0"/>
      <c r="M209" s="0"/>
      <c r="N209" s="0"/>
      <c r="O209" s="0"/>
      <c r="P209" s="0"/>
      <c r="Q209" s="0"/>
      <c r="R209" s="0"/>
      <c r="S209" s="0"/>
      <c r="T209" s="0"/>
      <c r="U209" s="0"/>
      <c r="V209" s="0"/>
      <c r="W209" s="0"/>
      <c r="X209" s="0"/>
      <c r="Y209" s="0"/>
    </row>
    <row r="210" s="23" customFormat="true" ht="14.4" hidden="false" customHeight="false" outlineLevel="0" collapsed="false">
      <c r="A210" s="242" t="n">
        <f aca="false">+A209+1</f>
        <v>31</v>
      </c>
      <c r="B210" s="242" t="n">
        <f aca="false">+B209+1</f>
        <v>202</v>
      </c>
      <c r="C210" s="270" t="s">
        <v>125</v>
      </c>
      <c r="D210" s="271"/>
      <c r="E210" s="271"/>
      <c r="F210" s="272"/>
      <c r="G210" s="290" t="s">
        <v>918</v>
      </c>
      <c r="H210" s="30" t="s">
        <v>111</v>
      </c>
      <c r="I210" s="30" t="b">
        <f aca="false">TRUE()</f>
        <v>1</v>
      </c>
      <c r="J210" s="278"/>
      <c r="K210" s="0"/>
      <c r="M210" s="0"/>
      <c r="N210" s="0"/>
      <c r="O210" s="0"/>
      <c r="P210" s="0"/>
      <c r="Q210" s="0"/>
      <c r="R210" s="0"/>
      <c r="S210" s="0"/>
      <c r="T210" s="0"/>
      <c r="U210" s="0"/>
      <c r="V210" s="0"/>
      <c r="W210" s="0"/>
      <c r="X210" s="0"/>
      <c r="Y210" s="0"/>
    </row>
    <row r="211" s="23" customFormat="true" ht="14.4" hidden="false" customHeight="false" outlineLevel="0" collapsed="false">
      <c r="A211" s="242" t="n">
        <f aca="false">+A210+1</f>
        <v>32</v>
      </c>
      <c r="B211" s="242" t="n">
        <f aca="false">+B210+1</f>
        <v>203</v>
      </c>
      <c r="C211" s="270" t="s">
        <v>127</v>
      </c>
      <c r="D211" s="271"/>
      <c r="E211" s="271"/>
      <c r="F211" s="272"/>
      <c r="G211" s="290" t="s">
        <v>919</v>
      </c>
      <c r="H211" s="30" t="s">
        <v>111</v>
      </c>
      <c r="I211" s="30" t="b">
        <f aca="false">TRUE()</f>
        <v>1</v>
      </c>
      <c r="J211" s="278"/>
      <c r="K211" s="0"/>
      <c r="M211" s="0"/>
      <c r="N211" s="0"/>
      <c r="O211" s="0"/>
      <c r="P211" s="0"/>
      <c r="Q211" s="0"/>
      <c r="R211" s="0"/>
      <c r="S211" s="0"/>
      <c r="T211" s="0"/>
      <c r="U211" s="0"/>
      <c r="V211" s="0"/>
      <c r="W211" s="0"/>
      <c r="X211" s="0"/>
      <c r="Y211" s="0"/>
    </row>
    <row r="212" s="23" customFormat="true" ht="14.4" hidden="false" customHeight="false" outlineLevel="0" collapsed="false">
      <c r="A212" s="242" t="n">
        <f aca="false">+A211+1</f>
        <v>33</v>
      </c>
      <c r="B212" s="242" t="n">
        <f aca="false">+B211+1</f>
        <v>204</v>
      </c>
      <c r="C212" s="270" t="s">
        <v>129</v>
      </c>
      <c r="D212" s="271"/>
      <c r="E212" s="271"/>
      <c r="F212" s="272"/>
      <c r="G212" s="290" t="s">
        <v>920</v>
      </c>
      <c r="H212" s="30" t="s">
        <v>111</v>
      </c>
      <c r="I212" s="30" t="b">
        <f aca="false">TRUE()</f>
        <v>1</v>
      </c>
      <c r="J212" s="278"/>
      <c r="K212" s="0"/>
      <c r="M212" s="0"/>
      <c r="N212" s="0"/>
      <c r="O212" s="0"/>
      <c r="P212" s="0"/>
      <c r="Q212" s="0"/>
      <c r="R212" s="0"/>
      <c r="S212" s="0"/>
      <c r="T212" s="0"/>
      <c r="U212" s="0"/>
      <c r="V212" s="0"/>
      <c r="W212" s="0"/>
      <c r="X212" s="0"/>
      <c r="Y212" s="0"/>
    </row>
    <row r="213" s="23" customFormat="true" ht="16.2" hidden="false" customHeight="false" outlineLevel="0" collapsed="false">
      <c r="A213" s="242" t="n">
        <f aca="false">+A212+1</f>
        <v>34</v>
      </c>
      <c r="B213" s="242" t="n">
        <f aca="false">+B212+1</f>
        <v>205</v>
      </c>
      <c r="C213" s="270" t="s">
        <v>891</v>
      </c>
      <c r="D213" s="271"/>
      <c r="E213" s="271"/>
      <c r="F213" s="272"/>
      <c r="G213" s="290" t="s">
        <v>921</v>
      </c>
      <c r="H213" s="30" t="s">
        <v>131</v>
      </c>
      <c r="I213" s="30" t="b">
        <f aca="false">TRUE()</f>
        <v>1</v>
      </c>
      <c r="J213" s="282" t="s">
        <v>951</v>
      </c>
      <c r="K213" s="0"/>
      <c r="M213" s="0"/>
      <c r="N213" s="0"/>
      <c r="O213" s="0"/>
      <c r="P213" s="0"/>
      <c r="Q213" s="0"/>
      <c r="R213" s="0"/>
      <c r="S213" s="0"/>
      <c r="T213" s="0"/>
      <c r="U213" s="0"/>
      <c r="V213" s="0"/>
      <c r="W213" s="0"/>
      <c r="X213" s="0"/>
      <c r="Y213" s="0"/>
    </row>
    <row r="214" customFormat="false" ht="14.4" hidden="false" customHeight="false" outlineLevel="0" collapsed="false">
      <c r="A214" s="242" t="n">
        <f aca="false">+A213+1</f>
        <v>35</v>
      </c>
      <c r="B214" s="242" t="n">
        <f aca="false">+B213+1</f>
        <v>206</v>
      </c>
      <c r="C214" s="270" t="s">
        <v>371</v>
      </c>
      <c r="D214" s="147"/>
      <c r="E214" s="147"/>
      <c r="F214" s="291"/>
      <c r="G214" s="290" t="s">
        <v>922</v>
      </c>
      <c r="H214" s="30" t="s">
        <v>434</v>
      </c>
      <c r="I214" s="30" t="b">
        <f aca="false">TRUE()</f>
        <v>1</v>
      </c>
      <c r="J214" s="278"/>
    </row>
    <row r="215" s="23" customFormat="true" ht="14.4" hidden="false" customHeight="false" outlineLevel="0" collapsed="false">
      <c r="A215" s="242" t="n">
        <f aca="false">+A214+1</f>
        <v>36</v>
      </c>
      <c r="B215" s="242" t="n">
        <f aca="false">+B214+1</f>
        <v>207</v>
      </c>
      <c r="C215" s="270" t="s">
        <v>372</v>
      </c>
      <c r="D215" s="271"/>
      <c r="E215" s="271"/>
      <c r="F215" s="272"/>
      <c r="G215" s="290" t="s">
        <v>923</v>
      </c>
      <c r="H215" s="30" t="s">
        <v>131</v>
      </c>
      <c r="I215" s="30" t="b">
        <f aca="false">TRUE()</f>
        <v>1</v>
      </c>
      <c r="J215" s="282" t="s">
        <v>951</v>
      </c>
      <c r="K215" s="0"/>
      <c r="M215" s="0"/>
      <c r="N215" s="0"/>
      <c r="O215" s="0"/>
      <c r="P215" s="0"/>
      <c r="Q215" s="0"/>
      <c r="R215" s="0"/>
      <c r="S215" s="0"/>
      <c r="T215" s="0"/>
      <c r="U215" s="0"/>
      <c r="V215" s="0"/>
      <c r="W215" s="0"/>
      <c r="X215" s="0"/>
      <c r="Y215" s="0"/>
    </row>
    <row r="216" s="23" customFormat="true" ht="15" hidden="false" customHeight="false" outlineLevel="0" collapsed="false">
      <c r="A216" s="242" t="n">
        <f aca="false">+A215+1</f>
        <v>37</v>
      </c>
      <c r="B216" s="242" t="n">
        <f aca="false">+B215+1</f>
        <v>208</v>
      </c>
      <c r="C216" s="292" t="s">
        <v>373</v>
      </c>
      <c r="D216" s="293"/>
      <c r="E216" s="293"/>
      <c r="F216" s="294"/>
      <c r="G216" s="295" t="s">
        <v>924</v>
      </c>
      <c r="H216" s="296" t="s">
        <v>434</v>
      </c>
      <c r="I216" s="297" t="b">
        <f aca="false">TRUE()</f>
        <v>1</v>
      </c>
      <c r="J216" s="298"/>
      <c r="K216" s="0"/>
      <c r="M216" s="0"/>
      <c r="N216" s="0"/>
      <c r="O216" s="0"/>
      <c r="P216" s="0"/>
      <c r="Q216" s="0"/>
      <c r="R216" s="0"/>
      <c r="S216" s="0"/>
      <c r="T216" s="0"/>
      <c r="U216" s="0"/>
      <c r="V216" s="0"/>
      <c r="W216" s="0"/>
      <c r="X216" s="0"/>
      <c r="Y216" s="0"/>
    </row>
    <row r="217" s="23" customFormat="true" ht="14.4" hidden="false" customHeight="false" outlineLevel="0" collapsed="false">
      <c r="B217" s="271"/>
      <c r="C217" s="299" t="s">
        <v>1072</v>
      </c>
      <c r="J217" s="27"/>
      <c r="K217" s="0"/>
      <c r="M217" s="0"/>
      <c r="N217" s="0"/>
      <c r="O217" s="0"/>
      <c r="P217" s="0"/>
      <c r="Q217" s="0"/>
      <c r="R217" s="0"/>
      <c r="S217" s="0"/>
      <c r="T217" s="0"/>
      <c r="U217" s="0"/>
      <c r="V217" s="0"/>
      <c r="W217" s="0"/>
      <c r="X217" s="0"/>
      <c r="Y217" s="0"/>
    </row>
    <row r="218" s="23" customFormat="true" ht="14.4" hidden="false" customHeight="false" outlineLevel="0" collapsed="false">
      <c r="J218" s="27"/>
      <c r="M218" s="0"/>
      <c r="N218" s="0"/>
      <c r="O218" s="0"/>
      <c r="P218" s="0"/>
      <c r="Q218" s="0"/>
      <c r="R218" s="0"/>
      <c r="S218" s="0"/>
      <c r="T218" s="0"/>
      <c r="U218" s="0"/>
      <c r="V218" s="0"/>
      <c r="W218" s="0"/>
      <c r="X218" s="0"/>
      <c r="Y218" s="0"/>
    </row>
    <row r="219" s="23" customFormat="true" ht="14.4" hidden="false" customHeight="false" outlineLevel="0" collapsed="false">
      <c r="J219" s="27"/>
      <c r="M219" s="0"/>
      <c r="N219" s="0"/>
      <c r="O219" s="0"/>
      <c r="P219" s="0"/>
      <c r="Q219" s="0"/>
      <c r="R219" s="0"/>
      <c r="S219" s="0"/>
      <c r="T219" s="0"/>
      <c r="U219" s="0"/>
      <c r="V219" s="0"/>
      <c r="W219" s="0"/>
      <c r="X219" s="0"/>
      <c r="Y219" s="0"/>
    </row>
    <row r="220" s="23" customFormat="true" ht="14.4" hidden="false" customHeight="false" outlineLevel="0" collapsed="false">
      <c r="J220" s="27"/>
      <c r="M220" s="0"/>
      <c r="N220" s="0"/>
      <c r="O220" s="0"/>
      <c r="P220" s="0"/>
      <c r="Q220" s="0"/>
      <c r="R220" s="0"/>
      <c r="S220" s="0"/>
      <c r="T220" s="0"/>
      <c r="U220" s="0"/>
      <c r="V220" s="0"/>
      <c r="W220" s="0"/>
      <c r="X220" s="0"/>
      <c r="Y220" s="0"/>
    </row>
    <row r="221" s="23" customFormat="true" ht="14.4" hidden="false" customHeight="false" outlineLevel="0" collapsed="false">
      <c r="C221" s="0"/>
      <c r="D221" s="0"/>
      <c r="E221" s="0"/>
      <c r="F221" s="0"/>
      <c r="G221" s="0"/>
      <c r="H221" s="0"/>
      <c r="I221" s="0"/>
      <c r="J221" s="0"/>
      <c r="K221" s="0"/>
      <c r="L221" s="0"/>
      <c r="M221" s="0"/>
      <c r="N221" s="0"/>
      <c r="O221" s="0"/>
      <c r="P221" s="0"/>
      <c r="Q221" s="0"/>
      <c r="R221" s="0"/>
      <c r="S221" s="0"/>
      <c r="T221" s="0"/>
      <c r="U221" s="0"/>
      <c r="V221" s="0"/>
      <c r="W221" s="0"/>
      <c r="X221" s="0"/>
      <c r="Y221" s="0"/>
    </row>
    <row r="222" s="23" customFormat="true" ht="14.4" hidden="false" customHeight="false" outlineLevel="0" collapsed="false">
      <c r="C222" s="0"/>
      <c r="D222" s="0"/>
      <c r="E222" s="0"/>
      <c r="F222" s="0"/>
      <c r="G222" s="0"/>
      <c r="H222" s="0"/>
      <c r="I222" s="0"/>
      <c r="J222" s="0"/>
      <c r="K222" s="0"/>
      <c r="L222" s="0"/>
      <c r="M222" s="0"/>
      <c r="N222" s="0"/>
      <c r="O222" s="0"/>
      <c r="P222" s="0"/>
      <c r="Q222" s="0"/>
      <c r="R222" s="0"/>
      <c r="S222" s="0"/>
      <c r="T222" s="0"/>
      <c r="U222" s="0"/>
      <c r="V222" s="0"/>
      <c r="W222" s="0"/>
      <c r="X222" s="0"/>
      <c r="Y222" s="0"/>
    </row>
    <row r="223" s="23" customFormat="true" ht="14.4" hidden="false" customHeight="false" outlineLevel="0" collapsed="false">
      <c r="C223" s="0"/>
      <c r="D223" s="0"/>
      <c r="E223" s="0"/>
      <c r="F223" s="0"/>
      <c r="G223" s="0"/>
      <c r="H223" s="0"/>
      <c r="I223" s="0"/>
      <c r="J223" s="0"/>
      <c r="K223" s="0"/>
      <c r="L223" s="0"/>
      <c r="M223" s="0"/>
      <c r="N223" s="0"/>
      <c r="O223" s="0"/>
      <c r="P223" s="0"/>
      <c r="Q223" s="0"/>
      <c r="R223" s="0"/>
      <c r="S223" s="0"/>
      <c r="T223" s="0"/>
      <c r="U223" s="0"/>
      <c r="V223" s="0"/>
      <c r="W223" s="0"/>
      <c r="X223" s="0"/>
      <c r="Y223" s="0"/>
    </row>
    <row r="224" s="23" customFormat="true" ht="14.4" hidden="false" customHeight="false" outlineLevel="0" collapsed="false">
      <c r="C224" s="0"/>
      <c r="D224" s="0"/>
      <c r="E224" s="0"/>
      <c r="F224" s="0"/>
      <c r="G224" s="0"/>
      <c r="H224" s="0"/>
      <c r="I224" s="0"/>
      <c r="J224" s="0"/>
      <c r="K224" s="0"/>
      <c r="L224" s="0"/>
      <c r="M224" s="0"/>
      <c r="N224" s="0"/>
      <c r="O224" s="0"/>
      <c r="P224" s="0"/>
      <c r="Q224" s="0"/>
      <c r="R224" s="0"/>
      <c r="S224" s="0"/>
      <c r="T224" s="0"/>
      <c r="U224" s="0"/>
      <c r="V224" s="0"/>
      <c r="W224" s="0"/>
      <c r="X224" s="0"/>
      <c r="Y224" s="0"/>
    </row>
    <row r="225" s="23" customFormat="true" ht="14.4" hidden="false" customHeight="false" outlineLevel="0" collapsed="false">
      <c r="C225" s="0"/>
      <c r="D225" s="0"/>
      <c r="E225" s="0"/>
      <c r="F225" s="0"/>
      <c r="G225" s="0"/>
      <c r="H225" s="0"/>
      <c r="I225" s="0"/>
      <c r="J225" s="0"/>
      <c r="K225" s="0"/>
      <c r="L225" s="0"/>
      <c r="M225" s="0"/>
      <c r="N225" s="0"/>
      <c r="O225" s="0"/>
      <c r="P225" s="0"/>
      <c r="Q225" s="0"/>
      <c r="R225" s="0"/>
      <c r="S225" s="0"/>
      <c r="T225" s="0"/>
      <c r="U225" s="0"/>
      <c r="V225" s="0"/>
      <c r="W225" s="0"/>
      <c r="X225" s="0"/>
      <c r="Y225" s="0"/>
    </row>
    <row r="226" s="23" customFormat="true" ht="14.4" hidden="false" customHeight="false" outlineLevel="0" collapsed="false">
      <c r="C226" s="0"/>
      <c r="D226" s="0"/>
      <c r="E226" s="0"/>
      <c r="F226" s="0"/>
      <c r="G226" s="0"/>
      <c r="H226" s="0"/>
      <c r="I226" s="0"/>
      <c r="J226" s="0"/>
      <c r="K226" s="0"/>
      <c r="L226" s="0"/>
      <c r="M226" s="0"/>
      <c r="N226" s="0"/>
      <c r="O226" s="0"/>
      <c r="P226" s="0"/>
      <c r="Q226" s="0"/>
      <c r="R226" s="0"/>
      <c r="S226" s="0"/>
      <c r="T226" s="0"/>
      <c r="U226" s="0"/>
      <c r="V226" s="0"/>
      <c r="W226" s="0"/>
      <c r="X226" s="0"/>
      <c r="Y226" s="0"/>
    </row>
    <row r="227" s="23" customFormat="true" ht="14.4" hidden="false" customHeight="false" outlineLevel="0" collapsed="false">
      <c r="C227" s="0"/>
      <c r="D227" s="0"/>
      <c r="E227" s="0"/>
      <c r="F227" s="0"/>
      <c r="G227" s="0"/>
      <c r="H227" s="0"/>
      <c r="I227" s="0"/>
      <c r="J227" s="0"/>
      <c r="K227" s="0"/>
      <c r="L227" s="0"/>
      <c r="M227" s="0"/>
      <c r="N227" s="0"/>
      <c r="O227" s="0"/>
      <c r="P227" s="0"/>
      <c r="Q227" s="0"/>
      <c r="R227" s="0"/>
      <c r="S227" s="0"/>
      <c r="T227" s="0"/>
      <c r="U227" s="0"/>
      <c r="V227" s="0"/>
      <c r="W227" s="0"/>
      <c r="X227" s="0"/>
      <c r="Y227" s="0"/>
    </row>
    <row r="228" s="23" customFormat="true" ht="14.4" hidden="false" customHeight="false" outlineLevel="0" collapsed="false">
      <c r="C228" s="0"/>
      <c r="D228" s="0"/>
      <c r="E228" s="0"/>
      <c r="F228" s="0"/>
      <c r="G228" s="0"/>
      <c r="H228" s="0"/>
      <c r="I228" s="0"/>
      <c r="J228" s="0"/>
      <c r="K228" s="0"/>
      <c r="L228" s="0"/>
      <c r="M228" s="0"/>
      <c r="N228" s="0"/>
      <c r="O228" s="0"/>
      <c r="P228" s="0"/>
      <c r="Q228" s="0"/>
      <c r="R228" s="0"/>
      <c r="S228" s="0"/>
      <c r="T228" s="0"/>
      <c r="U228" s="0"/>
      <c r="V228" s="0"/>
      <c r="W228" s="0"/>
      <c r="X228" s="0"/>
      <c r="Y228" s="0"/>
    </row>
    <row r="229" s="23" customFormat="true" ht="14.4" hidden="false" customHeight="false" outlineLevel="0" collapsed="false">
      <c r="C229" s="0"/>
      <c r="D229" s="0"/>
      <c r="E229" s="0"/>
      <c r="F229" s="0"/>
      <c r="G229" s="0"/>
      <c r="H229" s="0"/>
      <c r="I229" s="0"/>
      <c r="J229" s="0"/>
      <c r="K229" s="0"/>
      <c r="L229" s="0"/>
      <c r="M229" s="0"/>
      <c r="N229" s="0"/>
      <c r="O229" s="0"/>
      <c r="P229" s="0"/>
      <c r="Q229" s="0"/>
      <c r="R229" s="0"/>
      <c r="S229" s="0"/>
      <c r="T229" s="0"/>
      <c r="U229" s="0"/>
      <c r="V229" s="0"/>
      <c r="W229" s="0"/>
      <c r="X229" s="0"/>
      <c r="Y229" s="0"/>
    </row>
    <row r="230" s="23" customFormat="true" ht="14.4" hidden="false" customHeight="false" outlineLevel="0" collapsed="false">
      <c r="C230" s="0"/>
      <c r="D230" s="0"/>
      <c r="E230" s="0"/>
      <c r="F230" s="0"/>
      <c r="G230" s="0"/>
      <c r="H230" s="0"/>
      <c r="I230" s="0"/>
      <c r="J230" s="0"/>
      <c r="K230" s="0"/>
      <c r="L230" s="0"/>
      <c r="M230" s="0"/>
      <c r="N230" s="0"/>
      <c r="O230" s="0"/>
      <c r="P230" s="0"/>
      <c r="Q230" s="0"/>
      <c r="R230" s="0"/>
      <c r="S230" s="0"/>
      <c r="T230" s="0"/>
      <c r="U230" s="0"/>
      <c r="V230" s="0"/>
      <c r="W230" s="0"/>
      <c r="X230" s="0"/>
      <c r="Y230" s="0"/>
    </row>
    <row r="231" s="23" customFormat="true" ht="14.4" hidden="false" customHeight="false" outlineLevel="0" collapsed="false">
      <c r="C231" s="0"/>
      <c r="D231" s="0"/>
      <c r="E231" s="0"/>
      <c r="F231" s="0"/>
      <c r="G231" s="0"/>
      <c r="H231" s="0"/>
      <c r="I231" s="0"/>
      <c r="J231" s="0"/>
      <c r="K231" s="0"/>
      <c r="L231" s="0"/>
      <c r="M231" s="0"/>
      <c r="N231" s="0"/>
      <c r="O231" s="0"/>
      <c r="P231" s="0"/>
      <c r="Q231" s="0"/>
      <c r="R231" s="0"/>
      <c r="S231" s="0"/>
      <c r="T231" s="0"/>
      <c r="U231" s="0"/>
      <c r="V231" s="0"/>
      <c r="W231" s="0"/>
      <c r="X231" s="0"/>
      <c r="Y231" s="0"/>
    </row>
    <row r="232" s="23" customFormat="true" ht="14.4" hidden="false" customHeight="false" outlineLevel="0" collapsed="false">
      <c r="C232" s="0"/>
      <c r="D232" s="0"/>
      <c r="E232" s="0"/>
      <c r="F232" s="0"/>
      <c r="G232" s="0"/>
      <c r="H232" s="0"/>
      <c r="I232" s="0"/>
      <c r="J232" s="0"/>
      <c r="K232" s="0"/>
      <c r="L232" s="0"/>
      <c r="M232" s="0"/>
      <c r="N232" s="0"/>
      <c r="O232" s="0"/>
      <c r="P232" s="0"/>
      <c r="Q232" s="0"/>
      <c r="R232" s="0"/>
      <c r="S232" s="0"/>
      <c r="T232" s="0"/>
      <c r="U232" s="0"/>
      <c r="V232" s="0"/>
      <c r="W232" s="0"/>
      <c r="X232" s="0"/>
      <c r="Y232" s="0"/>
    </row>
    <row r="233" s="23" customFormat="true" ht="14.4" hidden="false" customHeight="false" outlineLevel="0" collapsed="false">
      <c r="C233" s="0"/>
      <c r="D233" s="0"/>
      <c r="E233" s="0"/>
      <c r="F233" s="0"/>
      <c r="G233" s="0"/>
      <c r="H233" s="0"/>
      <c r="I233" s="0"/>
      <c r="J233" s="0"/>
      <c r="K233" s="0"/>
      <c r="L233" s="0"/>
      <c r="M233" s="0"/>
      <c r="N233" s="0"/>
      <c r="O233" s="0"/>
      <c r="P233" s="0"/>
      <c r="Q233" s="0"/>
      <c r="R233" s="0"/>
      <c r="S233" s="0"/>
      <c r="T233" s="0"/>
      <c r="U233" s="0"/>
      <c r="V233" s="0"/>
      <c r="W233" s="0"/>
      <c r="X233" s="0"/>
      <c r="Y233" s="0"/>
    </row>
    <row r="234" s="23" customFormat="true" ht="14.4" hidden="false" customHeight="false" outlineLevel="0" collapsed="false">
      <c r="C234" s="0"/>
      <c r="D234" s="0"/>
      <c r="E234" s="0"/>
      <c r="F234" s="0"/>
      <c r="G234" s="0"/>
      <c r="H234" s="0"/>
      <c r="I234" s="0"/>
      <c r="J234" s="0"/>
      <c r="K234" s="0"/>
      <c r="L234" s="0"/>
      <c r="M234" s="0"/>
      <c r="N234" s="0"/>
      <c r="O234" s="0"/>
      <c r="P234" s="0"/>
      <c r="Q234" s="0"/>
      <c r="R234" s="0"/>
      <c r="S234" s="0"/>
      <c r="T234" s="0"/>
      <c r="U234" s="0"/>
      <c r="V234" s="0"/>
      <c r="W234" s="0"/>
      <c r="X234" s="0"/>
      <c r="Y234" s="0"/>
    </row>
    <row r="235" s="23" customFormat="true" ht="14.4" hidden="false" customHeight="false" outlineLevel="0" collapsed="false">
      <c r="C235" s="0"/>
      <c r="D235" s="0"/>
      <c r="E235" s="0"/>
      <c r="F235" s="0"/>
      <c r="G235" s="0"/>
      <c r="H235" s="0"/>
      <c r="I235" s="0"/>
      <c r="J235" s="0"/>
      <c r="K235" s="0"/>
      <c r="L235" s="0"/>
      <c r="M235" s="0"/>
      <c r="N235" s="0"/>
      <c r="O235" s="0"/>
      <c r="P235" s="0"/>
      <c r="Q235" s="0"/>
      <c r="R235" s="0"/>
      <c r="S235" s="0"/>
      <c r="T235" s="0"/>
      <c r="U235" s="0"/>
      <c r="V235" s="0"/>
      <c r="W235" s="0"/>
      <c r="X235" s="0"/>
      <c r="Y235" s="0"/>
    </row>
    <row r="236" customFormat="false" ht="14.4" hidden="false" customHeight="false" outlineLevel="0" collapsed="false">
      <c r="J236" s="0"/>
    </row>
    <row r="237" customFormat="false" ht="14.4" hidden="false" customHeight="false" outlineLevel="0" collapsed="false">
      <c r="J237" s="0"/>
    </row>
    <row r="238" customFormat="false" ht="14.4" hidden="false" customHeight="false" outlineLevel="0" collapsed="false">
      <c r="J238" s="0"/>
    </row>
    <row r="239" customFormat="false" ht="14.4" hidden="false" customHeight="false" outlineLevel="0" collapsed="false">
      <c r="J239" s="0"/>
    </row>
    <row r="240" customFormat="false" ht="14.4" hidden="false" customHeight="false" outlineLevel="0" collapsed="false">
      <c r="J240" s="0"/>
    </row>
    <row r="241" customFormat="false" ht="14.4" hidden="false" customHeight="false" outlineLevel="0" collapsed="false">
      <c r="J241" s="0"/>
    </row>
    <row r="242" customFormat="false" ht="14.4" hidden="false" customHeight="false" outlineLevel="0" collapsed="false">
      <c r="J242" s="0"/>
    </row>
    <row r="243" customFormat="false" ht="14.4" hidden="false" customHeight="false" outlineLevel="0" collapsed="false">
      <c r="J243" s="0"/>
    </row>
    <row r="244" customFormat="false" ht="14.4" hidden="false" customHeight="false" outlineLevel="0" collapsed="false">
      <c r="J244" s="0"/>
    </row>
    <row r="245" customFormat="false" ht="14.4" hidden="false" customHeight="false" outlineLevel="0" collapsed="false">
      <c r="J245" s="0"/>
    </row>
    <row r="246" customFormat="false" ht="14.4" hidden="false" customHeight="false" outlineLevel="0" collapsed="false">
      <c r="J246" s="0"/>
    </row>
    <row r="247" customFormat="false" ht="14.4" hidden="false" customHeight="false" outlineLevel="0" collapsed="false">
      <c r="J247" s="0"/>
    </row>
    <row r="248" customFormat="false" ht="14.4" hidden="false" customHeight="false" outlineLevel="0" collapsed="false">
      <c r="J248" s="0"/>
    </row>
    <row r="249" customFormat="false" ht="14.4" hidden="false" customHeight="false" outlineLevel="0" collapsed="false">
      <c r="J249" s="0"/>
    </row>
    <row r="250" customFormat="false" ht="14.4" hidden="false" customHeight="false" outlineLevel="0" collapsed="false">
      <c r="J250" s="0"/>
    </row>
    <row r="251" customFormat="false" ht="14.4" hidden="false" customHeight="false" outlineLevel="0" collapsed="false">
      <c r="J251" s="0"/>
    </row>
    <row r="252" customFormat="false" ht="14.4" hidden="false" customHeight="false" outlineLevel="0" collapsed="false">
      <c r="J252" s="0"/>
    </row>
    <row r="253" customFormat="false" ht="14.4" hidden="false" customHeight="false" outlineLevel="0" collapsed="false">
      <c r="J253" s="0"/>
    </row>
    <row r="254" customFormat="false" ht="14.4" hidden="false" customHeight="false" outlineLevel="0" collapsed="false">
      <c r="J254" s="0"/>
    </row>
    <row r="255" customFormat="false" ht="14.4" hidden="false" customHeight="false" outlineLevel="0" collapsed="false">
      <c r="J255" s="0"/>
    </row>
    <row r="256" customFormat="false" ht="14.4" hidden="false" customHeight="false" outlineLevel="0" collapsed="false">
      <c r="J256" s="0"/>
    </row>
    <row r="257" customFormat="false" ht="14.4" hidden="false" customHeight="false" outlineLevel="0" collapsed="false">
      <c r="J257" s="0"/>
    </row>
    <row r="258" customFormat="false" ht="14.4" hidden="false" customHeight="false" outlineLevel="0" collapsed="false">
      <c r="J258" s="0"/>
    </row>
    <row r="259" customFormat="false" ht="14.4" hidden="false" customHeight="false" outlineLevel="0" collapsed="false">
      <c r="J259" s="0"/>
    </row>
    <row r="260" customFormat="false" ht="14.4" hidden="false" customHeight="false" outlineLevel="0" collapsed="false">
      <c r="J260" s="0"/>
    </row>
    <row r="261" customFormat="false" ht="14.4" hidden="false" customHeight="false" outlineLevel="0" collapsed="false">
      <c r="J261" s="0"/>
    </row>
    <row r="262" customFormat="false" ht="14.4" hidden="false" customHeight="false" outlineLevel="0" collapsed="false">
      <c r="J262" s="0"/>
    </row>
    <row r="263" customFormat="false" ht="14.4" hidden="false" customHeight="false" outlineLevel="0" collapsed="false">
      <c r="J263" s="0"/>
    </row>
    <row r="264" customFormat="false" ht="14.4" hidden="false" customHeight="false" outlineLevel="0" collapsed="false">
      <c r="J264" s="0"/>
    </row>
    <row r="265" customFormat="false" ht="14.4" hidden="false" customHeight="false" outlineLevel="0" collapsed="false">
      <c r="J265" s="0"/>
    </row>
    <row r="266" customFormat="false" ht="14.4" hidden="false" customHeight="false" outlineLevel="0" collapsed="false">
      <c r="J266" s="0"/>
    </row>
    <row r="267" customFormat="false" ht="14.4" hidden="false" customHeight="false" outlineLevel="0" collapsed="false">
      <c r="J267" s="0"/>
    </row>
    <row r="268" customFormat="false" ht="14.4" hidden="false" customHeight="false" outlineLevel="0" collapsed="false">
      <c r="J268" s="0"/>
    </row>
    <row r="269" customFormat="false" ht="14.4" hidden="false" customHeight="false" outlineLevel="0" collapsed="false">
      <c r="J269" s="0"/>
    </row>
    <row r="270" customFormat="false" ht="14.4" hidden="false" customHeight="false" outlineLevel="0" collapsed="false">
      <c r="J270" s="0"/>
    </row>
    <row r="271" customFormat="false" ht="14.4" hidden="false" customHeight="false" outlineLevel="0" collapsed="false">
      <c r="J271" s="0"/>
    </row>
    <row r="272" customFormat="false" ht="14.4" hidden="false" customHeight="false" outlineLevel="0" collapsed="false">
      <c r="J272" s="0"/>
    </row>
    <row r="273" customFormat="false" ht="14.4" hidden="false" customHeight="false" outlineLevel="0" collapsed="false">
      <c r="J273" s="0"/>
    </row>
    <row r="274" customFormat="false" ht="14.4" hidden="false" customHeight="false" outlineLevel="0" collapsed="false">
      <c r="J274" s="0"/>
    </row>
    <row r="275" customFormat="false" ht="14.4" hidden="false" customHeight="false" outlineLevel="0" collapsed="false">
      <c r="J275" s="0"/>
    </row>
    <row r="276" customFormat="false" ht="14.4" hidden="false" customHeight="false" outlineLevel="0" collapsed="false">
      <c r="J276" s="0"/>
    </row>
    <row r="277" customFormat="false" ht="14.4" hidden="false" customHeight="false" outlineLevel="0" collapsed="false">
      <c r="J277" s="0"/>
    </row>
    <row r="278" customFormat="false" ht="14.4" hidden="false" customHeight="false" outlineLevel="0" collapsed="false">
      <c r="J278" s="0"/>
    </row>
    <row r="279" customFormat="false" ht="14.4" hidden="false" customHeight="false" outlineLevel="0" collapsed="false">
      <c r="J279" s="0"/>
    </row>
    <row r="280" customFormat="false" ht="14.4" hidden="false" customHeight="false" outlineLevel="0" collapsed="false">
      <c r="J280" s="0"/>
    </row>
    <row r="281" customFormat="false" ht="14.4" hidden="false" customHeight="false" outlineLevel="0" collapsed="false">
      <c r="J281" s="0"/>
    </row>
    <row r="282" customFormat="false" ht="14.4" hidden="false" customHeight="false" outlineLevel="0" collapsed="false">
      <c r="J282" s="0"/>
    </row>
    <row r="283" customFormat="false" ht="14.4" hidden="false" customHeight="false" outlineLevel="0" collapsed="false">
      <c r="J283" s="0"/>
    </row>
    <row r="284" customFormat="false" ht="14.4" hidden="false" customHeight="false" outlineLevel="0" collapsed="false">
      <c r="J284" s="0"/>
    </row>
    <row r="285" customFormat="false" ht="14.4" hidden="false" customHeight="false" outlineLevel="0" collapsed="false">
      <c r="J285" s="0"/>
    </row>
    <row r="286" customFormat="false" ht="14.4" hidden="false" customHeight="false" outlineLevel="0" collapsed="false">
      <c r="J286" s="0"/>
    </row>
    <row r="287" customFormat="false" ht="14.4" hidden="false" customHeight="false" outlineLevel="0" collapsed="false">
      <c r="J287" s="0"/>
    </row>
    <row r="288" customFormat="false" ht="14.4" hidden="false" customHeight="false" outlineLevel="0" collapsed="false">
      <c r="J288" s="0"/>
    </row>
    <row r="289" customFormat="false" ht="14.4" hidden="false" customHeight="false" outlineLevel="0" collapsed="false">
      <c r="J289" s="0"/>
    </row>
    <row r="290" customFormat="false" ht="14.4" hidden="false" customHeight="false" outlineLevel="0" collapsed="false">
      <c r="J290" s="0"/>
    </row>
    <row r="291" customFormat="false" ht="14.4" hidden="false" customHeight="false" outlineLevel="0" collapsed="false">
      <c r="J291" s="0"/>
    </row>
    <row r="292" customFormat="false" ht="14.4" hidden="false" customHeight="false" outlineLevel="0" collapsed="false">
      <c r="J292" s="0"/>
    </row>
    <row r="293" customFormat="false" ht="14.4" hidden="false" customHeight="false" outlineLevel="0" collapsed="false">
      <c r="J293" s="0"/>
    </row>
    <row r="294" customFormat="false" ht="14.4" hidden="false" customHeight="false" outlineLevel="0" collapsed="false">
      <c r="J294" s="0"/>
    </row>
    <row r="295" customFormat="false" ht="14.4" hidden="false" customHeight="false" outlineLevel="0" collapsed="false">
      <c r="J295" s="0"/>
    </row>
    <row r="296" customFormat="false" ht="14.4" hidden="false" customHeight="false" outlineLevel="0" collapsed="false">
      <c r="J296" s="0"/>
    </row>
    <row r="297" customFormat="false" ht="14.4" hidden="false" customHeight="false" outlineLevel="0" collapsed="false">
      <c r="J297" s="0"/>
    </row>
    <row r="298" customFormat="false" ht="14.4" hidden="false" customHeight="false" outlineLevel="0" collapsed="false">
      <c r="J298" s="0"/>
    </row>
    <row r="299" customFormat="false" ht="14.4" hidden="false" customHeight="false" outlineLevel="0" collapsed="false">
      <c r="J299" s="0"/>
    </row>
    <row r="300" customFormat="false" ht="14.4" hidden="false" customHeight="false" outlineLevel="0" collapsed="false">
      <c r="J300" s="0"/>
    </row>
    <row r="301" customFormat="false" ht="14.4" hidden="false" customHeight="false" outlineLevel="0" collapsed="false">
      <c r="J301" s="0"/>
    </row>
    <row r="302" customFormat="false" ht="14.4" hidden="false" customHeight="false" outlineLevel="0" collapsed="false">
      <c r="J302" s="0"/>
    </row>
    <row r="303" customFormat="false" ht="14.4" hidden="false" customHeight="false" outlineLevel="0" collapsed="false">
      <c r="J303" s="0"/>
    </row>
    <row r="304" customFormat="false" ht="14.4" hidden="false" customHeight="false" outlineLevel="0" collapsed="false">
      <c r="J304" s="0"/>
    </row>
    <row r="305" customFormat="false" ht="14.4" hidden="false" customHeight="false" outlineLevel="0" collapsed="false">
      <c r="J305" s="0"/>
    </row>
    <row r="306" customFormat="false" ht="14.4" hidden="false" customHeight="false" outlineLevel="0" collapsed="false">
      <c r="J306" s="0"/>
    </row>
    <row r="307" customFormat="false" ht="14.4" hidden="false" customHeight="false" outlineLevel="0" collapsed="false">
      <c r="J307" s="0"/>
    </row>
    <row r="308" customFormat="false" ht="14.4" hidden="false" customHeight="false" outlineLevel="0" collapsed="false">
      <c r="J308" s="0"/>
    </row>
    <row r="309" customFormat="false" ht="14.4" hidden="false" customHeight="false" outlineLevel="0" collapsed="false">
      <c r="J309" s="0"/>
    </row>
    <row r="310" customFormat="false" ht="14.4" hidden="false" customHeight="false" outlineLevel="0" collapsed="false">
      <c r="J310" s="0"/>
    </row>
    <row r="311" customFormat="false" ht="14.4" hidden="false" customHeight="false" outlineLevel="0" collapsed="false">
      <c r="J311" s="0"/>
    </row>
    <row r="312" customFormat="false" ht="14.4" hidden="false" customHeight="false" outlineLevel="0" collapsed="false">
      <c r="J312" s="0"/>
    </row>
    <row r="313" customFormat="false" ht="14.4" hidden="false" customHeight="false" outlineLevel="0" collapsed="false">
      <c r="J313" s="0"/>
    </row>
    <row r="314" customFormat="false" ht="14.4" hidden="false" customHeight="false" outlineLevel="0" collapsed="false">
      <c r="J314" s="0"/>
    </row>
    <row r="315" customFormat="false" ht="14.4" hidden="false" customHeight="false" outlineLevel="0" collapsed="false">
      <c r="J315" s="0"/>
    </row>
    <row r="316" customFormat="false" ht="14.4" hidden="false" customHeight="false" outlineLevel="0" collapsed="false">
      <c r="J316" s="0"/>
    </row>
    <row r="317" customFormat="false" ht="14.4" hidden="false" customHeight="false" outlineLevel="0" collapsed="false">
      <c r="J317" s="0"/>
    </row>
    <row r="318" customFormat="false" ht="14.4" hidden="false" customHeight="false" outlineLevel="0" collapsed="false">
      <c r="J318" s="0"/>
    </row>
    <row r="319" customFormat="false" ht="14.4" hidden="false" customHeight="false" outlineLevel="0" collapsed="false">
      <c r="J319" s="0"/>
    </row>
    <row r="320" customFormat="false" ht="14.4" hidden="false" customHeight="false" outlineLevel="0" collapsed="false">
      <c r="J320" s="0"/>
    </row>
    <row r="321" customFormat="false" ht="14.4" hidden="false" customHeight="false" outlineLevel="0" collapsed="false">
      <c r="J321" s="0"/>
    </row>
    <row r="322" customFormat="false" ht="14.4" hidden="false" customHeight="false" outlineLevel="0" collapsed="false">
      <c r="J322" s="0"/>
    </row>
    <row r="323" customFormat="false" ht="14.4" hidden="false" customHeight="false" outlineLevel="0" collapsed="false">
      <c r="J323" s="0"/>
    </row>
    <row r="324" customFormat="false" ht="14.4" hidden="false" customHeight="false" outlineLevel="0" collapsed="false">
      <c r="J324" s="0"/>
    </row>
    <row r="325" customFormat="false" ht="14.4" hidden="false" customHeight="false" outlineLevel="0" collapsed="false">
      <c r="J325" s="0"/>
    </row>
    <row r="326" customFormat="false" ht="14.4" hidden="false" customHeight="false" outlineLevel="0" collapsed="false">
      <c r="J326" s="0"/>
    </row>
    <row r="327" customFormat="false" ht="14.4" hidden="false" customHeight="false" outlineLevel="0" collapsed="false">
      <c r="J327" s="0"/>
    </row>
    <row r="328" customFormat="false" ht="14.4" hidden="false" customHeight="false" outlineLevel="0" collapsed="false">
      <c r="J328" s="0"/>
    </row>
    <row r="329" customFormat="false" ht="14.4" hidden="false" customHeight="false" outlineLevel="0" collapsed="false">
      <c r="J329" s="0"/>
    </row>
    <row r="330" customFormat="false" ht="14.4" hidden="false" customHeight="false" outlineLevel="0" collapsed="false">
      <c r="J330" s="0"/>
    </row>
    <row r="331" customFormat="false" ht="14.4" hidden="false" customHeight="false" outlineLevel="0" collapsed="false">
      <c r="J331" s="0"/>
    </row>
    <row r="332" customFormat="false" ht="14.4" hidden="false" customHeight="false" outlineLevel="0" collapsed="false">
      <c r="J332" s="0"/>
    </row>
    <row r="333" customFormat="false" ht="14.4" hidden="false" customHeight="false" outlineLevel="0" collapsed="false">
      <c r="J333" s="0"/>
    </row>
    <row r="334" customFormat="false" ht="14.4" hidden="false" customHeight="false" outlineLevel="0" collapsed="false">
      <c r="J334" s="0"/>
    </row>
    <row r="335" customFormat="false" ht="14.4" hidden="false" customHeight="false" outlineLevel="0" collapsed="false">
      <c r="J335" s="0"/>
    </row>
    <row r="336" customFormat="false" ht="14.4" hidden="false" customHeight="false" outlineLevel="0" collapsed="false">
      <c r="J336" s="0"/>
    </row>
    <row r="337" customFormat="false" ht="14.4" hidden="false" customHeight="false" outlineLevel="0" collapsed="false">
      <c r="J337" s="0"/>
    </row>
    <row r="338" customFormat="false" ht="14.4" hidden="false" customHeight="false" outlineLevel="0" collapsed="false">
      <c r="J338" s="0"/>
    </row>
    <row r="339" customFormat="false" ht="14.4" hidden="false" customHeight="false" outlineLevel="0" collapsed="false">
      <c r="J339" s="0"/>
    </row>
    <row r="340" customFormat="false" ht="14.4" hidden="false" customHeight="false" outlineLevel="0" collapsed="false">
      <c r="J340" s="0"/>
    </row>
    <row r="341" customFormat="false" ht="14.4" hidden="false" customHeight="false" outlineLevel="0" collapsed="false">
      <c r="J341" s="0"/>
    </row>
    <row r="342" customFormat="false" ht="14.4" hidden="false" customHeight="false" outlineLevel="0" collapsed="false">
      <c r="J342" s="0"/>
    </row>
    <row r="343" customFormat="false" ht="14.4" hidden="false" customHeight="false" outlineLevel="0" collapsed="false">
      <c r="J343" s="0"/>
    </row>
    <row r="344" customFormat="false" ht="14.4" hidden="false" customHeight="false" outlineLevel="0" collapsed="false">
      <c r="J344" s="0"/>
    </row>
    <row r="345" customFormat="false" ht="14.4" hidden="false" customHeight="false" outlineLevel="0" collapsed="false">
      <c r="J345" s="0"/>
    </row>
    <row r="346" customFormat="false" ht="14.4" hidden="false" customHeight="false" outlineLevel="0" collapsed="false">
      <c r="J346" s="0"/>
    </row>
    <row r="347" customFormat="false" ht="14.4" hidden="false" customHeight="false" outlineLevel="0" collapsed="false">
      <c r="J347" s="0"/>
    </row>
    <row r="348" customFormat="false" ht="14.4" hidden="false" customHeight="false" outlineLevel="0" collapsed="false">
      <c r="J348" s="0"/>
    </row>
    <row r="349" customFormat="false" ht="14.4" hidden="false" customHeight="false" outlineLevel="0" collapsed="false">
      <c r="J349" s="0"/>
    </row>
    <row r="350" customFormat="false" ht="14.4" hidden="false" customHeight="false" outlineLevel="0" collapsed="false">
      <c r="J350" s="0"/>
    </row>
    <row r="351" customFormat="false" ht="14.4" hidden="false" customHeight="false" outlineLevel="0" collapsed="false">
      <c r="J351" s="0"/>
    </row>
    <row r="352" customFormat="false" ht="14.4" hidden="false" customHeight="false" outlineLevel="0" collapsed="false">
      <c r="J352" s="0"/>
    </row>
    <row r="353" customFormat="false" ht="14.4" hidden="false" customHeight="false" outlineLevel="0" collapsed="false">
      <c r="J353" s="0"/>
    </row>
    <row r="354" customFormat="false" ht="14.4" hidden="false" customHeight="false" outlineLevel="0" collapsed="false">
      <c r="J354" s="0"/>
    </row>
    <row r="355" customFormat="false" ht="14.4" hidden="false" customHeight="false" outlineLevel="0" collapsed="false">
      <c r="J355" s="0"/>
    </row>
    <row r="356" customFormat="false" ht="14.4" hidden="false" customHeight="false" outlineLevel="0" collapsed="false">
      <c r="J356" s="0"/>
    </row>
    <row r="357" customFormat="false" ht="14.4" hidden="false" customHeight="false" outlineLevel="0" collapsed="false">
      <c r="J357" s="0"/>
    </row>
    <row r="358" customFormat="false" ht="14.4" hidden="false" customHeight="false" outlineLevel="0" collapsed="false">
      <c r="J358" s="0"/>
    </row>
    <row r="359" customFormat="false" ht="14.4" hidden="false" customHeight="false" outlineLevel="0" collapsed="false">
      <c r="J359" s="0"/>
    </row>
    <row r="360" customFormat="false" ht="14.4" hidden="false" customHeight="false" outlineLevel="0" collapsed="false">
      <c r="J360" s="0"/>
    </row>
    <row r="361" customFormat="false" ht="14.4" hidden="false" customHeight="false" outlineLevel="0" collapsed="false">
      <c r="J361" s="0"/>
    </row>
    <row r="362" customFormat="false" ht="14.4" hidden="false" customHeight="false" outlineLevel="0" collapsed="false">
      <c r="J362" s="0"/>
    </row>
    <row r="363" customFormat="false" ht="14.4" hidden="false" customHeight="false" outlineLevel="0" collapsed="false">
      <c r="J363" s="0"/>
    </row>
    <row r="364" customFormat="false" ht="14.4" hidden="false" customHeight="false" outlineLevel="0" collapsed="false">
      <c r="J364" s="0"/>
    </row>
    <row r="365" customFormat="false" ht="14.4" hidden="false" customHeight="false" outlineLevel="0" collapsed="false">
      <c r="J365" s="0"/>
    </row>
    <row r="366" customFormat="false" ht="14.4" hidden="false" customHeight="false" outlineLevel="0" collapsed="false">
      <c r="J366" s="0"/>
    </row>
    <row r="367" customFormat="false" ht="14.4" hidden="false" customHeight="false" outlineLevel="0" collapsed="false">
      <c r="J367" s="0"/>
    </row>
    <row r="368" customFormat="false" ht="14.4" hidden="false" customHeight="false" outlineLevel="0" collapsed="false">
      <c r="J368" s="0"/>
    </row>
    <row r="369" customFormat="false" ht="14.4" hidden="false" customHeight="false" outlineLevel="0" collapsed="false">
      <c r="J369" s="0"/>
    </row>
    <row r="370" customFormat="false" ht="14.4" hidden="false" customHeight="false" outlineLevel="0" collapsed="false">
      <c r="J370" s="0"/>
    </row>
    <row r="371" customFormat="false" ht="14.4" hidden="false" customHeight="false" outlineLevel="0" collapsed="false">
      <c r="J371" s="0"/>
    </row>
    <row r="372" customFormat="false" ht="14.4" hidden="false" customHeight="false" outlineLevel="0" collapsed="false">
      <c r="J372" s="0"/>
    </row>
    <row r="373" customFormat="false" ht="14.4" hidden="false" customHeight="false" outlineLevel="0" collapsed="false">
      <c r="J373" s="0"/>
    </row>
    <row r="374" customFormat="false" ht="14.4" hidden="false" customHeight="false" outlineLevel="0" collapsed="false">
      <c r="J374" s="0"/>
    </row>
    <row r="375" customFormat="false" ht="14.4" hidden="false" customHeight="false" outlineLevel="0" collapsed="false">
      <c r="J375" s="0"/>
    </row>
    <row r="376" customFormat="false" ht="14.4" hidden="false" customHeight="false" outlineLevel="0" collapsed="false">
      <c r="J376" s="0"/>
    </row>
    <row r="377" customFormat="false" ht="14.4" hidden="false" customHeight="false" outlineLevel="0" collapsed="false">
      <c r="J377" s="0"/>
    </row>
    <row r="378" customFormat="false" ht="14.4" hidden="false" customHeight="false" outlineLevel="0" collapsed="false">
      <c r="J378" s="0"/>
    </row>
    <row r="379" customFormat="false" ht="14.4" hidden="false" customHeight="false" outlineLevel="0" collapsed="false">
      <c r="J379" s="0"/>
    </row>
    <row r="380" customFormat="false" ht="14.4" hidden="false" customHeight="false" outlineLevel="0" collapsed="false">
      <c r="J380" s="0"/>
    </row>
    <row r="381" customFormat="false" ht="14.4" hidden="false" customHeight="false" outlineLevel="0" collapsed="false">
      <c r="J381" s="0"/>
    </row>
    <row r="382" customFormat="false" ht="14.4" hidden="false" customHeight="false" outlineLevel="0" collapsed="false">
      <c r="J382" s="0"/>
    </row>
    <row r="383" customFormat="false" ht="14.4" hidden="false" customHeight="false" outlineLevel="0" collapsed="false">
      <c r="J383" s="0"/>
    </row>
    <row r="384" customFormat="false" ht="14.4" hidden="false" customHeight="false" outlineLevel="0" collapsed="false">
      <c r="J384" s="0"/>
    </row>
    <row r="385" customFormat="false" ht="14.4" hidden="false" customHeight="false" outlineLevel="0" collapsed="false">
      <c r="J385" s="0"/>
    </row>
    <row r="386" customFormat="false" ht="14.4" hidden="false" customHeight="false" outlineLevel="0" collapsed="false">
      <c r="J386" s="0"/>
    </row>
    <row r="387" customFormat="false" ht="14.4" hidden="false" customHeight="false" outlineLevel="0" collapsed="false">
      <c r="J387" s="0"/>
    </row>
    <row r="388" customFormat="false" ht="14.4" hidden="false" customHeight="false" outlineLevel="0" collapsed="false">
      <c r="J388" s="0"/>
    </row>
    <row r="389" customFormat="false" ht="14.4" hidden="false" customHeight="false" outlineLevel="0" collapsed="false">
      <c r="J389" s="0"/>
    </row>
    <row r="390" customFormat="false" ht="14.4" hidden="false" customHeight="false" outlineLevel="0" collapsed="false">
      <c r="J390" s="0"/>
    </row>
    <row r="391" customFormat="false" ht="14.4" hidden="false" customHeight="false" outlineLevel="0" collapsed="false">
      <c r="J391" s="0"/>
    </row>
    <row r="392" customFormat="false" ht="14.4" hidden="false" customHeight="false" outlineLevel="0" collapsed="false">
      <c r="J392" s="0"/>
    </row>
    <row r="393" customFormat="false" ht="14.4" hidden="false" customHeight="false" outlineLevel="0" collapsed="false">
      <c r="J393" s="0"/>
    </row>
    <row r="394" customFormat="false" ht="14.4" hidden="false" customHeight="false" outlineLevel="0" collapsed="false">
      <c r="J394" s="0"/>
    </row>
    <row r="395" customFormat="false" ht="14.4" hidden="false" customHeight="false" outlineLevel="0" collapsed="false">
      <c r="J395" s="0"/>
    </row>
    <row r="396" customFormat="false" ht="14.4" hidden="false" customHeight="false" outlineLevel="0" collapsed="false">
      <c r="J396" s="0"/>
    </row>
    <row r="397" customFormat="false" ht="14.4" hidden="false" customHeight="false" outlineLevel="0" collapsed="false">
      <c r="J397" s="0"/>
    </row>
    <row r="398" customFormat="false" ht="14.4" hidden="false" customHeight="false" outlineLevel="0" collapsed="false">
      <c r="J398" s="0"/>
    </row>
    <row r="399" customFormat="false" ht="14.4" hidden="false" customHeight="false" outlineLevel="0" collapsed="false">
      <c r="J399" s="0"/>
    </row>
    <row r="400" customFormat="false" ht="14.4" hidden="false" customHeight="false" outlineLevel="0" collapsed="false">
      <c r="J400" s="0"/>
    </row>
    <row r="401" customFormat="false" ht="14.4" hidden="false" customHeight="false" outlineLevel="0" collapsed="false">
      <c r="J401" s="0"/>
    </row>
    <row r="402" customFormat="false" ht="14.4" hidden="false" customHeight="false" outlineLevel="0" collapsed="false">
      <c r="J402" s="0"/>
    </row>
    <row r="403" customFormat="false" ht="14.4" hidden="false" customHeight="false" outlineLevel="0" collapsed="false">
      <c r="J403" s="0"/>
    </row>
    <row r="404" customFormat="false" ht="14.4" hidden="false" customHeight="false" outlineLevel="0" collapsed="false">
      <c r="J404" s="0"/>
    </row>
    <row r="405" customFormat="false" ht="14.4" hidden="false" customHeight="false" outlineLevel="0" collapsed="false">
      <c r="J405" s="0"/>
    </row>
    <row r="406" customFormat="false" ht="14.4" hidden="false" customHeight="false" outlineLevel="0" collapsed="false">
      <c r="J406" s="0"/>
    </row>
    <row r="407" customFormat="false" ht="14.4" hidden="false" customHeight="false" outlineLevel="0" collapsed="false">
      <c r="J407" s="0"/>
    </row>
    <row r="408" customFormat="false" ht="14.4" hidden="false" customHeight="false" outlineLevel="0" collapsed="false">
      <c r="J408" s="0"/>
    </row>
    <row r="409" customFormat="false" ht="14.4" hidden="false" customHeight="false" outlineLevel="0" collapsed="false">
      <c r="J409" s="0"/>
    </row>
    <row r="410" customFormat="false" ht="14.4" hidden="false" customHeight="false" outlineLevel="0" collapsed="false">
      <c r="J410" s="0"/>
    </row>
    <row r="411" customFormat="false" ht="14.4" hidden="false" customHeight="false" outlineLevel="0" collapsed="false">
      <c r="J411" s="0"/>
    </row>
    <row r="412" customFormat="false" ht="14.4" hidden="false" customHeight="false" outlineLevel="0" collapsed="false">
      <c r="J412" s="0"/>
    </row>
    <row r="413" customFormat="false" ht="14.4" hidden="false" customHeight="false" outlineLevel="0" collapsed="false">
      <c r="J413" s="0"/>
    </row>
    <row r="414" customFormat="false" ht="14.4" hidden="false" customHeight="false" outlineLevel="0" collapsed="false">
      <c r="J414" s="0"/>
    </row>
    <row r="415" customFormat="false" ht="14.4" hidden="false" customHeight="false" outlineLevel="0" collapsed="false">
      <c r="J415" s="0"/>
    </row>
    <row r="416" customFormat="false" ht="14.4" hidden="false" customHeight="false" outlineLevel="0" collapsed="false">
      <c r="J416" s="0"/>
    </row>
    <row r="417" customFormat="false" ht="14.4" hidden="false" customHeight="false" outlineLevel="0" collapsed="false">
      <c r="J417" s="0"/>
    </row>
    <row r="418" customFormat="false" ht="14.4" hidden="false" customHeight="false" outlineLevel="0" collapsed="false">
      <c r="J418" s="0"/>
    </row>
    <row r="419" customFormat="false" ht="14.4" hidden="false" customHeight="false" outlineLevel="0" collapsed="false">
      <c r="J419" s="0"/>
    </row>
    <row r="420" customFormat="false" ht="14.4" hidden="false" customHeight="false" outlineLevel="0" collapsed="false">
      <c r="J420" s="0"/>
    </row>
    <row r="421" customFormat="false" ht="14.4" hidden="false" customHeight="false" outlineLevel="0" collapsed="false">
      <c r="J421" s="0"/>
    </row>
    <row r="422" customFormat="false" ht="14.4" hidden="false" customHeight="false" outlineLevel="0" collapsed="false">
      <c r="J422" s="0"/>
    </row>
    <row r="423" customFormat="false" ht="14.4" hidden="false" customHeight="false" outlineLevel="0" collapsed="false">
      <c r="J423" s="0"/>
    </row>
    <row r="424" customFormat="false" ht="14.4" hidden="false" customHeight="false" outlineLevel="0" collapsed="false">
      <c r="J424" s="0"/>
    </row>
    <row r="425" customFormat="false" ht="14.4" hidden="false" customHeight="false" outlineLevel="0" collapsed="false">
      <c r="J425" s="0"/>
    </row>
    <row r="426" customFormat="false" ht="14.4" hidden="false" customHeight="false" outlineLevel="0" collapsed="false">
      <c r="J426" s="0"/>
    </row>
    <row r="427" customFormat="false" ht="14.4" hidden="false" customHeight="false" outlineLevel="0" collapsed="false">
      <c r="J427" s="0"/>
    </row>
    <row r="428" customFormat="false" ht="14.4" hidden="false" customHeight="false" outlineLevel="0" collapsed="false">
      <c r="J428" s="0"/>
    </row>
    <row r="429" customFormat="false" ht="14.4" hidden="false" customHeight="false" outlineLevel="0" collapsed="false">
      <c r="J429" s="0"/>
    </row>
    <row r="430" customFormat="false" ht="14.4" hidden="false" customHeight="false" outlineLevel="0" collapsed="false">
      <c r="J430" s="0"/>
    </row>
    <row r="431" customFormat="false" ht="14.4" hidden="false" customHeight="false" outlineLevel="0" collapsed="false">
      <c r="J431" s="0"/>
    </row>
    <row r="432" customFormat="false" ht="14.4" hidden="false" customHeight="false" outlineLevel="0" collapsed="false">
      <c r="J432" s="0"/>
    </row>
    <row r="433" customFormat="false" ht="14.4" hidden="false" customHeight="false" outlineLevel="0" collapsed="false">
      <c r="J433" s="0"/>
    </row>
    <row r="434" customFormat="false" ht="14.4" hidden="false" customHeight="false" outlineLevel="0" collapsed="false">
      <c r="J434" s="0"/>
    </row>
    <row r="435" customFormat="false" ht="14.4" hidden="false" customHeight="false" outlineLevel="0" collapsed="false">
      <c r="J435" s="0"/>
    </row>
    <row r="436" customFormat="false" ht="14.4" hidden="false" customHeight="false" outlineLevel="0" collapsed="false">
      <c r="J436" s="0"/>
    </row>
    <row r="437" customFormat="false" ht="14.4" hidden="false" customHeight="false" outlineLevel="0" collapsed="false">
      <c r="J437" s="0"/>
    </row>
    <row r="438" customFormat="false" ht="14.4" hidden="false" customHeight="false" outlineLevel="0" collapsed="false">
      <c r="J438" s="0"/>
    </row>
    <row r="439" customFormat="false" ht="14.4" hidden="false" customHeight="false" outlineLevel="0" collapsed="false">
      <c r="J439" s="0"/>
    </row>
    <row r="440" customFormat="false" ht="14.4" hidden="false" customHeight="false" outlineLevel="0" collapsed="false">
      <c r="J440" s="0"/>
    </row>
    <row r="441" customFormat="false" ht="14.4" hidden="false" customHeight="false" outlineLevel="0" collapsed="false">
      <c r="J441" s="0"/>
    </row>
    <row r="442" customFormat="false" ht="14.4" hidden="false" customHeight="false" outlineLevel="0" collapsed="false">
      <c r="J442" s="0"/>
    </row>
    <row r="443" customFormat="false" ht="14.4" hidden="false" customHeight="false" outlineLevel="0" collapsed="false">
      <c r="J443" s="0"/>
    </row>
    <row r="444" customFormat="false" ht="14.4" hidden="false" customHeight="false" outlineLevel="0" collapsed="false">
      <c r="J444" s="0"/>
    </row>
    <row r="445" customFormat="false" ht="14.4" hidden="false" customHeight="false" outlineLevel="0" collapsed="false">
      <c r="J445" s="0"/>
    </row>
    <row r="446" customFormat="false" ht="14.4" hidden="false" customHeight="false" outlineLevel="0" collapsed="false">
      <c r="J446" s="0"/>
    </row>
    <row r="447" customFormat="false" ht="14.4" hidden="false" customHeight="false" outlineLevel="0" collapsed="false">
      <c r="J447" s="0"/>
    </row>
    <row r="448" customFormat="false" ht="14.4" hidden="false" customHeight="false" outlineLevel="0" collapsed="false">
      <c r="J448" s="0"/>
    </row>
    <row r="449" customFormat="false" ht="14.4" hidden="false" customHeight="false" outlineLevel="0" collapsed="false">
      <c r="J449" s="0"/>
    </row>
    <row r="450" customFormat="false" ht="14.4" hidden="false" customHeight="false" outlineLevel="0" collapsed="false">
      <c r="J450" s="0"/>
    </row>
    <row r="451" customFormat="false" ht="14.4" hidden="false" customHeight="false" outlineLevel="0" collapsed="false">
      <c r="J451" s="0"/>
    </row>
    <row r="452" customFormat="false" ht="14.4" hidden="false" customHeight="false" outlineLevel="0" collapsed="false">
      <c r="J452" s="0"/>
    </row>
    <row r="453" customFormat="false" ht="14.4" hidden="false" customHeight="false" outlineLevel="0" collapsed="false">
      <c r="J453" s="0"/>
    </row>
    <row r="454" customFormat="false" ht="14.4" hidden="false" customHeight="false" outlineLevel="0" collapsed="false">
      <c r="J454" s="0"/>
    </row>
    <row r="455" customFormat="false" ht="14.4" hidden="false" customHeight="false" outlineLevel="0" collapsed="false">
      <c r="J455" s="0"/>
    </row>
    <row r="456" customFormat="false" ht="14.4" hidden="false" customHeight="false" outlineLevel="0" collapsed="false">
      <c r="J456" s="0"/>
    </row>
    <row r="457" customFormat="false" ht="14.4" hidden="false" customHeight="false" outlineLevel="0" collapsed="false">
      <c r="J457" s="0"/>
    </row>
    <row r="458" customFormat="false" ht="14.4" hidden="false" customHeight="false" outlineLevel="0" collapsed="false">
      <c r="J458" s="0"/>
    </row>
    <row r="459" customFormat="false" ht="14.4" hidden="false" customHeight="false" outlineLevel="0" collapsed="false">
      <c r="J459" s="0"/>
    </row>
    <row r="460" customFormat="false" ht="14.4" hidden="false" customHeight="false" outlineLevel="0" collapsed="false">
      <c r="J460" s="0"/>
    </row>
    <row r="461" customFormat="false" ht="14.4" hidden="false" customHeight="false" outlineLevel="0" collapsed="false">
      <c r="J461" s="0"/>
    </row>
    <row r="462" customFormat="false" ht="14.4" hidden="false" customHeight="false" outlineLevel="0" collapsed="false">
      <c r="J462" s="0"/>
    </row>
    <row r="463" customFormat="false" ht="14.4" hidden="false" customHeight="false" outlineLevel="0" collapsed="false">
      <c r="J463" s="0"/>
    </row>
    <row r="464" customFormat="false" ht="14.4" hidden="false" customHeight="false" outlineLevel="0" collapsed="false">
      <c r="J464" s="0"/>
    </row>
    <row r="465" customFormat="false" ht="14.4" hidden="false" customHeight="false" outlineLevel="0" collapsed="false">
      <c r="J465" s="0"/>
    </row>
    <row r="466" customFormat="false" ht="14.4" hidden="false" customHeight="false" outlineLevel="0" collapsed="false">
      <c r="J466" s="0"/>
    </row>
    <row r="467" customFormat="false" ht="14.4" hidden="false" customHeight="false" outlineLevel="0" collapsed="false">
      <c r="J467" s="0"/>
    </row>
    <row r="468" customFormat="false" ht="14.4" hidden="false" customHeight="false" outlineLevel="0" collapsed="false">
      <c r="J468" s="0"/>
    </row>
    <row r="469" customFormat="false" ht="14.4" hidden="false" customHeight="false" outlineLevel="0" collapsed="false">
      <c r="J469" s="0"/>
    </row>
    <row r="470" customFormat="false" ht="14.4" hidden="false" customHeight="false" outlineLevel="0" collapsed="false">
      <c r="J470" s="0"/>
    </row>
    <row r="471" customFormat="false" ht="14.4" hidden="false" customHeight="false" outlineLevel="0" collapsed="false">
      <c r="J471" s="0"/>
    </row>
    <row r="472" customFormat="false" ht="14.4" hidden="false" customHeight="false" outlineLevel="0" collapsed="false">
      <c r="J472" s="0"/>
    </row>
    <row r="473" customFormat="false" ht="14.4" hidden="false" customHeight="false" outlineLevel="0" collapsed="false">
      <c r="J473" s="0"/>
    </row>
    <row r="474" customFormat="false" ht="14.4" hidden="false" customHeight="false" outlineLevel="0" collapsed="false">
      <c r="J474" s="0"/>
    </row>
    <row r="475" customFormat="false" ht="14.4" hidden="false" customHeight="false" outlineLevel="0" collapsed="false">
      <c r="J475" s="0"/>
    </row>
    <row r="476" customFormat="false" ht="14.4" hidden="false" customHeight="false" outlineLevel="0" collapsed="false">
      <c r="J476" s="0"/>
    </row>
    <row r="477" customFormat="false" ht="14.4" hidden="false" customHeight="false" outlineLevel="0" collapsed="false">
      <c r="J477" s="0"/>
    </row>
    <row r="478" customFormat="false" ht="14.4" hidden="false" customHeight="false" outlineLevel="0" collapsed="false">
      <c r="J478" s="0"/>
    </row>
    <row r="479" customFormat="false" ht="14.4" hidden="false" customHeight="false" outlineLevel="0" collapsed="false">
      <c r="J479" s="0"/>
    </row>
    <row r="480" customFormat="false" ht="14.4" hidden="false" customHeight="false" outlineLevel="0" collapsed="false">
      <c r="J480" s="0"/>
    </row>
    <row r="481" customFormat="false" ht="14.4" hidden="false" customHeight="false" outlineLevel="0" collapsed="false">
      <c r="J481" s="0"/>
    </row>
    <row r="482" customFormat="false" ht="14.4" hidden="false" customHeight="false" outlineLevel="0" collapsed="false">
      <c r="J482" s="0"/>
    </row>
    <row r="483" customFormat="false" ht="14.4" hidden="false" customHeight="false" outlineLevel="0" collapsed="false">
      <c r="J483" s="0"/>
    </row>
    <row r="484" customFormat="false" ht="14.4" hidden="false" customHeight="false" outlineLevel="0" collapsed="false">
      <c r="J484" s="0"/>
    </row>
    <row r="485" customFormat="false" ht="14.4" hidden="false" customHeight="false" outlineLevel="0" collapsed="false">
      <c r="J485" s="0"/>
    </row>
    <row r="486" customFormat="false" ht="14.4" hidden="false" customHeight="false" outlineLevel="0" collapsed="false">
      <c r="J486" s="0"/>
    </row>
    <row r="487" customFormat="false" ht="14.4" hidden="false" customHeight="false" outlineLevel="0" collapsed="false">
      <c r="J487" s="0"/>
    </row>
    <row r="488" customFormat="false" ht="14.4" hidden="false" customHeight="false" outlineLevel="0" collapsed="false">
      <c r="J488" s="0"/>
    </row>
    <row r="489" customFormat="false" ht="14.4" hidden="false" customHeight="false" outlineLevel="0" collapsed="false">
      <c r="J489" s="0"/>
    </row>
    <row r="490" customFormat="false" ht="14.4" hidden="false" customHeight="false" outlineLevel="0" collapsed="false">
      <c r="J490" s="0"/>
    </row>
    <row r="491" customFormat="false" ht="14.4" hidden="false" customHeight="false" outlineLevel="0" collapsed="false">
      <c r="J491" s="0"/>
    </row>
    <row r="492" customFormat="false" ht="14.4" hidden="false" customHeight="false" outlineLevel="0" collapsed="false">
      <c r="J492" s="0"/>
    </row>
    <row r="493" customFormat="false" ht="14.4" hidden="false" customHeight="false" outlineLevel="0" collapsed="false">
      <c r="J493" s="0"/>
    </row>
    <row r="494" customFormat="false" ht="14.4" hidden="false" customHeight="false" outlineLevel="0" collapsed="false">
      <c r="J494" s="0"/>
    </row>
    <row r="495" customFormat="false" ht="14.4" hidden="false" customHeight="false" outlineLevel="0" collapsed="false">
      <c r="J495" s="0"/>
    </row>
    <row r="496" customFormat="false" ht="14.4" hidden="false" customHeight="false" outlineLevel="0" collapsed="false">
      <c r="J496" s="0"/>
    </row>
    <row r="497" customFormat="false" ht="14.4" hidden="false" customHeight="false" outlineLevel="0" collapsed="false">
      <c r="J497" s="0"/>
    </row>
    <row r="498" customFormat="false" ht="14.4" hidden="false" customHeight="false" outlineLevel="0" collapsed="false">
      <c r="J498" s="0"/>
    </row>
    <row r="499" customFormat="false" ht="14.4" hidden="false" customHeight="false" outlineLevel="0" collapsed="false">
      <c r="J499" s="0"/>
    </row>
    <row r="500" customFormat="false" ht="14.4" hidden="false" customHeight="false" outlineLevel="0" collapsed="false">
      <c r="J500" s="0"/>
    </row>
    <row r="501" customFormat="false" ht="14.4" hidden="false" customHeight="false" outlineLevel="0" collapsed="false">
      <c r="J501" s="0"/>
    </row>
    <row r="502" customFormat="false" ht="14.4" hidden="false" customHeight="false" outlineLevel="0" collapsed="false">
      <c r="J502" s="0"/>
    </row>
    <row r="503" customFormat="false" ht="14.4" hidden="false" customHeight="false" outlineLevel="0" collapsed="false">
      <c r="J503" s="0"/>
    </row>
    <row r="504" customFormat="false" ht="14.4" hidden="false" customHeight="false" outlineLevel="0" collapsed="false">
      <c r="J504" s="0"/>
    </row>
    <row r="505" customFormat="false" ht="14.4" hidden="false" customHeight="false" outlineLevel="0" collapsed="false">
      <c r="J505" s="0"/>
    </row>
    <row r="506" customFormat="false" ht="14.4" hidden="false" customHeight="false" outlineLevel="0" collapsed="false">
      <c r="J506" s="0"/>
    </row>
    <row r="507" customFormat="false" ht="14.4" hidden="false" customHeight="false" outlineLevel="0" collapsed="false">
      <c r="J507" s="0"/>
    </row>
    <row r="508" customFormat="false" ht="14.4" hidden="false" customHeight="false" outlineLevel="0" collapsed="false">
      <c r="J508" s="0"/>
    </row>
    <row r="509" customFormat="false" ht="14.4" hidden="false" customHeight="false" outlineLevel="0" collapsed="false">
      <c r="J509" s="0"/>
    </row>
  </sheetData>
  <mergeCells count="1">
    <mergeCell ref="D8:F8"/>
  </mergeCells>
  <hyperlinks>
    <hyperlink ref="J65" location="t!ClaimType" display="Claim Type"/>
    <hyperlink ref="J66" location="t!Cycles" display="EE Cycle"/>
    <hyperlink ref="J67" location="t!ReportPeriod" display="Report Period"/>
    <hyperlink ref="J77" location="t!Status" display="Status"/>
    <hyperlink ref="J88" location="Implementation!A1" display="Implementation Table"/>
    <hyperlink ref="J107" location="Measure!A1" display="Measure table"/>
    <hyperlink ref="J110" location="'Energy Impact'!A1" display="Energy Impacts table"/>
    <hyperlink ref="J111" location="'Energy Impact'!A1" display="Energy Impacts table"/>
    <hyperlink ref="J147" location="'Measure Cost'!A1" display="Measure Cost table"/>
    <hyperlink ref="J148" location="'Measure Cost'!A1" display="Measure Cost table"/>
    <hyperlink ref="J156" location="EUL!A1" display="EUL Table"/>
    <hyperlink ref="J158" location="EUL!A1" display="EUL Table"/>
    <hyperlink ref="J171" location="GSIA!A1" display="GSIA table"/>
    <hyperlink ref="J174" location="'GSA Schedule'!A1" display="Delayed Installation table"/>
    <hyperlink ref="J177" location="NTGR!A1" display="NTGR Table"/>
    <hyperlink ref="J198" location="t!SubSector" display="Building Type"/>
    <hyperlink ref="J199" location="t!BldgVintage" display="Building Vintage"/>
    <hyperlink ref="J200" location="t!Location" display="Location"/>
    <hyperlink ref="J201" location="t!BldgHVAC" display="HVAC Type"/>
    <hyperlink ref="J202" location="t!CostQual" display="Cost Qualifier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TrackingRows">
                <anchor moveWithCells="true" sizeWithCells="false">
                  <from>
                    <xdr:col>2</xdr:col>
                    <xdr:colOff>30960</xdr:colOff>
                    <xdr:row>3</xdr:row>
                    <xdr:rowOff>152280</xdr:rowOff>
                  </from>
                  <to>
                    <xdr:col>3</xdr:col>
                    <xdr:colOff>-366480</xdr:colOff>
                    <xdr:row>5</xdr:row>
                    <xdr:rowOff>45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10.1"/>
    <col collapsed="false" customWidth="true" hidden="false" outlineLevel="0" max="3" min="3" style="0" width="23.77"/>
    <col collapsed="false" customWidth="true" hidden="false" outlineLevel="0" max="4" min="4" style="0" width="24.21"/>
    <col collapsed="false" customWidth="true" hidden="false" outlineLevel="0" max="5" min="5" style="0" width="26.99"/>
    <col collapsed="false" customWidth="true" hidden="false" outlineLevel="0" max="7" min="6" style="0" width="22.43"/>
    <col collapsed="false" customWidth="true" hidden="false" outlineLevel="0" max="8" min="8" style="0" width="20.1"/>
    <col collapsed="false" customWidth="true" hidden="false" outlineLevel="0" max="9" min="9" style="0" width="16.66"/>
    <col collapsed="false" customWidth="true" hidden="false" outlineLevel="0" max="10" min="10" style="0" width="14.66"/>
    <col collapsed="false" customWidth="true" hidden="false" outlineLevel="0" max="11" min="11" style="0" width="13.33"/>
    <col collapsed="false" customWidth="true" hidden="false" outlineLevel="0" max="13" min="12" style="0" width="16.66"/>
    <col collapsed="false" customWidth="true" hidden="false" outlineLevel="0" max="14" min="14" style="0" width="20.1"/>
    <col collapsed="false" customWidth="true" hidden="false" outlineLevel="0" max="15" min="15" style="0" width="14.43"/>
    <col collapsed="false" customWidth="true" hidden="false" outlineLevel="0" max="16" min="16" style="0" width="22.43"/>
    <col collapsed="false" customWidth="true" hidden="false" outlineLevel="0" max="17" min="17" style="0" width="20.1"/>
    <col collapsed="false" customWidth="true" hidden="false" outlineLevel="0" max="18" min="18" style="0" width="18.99"/>
    <col collapsed="false" customWidth="true" hidden="false" outlineLevel="0" max="19" min="19" style="0" width="20.1"/>
    <col collapsed="false" customWidth="true" hidden="false" outlineLevel="0" max="20" min="20" style="0" width="17.88"/>
    <col collapsed="false" customWidth="true" hidden="false" outlineLevel="0" max="21" min="21" style="0" width="15.55"/>
    <col collapsed="false" customWidth="true" hidden="false" outlineLevel="0" max="22" min="22" style="0" width="14.43"/>
    <col collapsed="false" customWidth="true" hidden="false" outlineLevel="0" max="23" min="23" style="0" width="24.66"/>
    <col collapsed="false" customWidth="true" hidden="false" outlineLevel="0" max="24" min="24" style="0" width="22.43"/>
    <col collapsed="false" customWidth="true" hidden="false" outlineLevel="0" max="25" min="25" style="0" width="20.1"/>
    <col collapsed="false" customWidth="true" hidden="false" outlineLevel="0" max="26" min="26" style="0" width="18.99"/>
    <col collapsed="false" customWidth="true" hidden="false" outlineLevel="0" max="27" min="27" style="0" width="20.1"/>
    <col collapsed="false" customWidth="true" hidden="false" outlineLevel="0" max="28" min="28" style="0" width="17.88"/>
    <col collapsed="false" customWidth="true" hidden="false" outlineLevel="0" max="29" min="29" style="0" width="15.55"/>
    <col collapsed="false" customWidth="true" hidden="false" outlineLevel="0" max="30" min="30" style="0" width="14.43"/>
    <col collapsed="false" customWidth="true" hidden="false" outlineLevel="0" max="31" min="31" style="0" width="24.66"/>
    <col collapsed="false" customWidth="true" hidden="false" outlineLevel="0" max="32" min="32" style="0" width="13.33"/>
    <col collapsed="false" customWidth="true" hidden="false" outlineLevel="0" max="33" min="33" style="0" width="23.55"/>
    <col collapsed="false" customWidth="true" hidden="false" outlineLevel="0" max="34" min="34" style="0" width="14.43"/>
    <col collapsed="false" customWidth="true" hidden="false" outlineLevel="0" max="35" min="35" style="0" width="20.1"/>
    <col collapsed="false" customWidth="true" hidden="false" outlineLevel="0" max="36" min="36" style="0" width="18.99"/>
    <col collapsed="false" customWidth="true" hidden="false" outlineLevel="0" max="37" min="37" style="0" width="15.55"/>
    <col collapsed="false" customWidth="true" hidden="false" outlineLevel="0" max="38" min="38" style="0" width="20.1"/>
    <col collapsed="false" customWidth="true" hidden="false" outlineLevel="0" max="39" min="39" style="0" width="15.55"/>
    <col collapsed="false" customWidth="true" hidden="false" outlineLevel="0" max="40" min="40" style="0" width="18.99"/>
    <col collapsed="false" customWidth="true" hidden="false" outlineLevel="0" max="41" min="41" style="0" width="15.55"/>
    <col collapsed="false" customWidth="true" hidden="false" outlineLevel="0" max="42" min="42" style="0" width="17.88"/>
    <col collapsed="false" customWidth="true" hidden="false" outlineLevel="0" max="43" min="43" style="0" width="15.55"/>
    <col collapsed="false" customWidth="true" hidden="false" outlineLevel="0" max="44" min="44" style="0" width="17.88"/>
    <col collapsed="false" customWidth="true" hidden="false" outlineLevel="0" max="45" min="45" style="0" width="18.99"/>
    <col collapsed="false" customWidth="true" hidden="false" outlineLevel="0" max="46" min="46" style="0" width="15.55"/>
    <col collapsed="false" customWidth="true" hidden="false" outlineLevel="0" max="47" min="47" style="0" width="22.43"/>
    <col collapsed="false" customWidth="true" hidden="false" outlineLevel="0" max="48" min="48" style="0" width="18.99"/>
    <col collapsed="false" customWidth="true" hidden="false" outlineLevel="0" max="49" min="49" style="0" width="22.43"/>
    <col collapsed="false" customWidth="true" hidden="false" outlineLevel="0" max="50" min="50" style="0" width="17.88"/>
    <col collapsed="false" customWidth="true" hidden="false" outlineLevel="0" max="52" min="51" style="0" width="18.99"/>
    <col collapsed="false" customWidth="true" hidden="false" outlineLevel="0" max="53" min="53" style="0" width="21.32"/>
    <col collapsed="false" customWidth="true" hidden="false" outlineLevel="0" max="56" min="54" style="0" width="20.1"/>
  </cols>
  <sheetData>
    <row r="2" customFormat="false" ht="18" hidden="false" customHeight="false" outlineLevel="0" collapsed="false">
      <c r="B2" s="24" t="s">
        <v>1073</v>
      </c>
      <c r="C2" s="24"/>
      <c r="D2" s="24"/>
      <c r="E2" s="24"/>
      <c r="F2" s="24"/>
      <c r="G2" s="24"/>
      <c r="H2" s="24"/>
    </row>
    <row r="3" customFormat="false" ht="15" hidden="false" customHeight="false" outlineLevel="0" collapsed="false">
      <c r="B3" s="92"/>
      <c r="C3" s="92"/>
    </row>
    <row r="4" customFormat="false" ht="14.4" hidden="false" customHeight="false" outlineLevel="0" collapsed="false">
      <c r="B4" s="300" t="s">
        <v>1074</v>
      </c>
      <c r="C4" s="300"/>
    </row>
    <row r="10" customFormat="false" ht="14.4" hidden="false" customHeight="false" outlineLevel="0" collapsed="false">
      <c r="B10" s="109" t="s">
        <v>67</v>
      </c>
      <c r="C10" s="244" t="s">
        <v>1075</v>
      </c>
      <c r="D10" s="244" t="s">
        <v>312</v>
      </c>
      <c r="E10" s="244" t="s">
        <v>1076</v>
      </c>
      <c r="F10" s="244" t="s">
        <v>315</v>
      </c>
      <c r="G10" s="244" t="s">
        <v>317</v>
      </c>
      <c r="H10" s="244" t="s">
        <v>988</v>
      </c>
      <c r="I10" s="244" t="s">
        <v>322</v>
      </c>
      <c r="J10" s="244" t="s">
        <v>324</v>
      </c>
      <c r="K10" s="244" t="s">
        <v>327</v>
      </c>
      <c r="L10" s="244" t="s">
        <v>329</v>
      </c>
      <c r="M10" s="244" t="s">
        <v>331</v>
      </c>
      <c r="N10" s="244" t="s">
        <v>333</v>
      </c>
      <c r="O10" s="244" t="s">
        <v>337</v>
      </c>
      <c r="P10" s="244" t="s">
        <v>341</v>
      </c>
      <c r="Q10" s="244" t="s">
        <v>344</v>
      </c>
      <c r="R10" s="244" t="s">
        <v>349</v>
      </c>
      <c r="S10" s="244" t="s">
        <v>352</v>
      </c>
      <c r="T10" s="244" t="s">
        <v>354</v>
      </c>
      <c r="U10" s="244" t="s">
        <v>357</v>
      </c>
      <c r="V10" s="244" t="s">
        <v>358</v>
      </c>
      <c r="W10" s="245" t="s">
        <v>1077</v>
      </c>
      <c r="X10" s="245" t="s">
        <v>360</v>
      </c>
      <c r="Y10" s="244" t="s">
        <v>361</v>
      </c>
      <c r="Z10" s="244" t="s">
        <v>362</v>
      </c>
      <c r="AA10" s="244" t="s">
        <v>363</v>
      </c>
      <c r="AB10" s="244" t="s">
        <v>364</v>
      </c>
      <c r="AC10" s="244" t="s">
        <v>365</v>
      </c>
      <c r="AD10" s="244" t="s">
        <v>366</v>
      </c>
      <c r="AE10" s="244" t="s">
        <v>359</v>
      </c>
      <c r="AF10" s="244" t="s">
        <v>367</v>
      </c>
      <c r="AG10" s="244" t="s">
        <v>989</v>
      </c>
      <c r="AH10" s="244" t="s">
        <v>369</v>
      </c>
      <c r="AI10" s="244" t="s">
        <v>990</v>
      </c>
      <c r="AJ10" s="244" t="s">
        <v>991</v>
      </c>
      <c r="AK10" s="244" t="s">
        <v>992</v>
      </c>
      <c r="AL10" s="244" t="s">
        <v>993</v>
      </c>
      <c r="AM10" s="244" t="s">
        <v>994</v>
      </c>
      <c r="AN10" s="244" t="s">
        <v>995</v>
      </c>
      <c r="AO10" s="244" t="s">
        <v>374</v>
      </c>
      <c r="AP10" s="244" t="s">
        <v>996</v>
      </c>
      <c r="AQ10" s="244" t="s">
        <v>376</v>
      </c>
      <c r="AR10" s="244" t="s">
        <v>377</v>
      </c>
      <c r="AS10" s="244" t="s">
        <v>378</v>
      </c>
      <c r="AT10" s="244" t="s">
        <v>379</v>
      </c>
      <c r="AU10" s="244" t="s">
        <v>380</v>
      </c>
      <c r="AV10" s="244" t="s">
        <v>381</v>
      </c>
      <c r="AW10" s="244" t="s">
        <v>382</v>
      </c>
      <c r="AX10" s="244" t="s">
        <v>383</v>
      </c>
      <c r="AY10" s="244" t="s">
        <v>384</v>
      </c>
      <c r="AZ10" s="244" t="s">
        <v>385</v>
      </c>
      <c r="BA10" s="244" t="s">
        <v>386</v>
      </c>
      <c r="BB10" s="244" t="s">
        <v>387</v>
      </c>
      <c r="BC10" s="244" t="s">
        <v>388</v>
      </c>
      <c r="BD10" s="244" t="s">
        <v>312</v>
      </c>
    </row>
    <row r="11" customFormat="false" ht="95.4" hidden="false" customHeight="true" outlineLevel="0" collapsed="false">
      <c r="A11" s="127" t="s">
        <v>5</v>
      </c>
      <c r="B11" s="129" t="s">
        <v>413</v>
      </c>
      <c r="D11" s="129" t="s">
        <v>1078</v>
      </c>
      <c r="E11" s="129" t="s">
        <v>1079</v>
      </c>
      <c r="G11" s="129" t="s">
        <v>1080</v>
      </c>
    </row>
    <row r="12" customFormat="false" ht="33.6" hidden="false" customHeight="true" outlineLevel="0" collapsed="false">
      <c r="A12" s="134" t="s">
        <v>431</v>
      </c>
      <c r="B12" s="30" t="s">
        <v>67</v>
      </c>
      <c r="C12" s="30" t="s">
        <v>1081</v>
      </c>
      <c r="D12" s="30" t="s">
        <v>1082</v>
      </c>
      <c r="E12" s="30" t="s">
        <v>1083</v>
      </c>
      <c r="F12" s="30" t="s">
        <v>5</v>
      </c>
      <c r="G12" s="30" t="s">
        <v>1084</v>
      </c>
      <c r="H12" s="30" t="s">
        <v>1085</v>
      </c>
      <c r="I12" s="30" t="s">
        <v>1086</v>
      </c>
      <c r="J12" s="30" t="s">
        <v>1087</v>
      </c>
      <c r="K12" s="30" t="s">
        <v>1088</v>
      </c>
      <c r="L12" s="30" t="s">
        <v>1089</v>
      </c>
      <c r="M12" s="30" t="s">
        <v>1090</v>
      </c>
      <c r="N12" s="30" t="s">
        <v>1091</v>
      </c>
      <c r="O12" s="30" t="s">
        <v>1092</v>
      </c>
      <c r="P12" s="30" t="s">
        <v>1093</v>
      </c>
      <c r="Q12" s="30" t="s">
        <v>1094</v>
      </c>
      <c r="R12" s="30" t="s">
        <v>1095</v>
      </c>
      <c r="S12" s="30" t="s">
        <v>1096</v>
      </c>
      <c r="T12" s="30" t="s">
        <v>1097</v>
      </c>
      <c r="U12" s="30" t="s">
        <v>1098</v>
      </c>
      <c r="V12" s="30" t="s">
        <v>1099</v>
      </c>
      <c r="W12" s="30" t="s">
        <v>1100</v>
      </c>
      <c r="X12" s="30" t="s">
        <v>1101</v>
      </c>
      <c r="Y12" s="30" t="s">
        <v>1102</v>
      </c>
      <c r="Z12" s="30" t="s">
        <v>1103</v>
      </c>
      <c r="AA12" s="30" t="s">
        <v>1104</v>
      </c>
      <c r="AB12" s="30" t="s">
        <v>1105</v>
      </c>
      <c r="AC12" s="30" t="s">
        <v>1106</v>
      </c>
      <c r="AD12" s="30" t="s">
        <v>1107</v>
      </c>
      <c r="AE12" s="30" t="s">
        <v>1108</v>
      </c>
      <c r="AF12" s="30" t="s">
        <v>1109</v>
      </c>
      <c r="AG12" s="30" t="s">
        <v>1110</v>
      </c>
      <c r="AH12" s="30" t="s">
        <v>1111</v>
      </c>
      <c r="AI12" s="30" t="s">
        <v>990</v>
      </c>
      <c r="AJ12" s="30" t="s">
        <v>184</v>
      </c>
      <c r="AK12" s="30" t="s">
        <v>180</v>
      </c>
      <c r="AL12" s="30" t="s">
        <v>993</v>
      </c>
      <c r="AM12" s="30" t="s">
        <v>176</v>
      </c>
      <c r="AN12" s="30" t="s">
        <v>214</v>
      </c>
      <c r="AO12" s="30" t="s">
        <v>192</v>
      </c>
      <c r="AP12" s="30" t="s">
        <v>1112</v>
      </c>
      <c r="AQ12" s="30" t="s">
        <v>195</v>
      </c>
      <c r="AR12" s="30" t="s">
        <v>377</v>
      </c>
      <c r="AS12" s="30" t="s">
        <v>1113</v>
      </c>
      <c r="AT12" s="30" t="s">
        <v>1114</v>
      </c>
      <c r="AU12" s="30" t="s">
        <v>380</v>
      </c>
      <c r="AV12" s="30" t="s">
        <v>381</v>
      </c>
      <c r="AW12" s="30" t="s">
        <v>382</v>
      </c>
      <c r="AX12" s="30" t="s">
        <v>383</v>
      </c>
      <c r="AY12" s="30" t="s">
        <v>384</v>
      </c>
      <c r="AZ12" s="30" t="s">
        <v>385</v>
      </c>
      <c r="BA12" s="30" t="s">
        <v>386</v>
      </c>
      <c r="BB12" s="30" t="s">
        <v>387</v>
      </c>
      <c r="BC12" s="30" t="s">
        <v>388</v>
      </c>
      <c r="BD12" s="30" t="s">
        <v>312</v>
      </c>
    </row>
    <row r="13" customFormat="false" ht="31.2" hidden="false" customHeight="true" outlineLevel="0" collapsed="false">
      <c r="A13" s="134" t="s">
        <v>432</v>
      </c>
      <c r="B13" s="30" t="s">
        <v>942</v>
      </c>
      <c r="C13" s="30" t="s">
        <v>434</v>
      </c>
      <c r="D13" s="30" t="s">
        <v>434</v>
      </c>
      <c r="E13" s="30" t="s">
        <v>942</v>
      </c>
      <c r="F13" s="30" t="s">
        <v>434</v>
      </c>
      <c r="G13" s="30" t="s">
        <v>131</v>
      </c>
      <c r="H13" s="30" t="s">
        <v>434</v>
      </c>
      <c r="I13" s="30" t="s">
        <v>434</v>
      </c>
      <c r="J13" s="30" t="s">
        <v>434</v>
      </c>
      <c r="K13" s="30" t="s">
        <v>434</v>
      </c>
      <c r="L13" s="30" t="s">
        <v>434</v>
      </c>
      <c r="M13" s="30" t="s">
        <v>131</v>
      </c>
      <c r="N13" s="257" t="s">
        <v>1115</v>
      </c>
      <c r="O13" s="30" t="s">
        <v>131</v>
      </c>
      <c r="P13" s="257" t="s">
        <v>157</v>
      </c>
      <c r="Q13" s="257" t="s">
        <v>157</v>
      </c>
      <c r="R13" s="257" t="s">
        <v>157</v>
      </c>
      <c r="S13" s="257" t="s">
        <v>157</v>
      </c>
      <c r="T13" s="257" t="s">
        <v>157</v>
      </c>
      <c r="U13" s="257" t="s">
        <v>157</v>
      </c>
      <c r="V13" s="257" t="s">
        <v>157</v>
      </c>
      <c r="W13" s="257" t="s">
        <v>157</v>
      </c>
      <c r="X13" s="257" t="s">
        <v>157</v>
      </c>
      <c r="Y13" s="257" t="s">
        <v>157</v>
      </c>
      <c r="Z13" s="257" t="s">
        <v>157</v>
      </c>
      <c r="AA13" s="257" t="s">
        <v>157</v>
      </c>
      <c r="AB13" s="257" t="s">
        <v>157</v>
      </c>
      <c r="AC13" s="257" t="s">
        <v>157</v>
      </c>
      <c r="AD13" s="257" t="s">
        <v>157</v>
      </c>
      <c r="AE13" s="257" t="s">
        <v>157</v>
      </c>
    </row>
    <row r="14" customFormat="false" ht="31.2" hidden="false" customHeight="true" outlineLevel="0" collapsed="false">
      <c r="A14" s="136" t="s">
        <v>71</v>
      </c>
      <c r="B14" s="30" t="b">
        <f aca="false">TRUE()</f>
        <v>1</v>
      </c>
      <c r="C14" s="30" t="b">
        <f aca="false">TRUE()</f>
        <v>1</v>
      </c>
      <c r="D14" s="30" t="b">
        <f aca="false">TRUE()</f>
        <v>1</v>
      </c>
      <c r="E14" s="30" t="b">
        <f aca="false">TRUE()</f>
        <v>1</v>
      </c>
      <c r="F14" s="30" t="b">
        <f aca="false">TRUE()</f>
        <v>1</v>
      </c>
      <c r="G14" s="30" t="b">
        <f aca="false">TRUE()</f>
        <v>1</v>
      </c>
      <c r="H14" s="30" t="b">
        <f aca="false">TRUE()</f>
        <v>1</v>
      </c>
      <c r="I14" s="30" t="b">
        <f aca="false">TRUE()</f>
        <v>1</v>
      </c>
      <c r="J14" s="30" t="b">
        <f aca="false">FALSE()</f>
        <v>0</v>
      </c>
      <c r="K14" s="30" t="b">
        <f aca="false">FALSE()</f>
        <v>0</v>
      </c>
      <c r="L14" s="30" t="b">
        <f aca="false">FALSE()</f>
        <v>0</v>
      </c>
      <c r="M14" s="30" t="b">
        <f aca="false">TRUE()</f>
        <v>1</v>
      </c>
      <c r="N14" s="30" t="b">
        <f aca="false">FALSE()</f>
        <v>0</v>
      </c>
      <c r="O14" s="30" t="b">
        <f aca="false">TRUE()</f>
        <v>1</v>
      </c>
      <c r="P14" s="30" t="b">
        <f aca="false">FALSE()</f>
        <v>0</v>
      </c>
      <c r="Q14" s="30" t="b">
        <f aca="false">FALSE()</f>
        <v>0</v>
      </c>
      <c r="R14" s="30" t="b">
        <f aca="false">FALSE()</f>
        <v>0</v>
      </c>
      <c r="S14" s="30" t="b">
        <f aca="false">FALSE()</f>
        <v>0</v>
      </c>
      <c r="T14" s="30" t="b">
        <f aca="false">FALSE()</f>
        <v>0</v>
      </c>
      <c r="U14" s="30" t="b">
        <f aca="false">FALSE()</f>
        <v>0</v>
      </c>
      <c r="V14" s="30" t="b">
        <f aca="false">FALSE()</f>
        <v>0</v>
      </c>
      <c r="W14" s="30" t="b">
        <f aca="false">FALSE()</f>
        <v>0</v>
      </c>
      <c r="X14" s="30" t="b">
        <f aca="false">FALSE()</f>
        <v>0</v>
      </c>
      <c r="Y14" s="30" t="b">
        <f aca="false">FALSE()</f>
        <v>0</v>
      </c>
      <c r="Z14" s="30" t="b">
        <f aca="false">FALSE()</f>
        <v>0</v>
      </c>
      <c r="AA14" s="30" t="b">
        <f aca="false">FALSE()</f>
        <v>0</v>
      </c>
      <c r="AB14" s="30" t="b">
        <f aca="false">FALSE()</f>
        <v>0</v>
      </c>
      <c r="AC14" s="30" t="b">
        <f aca="false">FALSE()</f>
        <v>0</v>
      </c>
      <c r="AD14" s="30" t="b">
        <f aca="false">FALSE()</f>
        <v>0</v>
      </c>
      <c r="AE14" s="30" t="b">
        <f aca="false">FALSE()</f>
        <v>0</v>
      </c>
      <c r="AF14" s="30" t="b">
        <f aca="false">TRUE()</f>
        <v>1</v>
      </c>
      <c r="AG14" s="30" t="b">
        <f aca="false">TRUE()</f>
        <v>1</v>
      </c>
      <c r="AH14" s="30" t="b">
        <f aca="false">TRUE()</f>
        <v>1</v>
      </c>
      <c r="AI14" s="30" t="b">
        <f aca="false">TRUE()</f>
        <v>1</v>
      </c>
      <c r="AJ14" s="30" t="b">
        <f aca="false">TRUE()</f>
        <v>1</v>
      </c>
      <c r="AK14" s="30" t="b">
        <f aca="false">TRUE()</f>
        <v>1</v>
      </c>
      <c r="AL14" s="30" t="b">
        <f aca="false">TRUE()</f>
        <v>1</v>
      </c>
      <c r="AM14" s="30" t="b">
        <f aca="false">TRUE()</f>
        <v>1</v>
      </c>
      <c r="AN14" s="30" t="b">
        <f aca="false">TRUE()</f>
        <v>1</v>
      </c>
      <c r="AO14" s="30" t="b">
        <f aca="false">TRUE()</f>
        <v>1</v>
      </c>
      <c r="AP14" s="30" t="b">
        <f aca="false">TRUE()</f>
        <v>1</v>
      </c>
      <c r="AQ14" s="30" t="b">
        <f aca="false">TRUE()</f>
        <v>1</v>
      </c>
      <c r="AR14" s="30" t="b">
        <f aca="false">TRUE()</f>
        <v>1</v>
      </c>
      <c r="AS14" s="30" t="b">
        <f aca="false">TRUE()</f>
        <v>1</v>
      </c>
      <c r="AT14" s="30" t="b">
        <f aca="false">TRUE()</f>
        <v>1</v>
      </c>
      <c r="AU14" s="30" t="b">
        <f aca="false">TRUE()</f>
        <v>1</v>
      </c>
      <c r="AV14" s="30" t="b">
        <f aca="false">TRUE()</f>
        <v>1</v>
      </c>
      <c r="AW14" s="30" t="b">
        <f aca="false">TRUE()</f>
        <v>1</v>
      </c>
      <c r="AX14" s="30" t="b">
        <f aca="false">TRUE()</f>
        <v>1</v>
      </c>
      <c r="AY14" s="30" t="b">
        <f aca="false">TRUE()</f>
        <v>1</v>
      </c>
      <c r="AZ14" s="30" t="b">
        <f aca="false">TRUE()</f>
        <v>1</v>
      </c>
      <c r="BA14" s="30" t="b">
        <f aca="false">TRUE()</f>
        <v>1</v>
      </c>
      <c r="BB14" s="30" t="b">
        <f aca="false">TRUE()</f>
        <v>1</v>
      </c>
      <c r="BC14" s="30" t="b">
        <f aca="false">TRUE()</f>
        <v>1</v>
      </c>
      <c r="BD14" s="30" t="b">
        <f aca="false">TRUE()</f>
        <v>1</v>
      </c>
    </row>
    <row r="15" customFormat="false" ht="40.2" hidden="false" customHeight="true" outlineLevel="0" collapsed="false">
      <c r="A15" s="134" t="s">
        <v>435</v>
      </c>
      <c r="B15" s="30"/>
      <c r="C15" s="30"/>
      <c r="D15" s="30"/>
      <c r="E15" s="30"/>
      <c r="F15" s="30"/>
      <c r="G15" s="138" t="s">
        <v>1116</v>
      </c>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row>
  </sheetData>
  <hyperlinks>
    <hyperlink ref="G15" location="t!Status" display="Project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43359375" defaultRowHeight="14.4" zeroHeight="false" outlineLevelRow="0" outlineLevelCol="0"/>
  <cols>
    <col collapsed="false" customWidth="true" hidden="false" outlineLevel="0" max="1" min="1" style="230" width="8.43"/>
    <col collapsed="false" customWidth="true" hidden="false" outlineLevel="0" max="2" min="2" style="230" width="9.66"/>
    <col collapsed="false" customWidth="true" hidden="false" outlineLevel="0" max="3" min="3" style="230" width="25.66"/>
    <col collapsed="false" customWidth="true" hidden="false" outlineLevel="0" max="11" min="4" style="230" width="15.55"/>
    <col collapsed="false" customWidth="true" hidden="false" outlineLevel="0" max="13" min="12" style="230" width="18.43"/>
    <col collapsed="false" customWidth="true" hidden="false" outlineLevel="0" max="14" min="14" style="230" width="19.43"/>
    <col collapsed="false" customWidth="true" hidden="false" outlineLevel="0" max="15" min="15" style="230" width="16.32"/>
    <col collapsed="false" customWidth="true" hidden="false" outlineLevel="0" max="16" min="16" style="230" width="22.43"/>
    <col collapsed="false" customWidth="true" hidden="false" outlineLevel="0" max="17" min="17" style="230" width="48.1"/>
    <col collapsed="false" customWidth="true" hidden="false" outlineLevel="0" max="21" min="18" style="230" width="16.32"/>
    <col collapsed="false" customWidth="true" hidden="false" outlineLevel="0" max="22" min="22" style="301" width="25.55"/>
    <col collapsed="false" customWidth="true" hidden="false" outlineLevel="0" max="23" min="23" style="230" width="2.1"/>
    <col collapsed="false" customWidth="true" hidden="false" outlineLevel="0" max="25" min="24" style="230" width="16.66"/>
    <col collapsed="false" customWidth="true" hidden="false" outlineLevel="0" max="27" min="26" style="0" width="16.66"/>
    <col collapsed="false" customWidth="true" hidden="false" outlineLevel="0" max="34" min="28" style="230" width="16.66"/>
    <col collapsed="false" customWidth="true" hidden="false" outlineLevel="0" max="242" min="35" style="230" width="9.1"/>
    <col collapsed="false" customWidth="true" hidden="false" outlineLevel="0" max="243" min="243" style="230" width="4.99"/>
    <col collapsed="false" customWidth="true" hidden="false" outlineLevel="0" max="244" min="244" style="230" width="9.1"/>
    <col collapsed="false" customWidth="true" hidden="true" outlineLevel="0" max="245" min="245" style="230" width="9.1"/>
    <col collapsed="false" customWidth="true" hidden="false" outlineLevel="0" max="247" min="246" style="230" width="34.43"/>
    <col collapsed="false" customWidth="true" hidden="false" outlineLevel="0" max="249" min="248" style="230" width="19.33"/>
    <col collapsed="false" customWidth="false" hidden="false" outlineLevel="0" max="257" min="250" style="230" width="17.43"/>
  </cols>
  <sheetData>
    <row r="1" customFormat="false" ht="14.4"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0"/>
      <c r="B2" s="190" t="s">
        <v>1117</v>
      </c>
      <c r="C2" s="190"/>
      <c r="D2" s="190"/>
      <c r="E2" s="0"/>
      <c r="F2" s="0"/>
      <c r="G2" s="0"/>
      <c r="H2" s="0"/>
      <c r="I2" s="0"/>
      <c r="J2" s="0"/>
      <c r="K2" s="0"/>
      <c r="L2" s="0"/>
      <c r="M2" s="0"/>
      <c r="N2" s="0"/>
      <c r="O2" s="0"/>
      <c r="P2" s="0"/>
      <c r="Q2" s="0"/>
      <c r="R2" s="0"/>
      <c r="S2" s="0"/>
      <c r="T2" s="0"/>
      <c r="U2" s="0"/>
      <c r="V2" s="256"/>
      <c r="W2" s="0"/>
      <c r="X2" s="0"/>
      <c r="Y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0"/>
      <c r="B3" s="92" t="s">
        <v>1118</v>
      </c>
      <c r="C3" s="0"/>
      <c r="D3" s="231"/>
      <c r="E3" s="0"/>
      <c r="F3" s="0"/>
      <c r="G3" s="0"/>
      <c r="H3" s="0"/>
      <c r="I3" s="0"/>
      <c r="J3" s="0"/>
      <c r="K3" s="0"/>
      <c r="L3" s="0"/>
      <c r="M3" s="0"/>
      <c r="N3" s="0"/>
      <c r="O3" s="0"/>
      <c r="P3" s="0"/>
      <c r="Q3" s="0"/>
      <c r="R3" s="0"/>
      <c r="S3" s="0"/>
      <c r="T3" s="0"/>
      <c r="U3" s="0"/>
      <c r="V3" s="256"/>
      <c r="W3" s="0"/>
      <c r="X3" s="0"/>
      <c r="Y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4" hidden="false" customHeight="false" outlineLevel="0" collapsed="false">
      <c r="A4" s="0"/>
      <c r="B4" s="0"/>
      <c r="C4" s="0"/>
      <c r="D4" s="0"/>
      <c r="E4" s="0"/>
      <c r="F4" s="0"/>
      <c r="G4" s="0"/>
      <c r="H4" s="0"/>
      <c r="I4" s="0"/>
      <c r="J4" s="0"/>
      <c r="K4" s="0"/>
      <c r="L4" s="0"/>
      <c r="M4" s="0"/>
      <c r="N4" s="0"/>
      <c r="O4" s="0"/>
      <c r="P4" s="0"/>
      <c r="Q4" s="0"/>
      <c r="R4" s="0"/>
      <c r="S4" s="0"/>
      <c r="T4" s="0"/>
      <c r="U4" s="0"/>
      <c r="V4" s="256"/>
      <c r="W4" s="0"/>
      <c r="X4" s="0"/>
      <c r="Y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4" hidden="false" customHeight="false" outlineLevel="0" collapsed="false">
      <c r="A5" s="0"/>
      <c r="B5" s="0"/>
      <c r="C5" s="0"/>
      <c r="D5" s="0"/>
      <c r="E5" s="0"/>
      <c r="F5" s="0"/>
      <c r="G5" s="0"/>
      <c r="H5" s="0"/>
      <c r="I5" s="0"/>
      <c r="J5" s="0"/>
      <c r="K5" s="0"/>
      <c r="L5" s="0"/>
      <c r="M5" s="0"/>
      <c r="N5" s="0"/>
      <c r="O5" s="0"/>
      <c r="P5" s="0"/>
      <c r="Q5" s="0"/>
      <c r="R5" s="0"/>
      <c r="S5" s="0"/>
      <c r="T5" s="0"/>
      <c r="U5" s="0"/>
      <c r="V5" s="256"/>
      <c r="W5" s="0"/>
      <c r="X5" s="0"/>
      <c r="Y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4" hidden="false" customHeight="false" outlineLevel="0" collapsed="false">
      <c r="A6" s="0"/>
      <c r="B6" s="0"/>
      <c r="C6" s="0"/>
      <c r="D6" s="0"/>
      <c r="E6" s="0"/>
      <c r="F6" s="0"/>
      <c r="G6" s="0"/>
      <c r="H6" s="0"/>
      <c r="I6" s="0"/>
      <c r="J6" s="0"/>
      <c r="K6" s="0"/>
      <c r="L6" s="0"/>
      <c r="M6" s="0"/>
      <c r="N6" s="0"/>
      <c r="O6" s="0"/>
      <c r="P6" s="0"/>
      <c r="Q6" s="0"/>
      <c r="R6" s="0"/>
      <c r="S6" s="0"/>
      <c r="T6" s="0"/>
      <c r="U6" s="0"/>
      <c r="V6" s="256"/>
      <c r="W6" s="0"/>
      <c r="X6" s="0"/>
      <c r="Y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4" hidden="false" customHeight="false" outlineLevel="0" collapsed="false">
      <c r="A7" s="0"/>
      <c r="B7" s="0"/>
      <c r="C7" s="0"/>
      <c r="D7" s="0"/>
      <c r="E7" s="0"/>
      <c r="F7" s="0"/>
      <c r="G7" s="0"/>
      <c r="H7" s="0"/>
      <c r="I7" s="0"/>
      <c r="J7" s="0"/>
      <c r="K7" s="0"/>
      <c r="L7" s="0"/>
      <c r="M7" s="0"/>
      <c r="N7" s="0"/>
      <c r="O7" s="0"/>
      <c r="P7" s="0"/>
      <c r="Q7" s="0"/>
      <c r="R7" s="0"/>
      <c r="S7" s="0"/>
      <c r="T7" s="0"/>
      <c r="U7" s="0"/>
      <c r="V7" s="256"/>
      <c r="W7" s="0"/>
      <c r="X7" s="0"/>
      <c r="Y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2" hidden="false" customHeight="false" outlineLevel="0" collapsed="false">
      <c r="A8" s="0"/>
      <c r="B8" s="95" t="s">
        <v>1119</v>
      </c>
      <c r="C8" s="0"/>
      <c r="D8" s="0"/>
      <c r="E8" s="0"/>
      <c r="F8" s="0"/>
      <c r="G8" s="145"/>
      <c r="H8" s="145"/>
      <c r="I8" s="61"/>
      <c r="J8" s="61"/>
      <c r="K8" s="61"/>
      <c r="L8" s="61"/>
      <c r="M8" s="61"/>
      <c r="Q8" s="61"/>
      <c r="R8" s="61"/>
      <c r="S8" s="61"/>
      <c r="T8" s="61"/>
      <c r="U8" s="61"/>
      <c r="V8" s="256"/>
      <c r="W8" s="61"/>
      <c r="X8" s="61"/>
      <c r="Y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4" hidden="false" customHeight="false" outlineLevel="0" collapsed="false">
      <c r="A9" s="0"/>
      <c r="B9" s="0"/>
      <c r="C9" s="302"/>
      <c r="D9" s="302"/>
      <c r="E9" s="103"/>
      <c r="F9" s="103"/>
      <c r="G9" s="103"/>
      <c r="H9" s="103"/>
      <c r="I9" s="102"/>
      <c r="J9" s="103"/>
      <c r="K9" s="103"/>
      <c r="L9" s="101" t="s">
        <v>1120</v>
      </c>
      <c r="M9" s="101" t="s">
        <v>1120</v>
      </c>
      <c r="N9" s="158"/>
      <c r="O9" s="61"/>
      <c r="P9" s="61"/>
      <c r="Q9" s="61"/>
      <c r="R9" s="61"/>
      <c r="S9" s="61"/>
      <c r="T9" s="61"/>
      <c r="U9" s="0"/>
      <c r="V9" s="0"/>
      <c r="W9" s="0"/>
      <c r="X9" s="0"/>
      <c r="Y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0"/>
      <c r="B10" s="109" t="s">
        <v>67</v>
      </c>
      <c r="C10" s="303" t="s">
        <v>324</v>
      </c>
      <c r="D10" s="304" t="s">
        <v>1121</v>
      </c>
      <c r="E10" s="305" t="s">
        <v>1122</v>
      </c>
      <c r="F10" s="305" t="s">
        <v>1123</v>
      </c>
      <c r="G10" s="305" t="s">
        <v>1003</v>
      </c>
      <c r="H10" s="305" t="s">
        <v>1124</v>
      </c>
      <c r="I10" s="305" t="s">
        <v>1125</v>
      </c>
      <c r="J10" s="305" t="s">
        <v>1126</v>
      </c>
      <c r="K10" s="306" t="s">
        <v>1127</v>
      </c>
      <c r="L10" s="307" t="s">
        <v>1128</v>
      </c>
      <c r="M10" s="307" t="s">
        <v>1002</v>
      </c>
      <c r="N10" s="308" t="s">
        <v>133</v>
      </c>
      <c r="O10" s="61"/>
      <c r="P10" s="61"/>
      <c r="Q10" s="61"/>
      <c r="R10" s="61"/>
      <c r="S10" s="61"/>
      <c r="T10" s="61"/>
      <c r="U10" s="0"/>
      <c r="V10" s="0"/>
      <c r="W10" s="0"/>
      <c r="X10" s="0"/>
      <c r="Y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6" hidden="false" customHeight="true" outlineLevel="0" collapsed="false">
      <c r="A11" s="127" t="s">
        <v>5</v>
      </c>
      <c r="B11" s="129" t="s">
        <v>413</v>
      </c>
      <c r="C11" s="129" t="s">
        <v>1129</v>
      </c>
      <c r="D11" s="129" t="s">
        <v>1130</v>
      </c>
      <c r="E11" s="309" t="s">
        <v>1131</v>
      </c>
      <c r="F11" s="309" t="s">
        <v>1132</v>
      </c>
      <c r="G11" s="309" t="s">
        <v>1133</v>
      </c>
      <c r="H11" s="309" t="s">
        <v>1134</v>
      </c>
      <c r="I11" s="309" t="s">
        <v>1135</v>
      </c>
      <c r="J11" s="133" t="s">
        <v>1136</v>
      </c>
      <c r="K11" s="133" t="s">
        <v>1137</v>
      </c>
      <c r="L11" s="133" t="s">
        <v>1138</v>
      </c>
      <c r="M11" s="133" t="s">
        <v>1139</v>
      </c>
      <c r="N11" s="133" t="s">
        <v>1140</v>
      </c>
      <c r="O11" s="61"/>
      <c r="P11" s="61"/>
      <c r="Q11" s="61"/>
      <c r="R11" s="61"/>
      <c r="S11" s="61"/>
      <c r="T11" s="61"/>
      <c r="U11" s="0"/>
      <c r="V11" s="0"/>
      <c r="W11" s="0"/>
      <c r="X11" s="0"/>
      <c r="Y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1.25" hidden="false" customHeight="true" outlineLevel="0" collapsed="false">
      <c r="A12" s="134" t="s">
        <v>431</v>
      </c>
      <c r="B12" s="30" t="s">
        <v>67</v>
      </c>
      <c r="C12" s="30" t="s">
        <v>1087</v>
      </c>
      <c r="D12" s="30" t="s">
        <v>1141</v>
      </c>
      <c r="E12" s="30" t="s">
        <v>1004</v>
      </c>
      <c r="F12" s="30" t="s">
        <v>1142</v>
      </c>
      <c r="G12" s="30" t="s">
        <v>1143</v>
      </c>
      <c r="H12" s="30" t="s">
        <v>1144</v>
      </c>
      <c r="I12" s="30" t="s">
        <v>1145</v>
      </c>
      <c r="J12" s="30" t="s">
        <v>1146</v>
      </c>
      <c r="K12" s="30" t="s">
        <v>1147</v>
      </c>
      <c r="L12" s="30" t="s">
        <v>1148</v>
      </c>
      <c r="M12" s="30" t="s">
        <v>1149</v>
      </c>
      <c r="N12" s="30" t="s">
        <v>1150</v>
      </c>
      <c r="O12" s="61"/>
      <c r="P12" s="61"/>
      <c r="Q12" s="61"/>
      <c r="R12" s="61"/>
      <c r="S12" s="61"/>
      <c r="T12" s="61"/>
      <c r="U12" s="0"/>
      <c r="V12" s="0"/>
      <c r="W12" s="0"/>
      <c r="X12" s="0"/>
      <c r="Y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9.75" hidden="false" customHeight="true" outlineLevel="0" collapsed="false">
      <c r="A13" s="134" t="s">
        <v>432</v>
      </c>
      <c r="B13" s="30" t="s">
        <v>433</v>
      </c>
      <c r="C13" s="30" t="s">
        <v>434</v>
      </c>
      <c r="D13" s="30" t="s">
        <v>434</v>
      </c>
      <c r="E13" s="30" t="s">
        <v>434</v>
      </c>
      <c r="F13" s="30" t="s">
        <v>434</v>
      </c>
      <c r="G13" s="30" t="s">
        <v>434</v>
      </c>
      <c r="H13" s="30" t="s">
        <v>434</v>
      </c>
      <c r="I13" s="30" t="s">
        <v>434</v>
      </c>
      <c r="J13" s="30" t="s">
        <v>1151</v>
      </c>
      <c r="K13" s="30" t="s">
        <v>1152</v>
      </c>
      <c r="L13" s="30" t="s">
        <v>434</v>
      </c>
      <c r="M13" s="30" t="s">
        <v>434</v>
      </c>
      <c r="N13" s="30" t="s">
        <v>434</v>
      </c>
      <c r="O13" s="0"/>
      <c r="P13" s="0"/>
      <c r="Q13" s="0"/>
      <c r="R13" s="0"/>
      <c r="S13" s="0"/>
      <c r="T13" s="0"/>
      <c r="U13" s="0"/>
      <c r="V13" s="0"/>
      <c r="W13" s="0"/>
      <c r="X13" s="0"/>
      <c r="Y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6" hidden="false" customHeight="true" outlineLevel="0" collapsed="false">
      <c r="A14" s="136" t="s">
        <v>71</v>
      </c>
      <c r="B14" s="30" t="b">
        <f aca="false">TRUE()</f>
        <v>1</v>
      </c>
      <c r="C14" s="30" t="b">
        <f aca="false">TRUE()</f>
        <v>1</v>
      </c>
      <c r="D14" s="30" t="b">
        <f aca="false">FALSE()</f>
        <v>0</v>
      </c>
      <c r="E14" s="30" t="b">
        <f aca="false">FALSE()</f>
        <v>0</v>
      </c>
      <c r="F14" s="30" t="b">
        <f aca="false">FALSE()</f>
        <v>0</v>
      </c>
      <c r="G14" s="30" t="b">
        <f aca="false">FALSE()</f>
        <v>0</v>
      </c>
      <c r="H14" s="30" t="b">
        <f aca="false">FALSE()</f>
        <v>0</v>
      </c>
      <c r="I14" s="30" t="b">
        <f aca="false">FALSE()</f>
        <v>0</v>
      </c>
      <c r="J14" s="30" t="b">
        <f aca="false">FALSE()</f>
        <v>0</v>
      </c>
      <c r="K14" s="30" t="b">
        <f aca="false">FALSE()</f>
        <v>0</v>
      </c>
      <c r="L14" s="30" t="b">
        <f aca="false">FALSE()</f>
        <v>0</v>
      </c>
      <c r="M14" s="30" t="b">
        <f aca="false">FALSE()</f>
        <v>0</v>
      </c>
      <c r="N14" s="30" t="b">
        <f aca="false">FALSE()</f>
        <v>0</v>
      </c>
      <c r="O14" s="0"/>
      <c r="P14" s="0"/>
      <c r="Q14" s="0"/>
      <c r="R14" s="0"/>
      <c r="S14" s="0"/>
      <c r="T14" s="0"/>
      <c r="U14" s="0"/>
      <c r="V14" s="0"/>
      <c r="W14" s="0"/>
      <c r="X14" s="0"/>
      <c r="Y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5" hidden="false" customHeight="true" outlineLevel="0" collapsed="false">
      <c r="A15" s="134" t="s">
        <v>435</v>
      </c>
      <c r="B15" s="30"/>
      <c r="C15" s="30"/>
      <c r="D15" s="30"/>
      <c r="E15" s="138"/>
      <c r="F15" s="138"/>
      <c r="G15" s="138"/>
      <c r="H15" s="138"/>
      <c r="I15" s="138"/>
      <c r="J15" s="138"/>
      <c r="K15" s="138"/>
      <c r="L15" s="138"/>
      <c r="M15" s="138"/>
      <c r="N15" s="30"/>
      <c r="O15" s="0"/>
      <c r="P15" s="0"/>
      <c r="Q15" s="0"/>
      <c r="R15" s="0"/>
      <c r="S15" s="0"/>
      <c r="T15" s="0"/>
      <c r="U15" s="0"/>
      <c r="V15" s="0"/>
      <c r="W15" s="0"/>
      <c r="X15" s="0"/>
      <c r="Y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35" customFormat="true" ht="14.4" hidden="false" customHeight="false" outlineLevel="0" collapsed="false">
      <c r="B16" s="26" t="n">
        <v>1</v>
      </c>
      <c r="C16" s="236"/>
      <c r="D16" s="236"/>
      <c r="E16" s="237"/>
      <c r="F16" s="237"/>
      <c r="G16" s="237"/>
      <c r="H16" s="237"/>
      <c r="I16" s="237"/>
      <c r="J16" s="237"/>
      <c r="K16" s="237"/>
      <c r="L16" s="237"/>
      <c r="M16" s="237"/>
      <c r="N16" s="236"/>
      <c r="O16" s="0"/>
      <c r="P16" s="0"/>
      <c r="Q16" s="0"/>
      <c r="R16" s="0"/>
      <c r="S16" s="0"/>
      <c r="T16" s="0"/>
      <c r="U16" s="0"/>
      <c r="V16" s="0"/>
      <c r="W16" s="0"/>
      <c r="X16" s="0"/>
      <c r="Y16" s="0"/>
      <c r="Z16" s="0"/>
      <c r="AA16" s="0"/>
      <c r="AB16" s="0"/>
      <c r="AC16" s="0"/>
      <c r="AD16" s="0"/>
      <c r="AE16" s="0"/>
      <c r="AF16" s="0"/>
      <c r="AG16" s="0"/>
      <c r="AH16" s="0"/>
      <c r="AI16" s="0"/>
      <c r="AJ16" s="0"/>
      <c r="AK16" s="0"/>
      <c r="AL16" s="0"/>
      <c r="AM16" s="0"/>
    </row>
    <row r="17" s="235" customFormat="true" ht="14.4" hidden="false" customHeight="false" outlineLevel="0" collapsed="false">
      <c r="B17" s="26" t="n">
        <f aca="false">+B16+1</f>
        <v>2</v>
      </c>
      <c r="C17" s="238"/>
      <c r="D17" s="238"/>
      <c r="E17" s="148"/>
      <c r="F17" s="148"/>
      <c r="G17" s="148"/>
      <c r="H17" s="148"/>
      <c r="I17" s="148"/>
      <c r="J17" s="148"/>
      <c r="K17" s="148"/>
      <c r="L17" s="148"/>
      <c r="M17" s="148"/>
      <c r="N17" s="238"/>
      <c r="O17" s="0"/>
      <c r="P17" s="0"/>
      <c r="Q17" s="0"/>
      <c r="R17" s="0"/>
      <c r="S17" s="0"/>
      <c r="T17" s="0"/>
      <c r="U17" s="0"/>
      <c r="V17" s="0"/>
      <c r="W17" s="0"/>
      <c r="X17" s="0"/>
      <c r="Y17" s="0"/>
      <c r="Z17" s="0"/>
      <c r="AA17" s="0"/>
      <c r="AB17" s="0"/>
      <c r="AC17" s="0"/>
      <c r="AD17" s="0"/>
      <c r="AE17" s="0"/>
      <c r="AF17" s="0"/>
      <c r="AG17" s="0"/>
      <c r="AH17" s="0"/>
      <c r="AI17" s="0"/>
      <c r="AJ17" s="0"/>
      <c r="AK17" s="0"/>
      <c r="AL17" s="0"/>
      <c r="AM17" s="0"/>
    </row>
    <row r="18" s="235" customFormat="true" ht="14.4" hidden="false" customHeight="false" outlineLevel="0" collapsed="false">
      <c r="B18" s="26" t="n">
        <f aca="false">+B17+1</f>
        <v>3</v>
      </c>
      <c r="C18" s="238"/>
      <c r="D18" s="238"/>
      <c r="E18" s="148"/>
      <c r="F18" s="148"/>
      <c r="G18" s="148"/>
      <c r="H18" s="148"/>
      <c r="I18" s="148"/>
      <c r="J18" s="148"/>
      <c r="K18" s="148"/>
      <c r="L18" s="148"/>
      <c r="M18" s="148"/>
      <c r="N18" s="238"/>
      <c r="O18" s="0"/>
      <c r="P18" s="0"/>
      <c r="Q18" s="0"/>
      <c r="R18" s="0"/>
      <c r="S18" s="0"/>
      <c r="T18" s="0"/>
      <c r="U18" s="0"/>
      <c r="V18" s="0"/>
      <c r="W18" s="0"/>
      <c r="X18" s="0"/>
      <c r="Y18" s="0"/>
      <c r="Z18" s="0"/>
      <c r="AA18" s="0"/>
      <c r="AB18" s="0"/>
      <c r="AC18" s="0"/>
      <c r="AD18" s="0"/>
      <c r="AE18" s="0"/>
      <c r="AF18" s="0"/>
      <c r="AG18" s="0"/>
      <c r="AH18" s="0"/>
      <c r="AI18" s="0"/>
      <c r="AJ18" s="0"/>
      <c r="AK18" s="0"/>
      <c r="AL18" s="0"/>
      <c r="AM18" s="0"/>
    </row>
    <row r="19" s="235" customFormat="true" ht="14.4" hidden="false" customHeight="false" outlineLevel="0" collapsed="false">
      <c r="R19" s="0"/>
      <c r="S19" s="0"/>
      <c r="T19" s="0"/>
      <c r="U19" s="0"/>
      <c r="V19" s="0"/>
      <c r="W19" s="0"/>
      <c r="X19" s="0"/>
      <c r="Y19" s="0"/>
      <c r="Z19" s="0"/>
      <c r="AA19" s="0"/>
      <c r="AB19" s="0"/>
      <c r="AC19" s="0"/>
      <c r="AD19" s="0"/>
      <c r="AE19" s="0"/>
      <c r="AF19" s="0"/>
      <c r="AG19" s="0"/>
      <c r="AH19" s="0"/>
      <c r="AI19" s="0"/>
      <c r="AJ19" s="0"/>
      <c r="AK19" s="0"/>
      <c r="AL19" s="0"/>
      <c r="AM19" s="0"/>
      <c r="AN19" s="0"/>
      <c r="AO19" s="0"/>
      <c r="AP19" s="0"/>
    </row>
    <row r="20" s="235" customFormat="true" ht="14.4" hidden="false" customHeight="false" outlineLevel="0" collapsed="false">
      <c r="R20" s="0"/>
      <c r="S20" s="0"/>
      <c r="T20" s="0"/>
      <c r="U20" s="0"/>
      <c r="V20" s="0"/>
      <c r="W20" s="0"/>
      <c r="X20" s="0"/>
      <c r="Y20" s="0"/>
      <c r="Z20" s="0"/>
      <c r="AA20" s="0"/>
      <c r="AB20" s="0"/>
      <c r="AC20" s="0"/>
      <c r="AD20" s="0"/>
      <c r="AE20" s="0"/>
      <c r="AF20" s="0"/>
      <c r="AG20" s="0"/>
      <c r="AH20" s="0"/>
      <c r="AI20" s="0"/>
      <c r="AJ20" s="0"/>
      <c r="AK20" s="0"/>
      <c r="AL20" s="0"/>
      <c r="AM20" s="0"/>
      <c r="AN20" s="0"/>
      <c r="AO20" s="0"/>
      <c r="AP20" s="0"/>
    </row>
    <row r="21" s="235" customFormat="true" ht="14.4" hidden="false" customHeight="false" outlineLevel="0" collapsed="false">
      <c r="R21" s="0"/>
      <c r="S21" s="0"/>
      <c r="T21" s="0"/>
      <c r="U21" s="0"/>
      <c r="V21" s="0"/>
      <c r="W21" s="0"/>
      <c r="X21" s="0"/>
      <c r="Y21" s="0"/>
      <c r="Z21" s="0"/>
      <c r="AA21" s="0"/>
      <c r="AB21" s="0"/>
      <c r="AC21" s="0"/>
      <c r="AD21" s="0"/>
      <c r="AE21" s="0"/>
      <c r="AF21" s="0"/>
      <c r="AG21" s="0"/>
      <c r="AH21" s="0"/>
      <c r="AI21" s="0"/>
      <c r="AJ21" s="0"/>
      <c r="AK21" s="0"/>
      <c r="AL21" s="0"/>
      <c r="AM21" s="0"/>
      <c r="AN21" s="0"/>
      <c r="AO21" s="0"/>
      <c r="AP21" s="0"/>
    </row>
    <row r="22" s="235" customFormat="true" ht="14.4" hidden="false" customHeight="false" outlineLevel="0" collapsed="false">
      <c r="R22" s="0"/>
      <c r="S22" s="0"/>
      <c r="T22" s="0"/>
      <c r="U22" s="0"/>
      <c r="V22" s="0"/>
      <c r="W22" s="0"/>
      <c r="X22" s="0"/>
      <c r="Y22" s="0"/>
      <c r="Z22" s="0"/>
      <c r="AA22" s="0"/>
      <c r="AB22" s="0"/>
      <c r="AC22" s="0"/>
      <c r="AD22" s="0"/>
      <c r="AE22" s="0"/>
      <c r="AF22" s="0"/>
      <c r="AG22" s="0"/>
      <c r="AH22" s="0"/>
      <c r="AI22" s="0"/>
      <c r="AJ22" s="0"/>
      <c r="AK22" s="0"/>
      <c r="AL22" s="0"/>
      <c r="AM22" s="0"/>
      <c r="AN22" s="0"/>
      <c r="AO22" s="0"/>
      <c r="AP22" s="0"/>
    </row>
    <row r="23" s="235" customFormat="true" ht="14.4" hidden="false" customHeight="false" outlineLevel="0" collapsed="false">
      <c r="R23" s="0"/>
      <c r="S23" s="0"/>
      <c r="T23" s="0"/>
      <c r="U23" s="0"/>
      <c r="V23" s="0"/>
      <c r="W23" s="0"/>
      <c r="X23" s="0"/>
      <c r="Y23" s="0"/>
      <c r="Z23" s="0"/>
      <c r="AA23" s="0"/>
      <c r="AB23" s="0"/>
      <c r="AC23" s="0"/>
      <c r="AD23" s="0"/>
      <c r="AE23" s="0"/>
      <c r="AF23" s="0"/>
      <c r="AG23" s="0"/>
      <c r="AH23" s="0"/>
      <c r="AI23" s="0"/>
      <c r="AJ23" s="0"/>
      <c r="AK23" s="0"/>
      <c r="AL23" s="0"/>
      <c r="AM23" s="0"/>
      <c r="AN23" s="0"/>
      <c r="AO23" s="0"/>
      <c r="AP23" s="0"/>
    </row>
    <row r="24" s="235" customFormat="true" ht="14.4" hidden="false" customHeight="false" outlineLevel="0" collapsed="false">
      <c r="R24" s="0"/>
      <c r="S24" s="0"/>
      <c r="T24" s="0"/>
      <c r="U24" s="0"/>
      <c r="V24" s="0"/>
      <c r="W24" s="0"/>
      <c r="X24" s="0"/>
      <c r="Y24" s="0"/>
      <c r="Z24" s="0"/>
      <c r="AA24" s="0"/>
      <c r="AB24" s="0"/>
      <c r="AC24" s="0"/>
      <c r="AD24" s="0"/>
      <c r="AE24" s="0"/>
      <c r="AF24" s="0"/>
      <c r="AG24" s="0"/>
      <c r="AH24" s="0"/>
      <c r="AI24" s="0"/>
      <c r="AJ24" s="0"/>
      <c r="AK24" s="0"/>
      <c r="AL24" s="0"/>
      <c r="AM24" s="0"/>
      <c r="AN24" s="0"/>
      <c r="AO24" s="0"/>
      <c r="AP24" s="0"/>
    </row>
    <row r="25" s="235" customFormat="true" ht="14.4" hidden="false" customHeight="false" outlineLevel="0" collapsed="false">
      <c r="R25" s="0"/>
      <c r="S25" s="0"/>
      <c r="T25" s="0"/>
      <c r="U25" s="0"/>
      <c r="V25" s="0"/>
      <c r="W25" s="0"/>
      <c r="X25" s="0"/>
      <c r="Y25" s="0"/>
      <c r="Z25" s="0"/>
      <c r="AA25" s="0"/>
      <c r="AB25" s="0"/>
      <c r="AC25" s="0"/>
      <c r="AD25" s="0"/>
      <c r="AE25" s="0"/>
      <c r="AF25" s="0"/>
      <c r="AG25" s="0"/>
      <c r="AH25" s="0"/>
      <c r="AI25" s="0"/>
      <c r="AJ25" s="0"/>
      <c r="AK25" s="0"/>
      <c r="AL25" s="0"/>
      <c r="AM25" s="0"/>
      <c r="AN25" s="0"/>
      <c r="AO25" s="0"/>
      <c r="AP25" s="0"/>
    </row>
    <row r="26" s="235" customFormat="true" ht="14.4" hidden="false" customHeight="false" outlineLevel="0" collapsed="false">
      <c r="R26" s="0"/>
      <c r="S26" s="0"/>
      <c r="T26" s="0"/>
      <c r="U26" s="0"/>
      <c r="V26" s="0"/>
      <c r="W26" s="0"/>
      <c r="X26" s="0"/>
      <c r="Y26" s="0"/>
      <c r="Z26" s="0"/>
      <c r="AA26" s="0"/>
      <c r="AB26" s="0"/>
      <c r="AC26" s="0"/>
      <c r="AD26" s="0"/>
      <c r="AE26" s="0"/>
      <c r="AF26" s="0"/>
      <c r="AG26" s="0"/>
      <c r="AH26" s="0"/>
      <c r="AI26" s="0"/>
      <c r="AJ26" s="0"/>
      <c r="AK26" s="0"/>
      <c r="AL26" s="0"/>
      <c r="AM26" s="0"/>
      <c r="AN26" s="0"/>
      <c r="AO26" s="0"/>
      <c r="AP26" s="0"/>
    </row>
    <row r="27" s="235" customFormat="true" ht="14.4" hidden="false" customHeight="false" outlineLevel="0" collapsed="false">
      <c r="R27" s="0"/>
      <c r="S27" s="0"/>
      <c r="T27" s="0"/>
      <c r="U27" s="0"/>
      <c r="V27" s="0"/>
      <c r="W27" s="0"/>
      <c r="X27" s="0"/>
      <c r="Y27" s="0"/>
      <c r="Z27" s="0"/>
      <c r="AA27" s="0"/>
      <c r="AB27" s="0"/>
      <c r="AC27" s="0"/>
      <c r="AD27" s="0"/>
      <c r="AE27" s="0"/>
      <c r="AF27" s="0"/>
      <c r="AG27" s="0"/>
      <c r="AH27" s="0"/>
      <c r="AI27" s="0"/>
      <c r="AJ27" s="0"/>
      <c r="AK27" s="0"/>
      <c r="AL27" s="0"/>
      <c r="AM27" s="0"/>
      <c r="AN27" s="0"/>
      <c r="AO27" s="0"/>
      <c r="AP27" s="0"/>
    </row>
    <row r="28" s="235" customFormat="true" ht="14.4" hidden="false" customHeight="false" outlineLevel="0" collapsed="false">
      <c r="R28" s="0"/>
      <c r="S28" s="0"/>
      <c r="T28" s="0"/>
      <c r="U28" s="0"/>
      <c r="V28" s="0"/>
      <c r="W28" s="0"/>
      <c r="X28" s="0"/>
      <c r="Y28" s="0"/>
      <c r="Z28" s="0"/>
      <c r="AA28" s="0"/>
      <c r="AB28" s="0"/>
      <c r="AC28" s="0"/>
      <c r="AD28" s="0"/>
      <c r="AE28" s="0"/>
      <c r="AF28" s="0"/>
      <c r="AG28" s="0"/>
      <c r="AH28" s="0"/>
      <c r="AI28" s="0"/>
      <c r="AJ28" s="0"/>
      <c r="AK28" s="0"/>
      <c r="AL28" s="0"/>
      <c r="AM28" s="0"/>
      <c r="AN28" s="0"/>
      <c r="AO28" s="0"/>
      <c r="AP28" s="0"/>
    </row>
    <row r="29" s="235" customFormat="true" ht="14.4" hidden="false" customHeight="false" outlineLevel="0" collapsed="false">
      <c r="R29" s="0"/>
      <c r="S29" s="0"/>
      <c r="T29" s="0"/>
      <c r="U29" s="0"/>
      <c r="V29" s="0"/>
      <c r="W29" s="0"/>
      <c r="X29" s="0"/>
      <c r="Y29" s="0"/>
      <c r="Z29" s="0"/>
      <c r="AA29" s="0"/>
      <c r="AB29" s="0"/>
      <c r="AC29" s="0"/>
      <c r="AD29" s="0"/>
      <c r="AE29" s="0"/>
      <c r="AF29" s="0"/>
      <c r="AG29" s="0"/>
      <c r="AH29" s="0"/>
      <c r="AI29" s="0"/>
      <c r="AJ29" s="0"/>
      <c r="AK29" s="0"/>
      <c r="AL29" s="0"/>
      <c r="AM29" s="0"/>
      <c r="AN29" s="0"/>
      <c r="AO29" s="0"/>
      <c r="AP29" s="0"/>
    </row>
    <row r="30" s="235" customFormat="true" ht="14.4" hidden="false" customHeight="false" outlineLevel="0" collapsed="false">
      <c r="R30" s="0"/>
      <c r="S30" s="0"/>
      <c r="T30" s="0"/>
      <c r="U30" s="0"/>
      <c r="V30" s="0"/>
      <c r="W30" s="0"/>
      <c r="X30" s="0"/>
      <c r="Y30" s="0"/>
      <c r="Z30" s="0"/>
      <c r="AA30" s="0"/>
      <c r="AB30" s="0"/>
      <c r="AC30" s="0"/>
      <c r="AD30" s="0"/>
      <c r="AE30" s="0"/>
      <c r="AF30" s="0"/>
      <c r="AG30" s="0"/>
      <c r="AH30" s="0"/>
      <c r="AI30" s="0"/>
      <c r="AJ30" s="0"/>
      <c r="AK30" s="0"/>
      <c r="AL30" s="0"/>
      <c r="AM30" s="0"/>
      <c r="AN30" s="0"/>
      <c r="AO30" s="0"/>
      <c r="AP30" s="0"/>
    </row>
    <row r="31" s="235" customFormat="true" ht="14.4" hidden="false" customHeight="false" outlineLevel="0" collapsed="false">
      <c r="R31" s="0"/>
      <c r="S31" s="0"/>
      <c r="T31" s="0"/>
      <c r="U31" s="0"/>
      <c r="V31" s="0"/>
      <c r="W31" s="0"/>
      <c r="X31" s="0"/>
      <c r="Y31" s="0"/>
      <c r="Z31" s="0"/>
      <c r="AA31" s="0"/>
      <c r="AB31" s="0"/>
      <c r="AC31" s="0"/>
      <c r="AD31" s="0"/>
      <c r="AE31" s="0"/>
      <c r="AF31" s="0"/>
      <c r="AG31" s="0"/>
      <c r="AH31" s="0"/>
      <c r="AI31" s="0"/>
      <c r="AJ31" s="0"/>
      <c r="AK31" s="0"/>
      <c r="AL31" s="0"/>
      <c r="AM31" s="0"/>
      <c r="AN31" s="0"/>
      <c r="AO31" s="0"/>
      <c r="AP31" s="0"/>
    </row>
    <row r="32" s="235" customFormat="true" ht="14.4" hidden="false" customHeight="false" outlineLevel="0" collapsed="false">
      <c r="R32" s="0"/>
      <c r="S32" s="0"/>
      <c r="T32" s="0"/>
      <c r="U32" s="0"/>
      <c r="V32" s="0"/>
      <c r="W32" s="0"/>
      <c r="X32" s="0"/>
      <c r="Y32" s="0"/>
      <c r="Z32" s="0"/>
      <c r="AA32" s="0"/>
      <c r="AB32" s="0"/>
      <c r="AC32" s="0"/>
      <c r="AD32" s="0"/>
      <c r="AE32" s="0"/>
      <c r="AF32" s="0"/>
      <c r="AG32" s="0"/>
      <c r="AH32" s="0"/>
      <c r="AI32" s="0"/>
      <c r="AJ32" s="0"/>
      <c r="AK32" s="0"/>
      <c r="AL32" s="0"/>
      <c r="AM32" s="0"/>
      <c r="AN32" s="0"/>
      <c r="AO32" s="0"/>
      <c r="AP32" s="0"/>
    </row>
    <row r="33" s="235" customFormat="true" ht="14.4" hidden="false" customHeight="false" outlineLevel="0" collapsed="false">
      <c r="R33" s="0"/>
      <c r="S33" s="0"/>
      <c r="T33" s="0"/>
      <c r="U33" s="0"/>
      <c r="V33" s="0"/>
      <c r="W33" s="0"/>
      <c r="X33" s="0"/>
      <c r="Y33" s="0"/>
      <c r="Z33" s="0"/>
      <c r="AA33" s="0"/>
      <c r="AB33" s="0"/>
      <c r="AC33" s="0"/>
      <c r="AD33" s="0"/>
      <c r="AE33" s="0"/>
      <c r="AF33" s="0"/>
      <c r="AG33" s="0"/>
      <c r="AH33" s="0"/>
      <c r="AI33" s="0"/>
      <c r="AJ33" s="0"/>
      <c r="AK33" s="0"/>
      <c r="AL33" s="0"/>
      <c r="AM33" s="0"/>
      <c r="AN33" s="0"/>
      <c r="AO33" s="0"/>
      <c r="AP33" s="0"/>
    </row>
    <row r="34" s="235" customFormat="true" ht="14.4" hidden="false" customHeight="false" outlineLevel="0" collapsed="false">
      <c r="R34" s="0"/>
      <c r="S34" s="0"/>
      <c r="T34" s="0"/>
      <c r="U34" s="0"/>
      <c r="V34" s="0"/>
      <c r="W34" s="0"/>
      <c r="X34" s="0"/>
      <c r="Y34" s="0"/>
      <c r="Z34" s="0"/>
      <c r="AA34" s="0"/>
      <c r="AB34" s="0"/>
      <c r="AC34" s="0"/>
      <c r="AD34" s="0"/>
      <c r="AE34" s="0"/>
      <c r="AF34" s="0"/>
      <c r="AG34" s="0"/>
      <c r="AH34" s="0"/>
      <c r="AI34" s="0"/>
      <c r="AJ34" s="0"/>
      <c r="AK34" s="0"/>
      <c r="AL34" s="0"/>
      <c r="AM34" s="0"/>
      <c r="AN34" s="0"/>
      <c r="AO34" s="0"/>
      <c r="AP34" s="0"/>
    </row>
    <row r="35" s="235" customFormat="true" ht="14.4" hidden="false" customHeight="false" outlineLevel="0" collapsed="false">
      <c r="R35" s="0"/>
      <c r="S35" s="0"/>
      <c r="T35" s="0"/>
      <c r="U35" s="0"/>
      <c r="V35" s="0"/>
      <c r="W35" s="0"/>
      <c r="X35" s="0"/>
      <c r="Y35" s="0"/>
      <c r="Z35" s="0"/>
      <c r="AA35" s="0"/>
      <c r="AB35" s="0"/>
      <c r="AC35" s="0"/>
      <c r="AD35" s="0"/>
      <c r="AE35" s="0"/>
      <c r="AF35" s="0"/>
      <c r="AG35" s="0"/>
      <c r="AH35" s="0"/>
      <c r="AI35" s="0"/>
      <c r="AJ35" s="0"/>
      <c r="AK35" s="0"/>
      <c r="AL35" s="0"/>
      <c r="AM35" s="0"/>
      <c r="AN35" s="0"/>
      <c r="AO35" s="0"/>
      <c r="AP35" s="0"/>
    </row>
    <row r="36" s="235" customFormat="true" ht="14.4" hidden="false" customHeight="false" outlineLevel="0" collapsed="false">
      <c r="R36" s="0"/>
      <c r="S36" s="0"/>
      <c r="T36" s="0"/>
      <c r="U36" s="0"/>
      <c r="V36" s="0"/>
      <c r="W36" s="0"/>
      <c r="X36" s="0"/>
      <c r="Y36" s="0"/>
      <c r="Z36" s="0"/>
      <c r="AA36" s="0"/>
      <c r="AB36" s="0"/>
      <c r="AC36" s="0"/>
      <c r="AD36" s="0"/>
      <c r="AE36" s="0"/>
      <c r="AF36" s="0"/>
      <c r="AG36" s="0"/>
      <c r="AH36" s="0"/>
      <c r="AI36" s="0"/>
      <c r="AJ36" s="0"/>
      <c r="AK36" s="0"/>
      <c r="AL36" s="0"/>
      <c r="AM36" s="0"/>
      <c r="AN36" s="0"/>
      <c r="AO36" s="0"/>
      <c r="AP36" s="0"/>
    </row>
    <row r="37" s="235" customFormat="true" ht="14.4" hidden="false" customHeight="false" outlineLevel="0" collapsed="false">
      <c r="R37" s="0"/>
      <c r="S37" s="0"/>
      <c r="T37" s="0"/>
      <c r="U37" s="0"/>
      <c r="V37" s="0"/>
      <c r="W37" s="0"/>
      <c r="X37" s="0"/>
      <c r="Y37" s="0"/>
      <c r="Z37" s="0"/>
      <c r="AA37" s="0"/>
      <c r="AB37" s="0"/>
      <c r="AC37" s="0"/>
      <c r="AD37" s="0"/>
      <c r="AE37" s="0"/>
      <c r="AF37" s="0"/>
      <c r="AG37" s="0"/>
      <c r="AH37" s="0"/>
      <c r="AI37" s="0"/>
      <c r="AJ37" s="0"/>
      <c r="AK37" s="0"/>
      <c r="AL37" s="0"/>
      <c r="AM37" s="0"/>
      <c r="AN37" s="0"/>
      <c r="AO37" s="0"/>
      <c r="AP37" s="0"/>
    </row>
    <row r="38" s="235" customFormat="true" ht="14.4" hidden="false" customHeight="false" outlineLevel="0" collapsed="false">
      <c r="R38" s="0"/>
      <c r="S38" s="0"/>
      <c r="T38" s="0"/>
      <c r="U38" s="0"/>
      <c r="V38" s="0"/>
      <c r="W38" s="0"/>
      <c r="X38" s="0"/>
      <c r="Y38" s="0"/>
      <c r="Z38" s="0"/>
      <c r="AA38" s="0"/>
      <c r="AB38" s="0"/>
      <c r="AC38" s="0"/>
      <c r="AD38" s="0"/>
      <c r="AE38" s="0"/>
      <c r="AF38" s="0"/>
      <c r="AG38" s="0"/>
      <c r="AH38" s="0"/>
      <c r="AI38" s="0"/>
      <c r="AJ38" s="0"/>
      <c r="AK38" s="0"/>
      <c r="AL38" s="0"/>
      <c r="AM38" s="0"/>
      <c r="AN38" s="0"/>
      <c r="AO38" s="0"/>
      <c r="AP38" s="0"/>
    </row>
    <row r="39" s="235" customFormat="true" ht="14.4" hidden="false" customHeight="false" outlineLevel="0" collapsed="false">
      <c r="R39" s="0"/>
      <c r="S39" s="0"/>
      <c r="T39" s="0"/>
      <c r="U39" s="0"/>
      <c r="V39" s="0"/>
      <c r="W39" s="0"/>
      <c r="X39" s="0"/>
      <c r="Y39" s="0"/>
      <c r="Z39" s="0"/>
      <c r="AA39" s="0"/>
      <c r="AB39" s="0"/>
      <c r="AC39" s="0"/>
      <c r="AD39" s="0"/>
      <c r="AE39" s="0"/>
      <c r="AF39" s="0"/>
      <c r="AG39" s="0"/>
      <c r="AH39" s="0"/>
      <c r="AI39" s="0"/>
      <c r="AJ39" s="0"/>
      <c r="AK39" s="0"/>
      <c r="AL39" s="0"/>
      <c r="AM39" s="0"/>
      <c r="AN39" s="0"/>
      <c r="AO39" s="0"/>
      <c r="AP39" s="0"/>
    </row>
    <row r="40" s="235" customFormat="true" ht="14.4" hidden="false" customHeight="false" outlineLevel="0" collapsed="false">
      <c r="R40" s="0"/>
      <c r="S40" s="0"/>
      <c r="T40" s="0"/>
      <c r="U40" s="0"/>
      <c r="V40" s="0"/>
      <c r="W40" s="0"/>
      <c r="X40" s="0"/>
      <c r="Y40" s="0"/>
      <c r="Z40" s="0"/>
      <c r="AA40" s="0"/>
      <c r="AB40" s="0"/>
      <c r="AC40" s="0"/>
      <c r="AD40" s="0"/>
      <c r="AE40" s="0"/>
      <c r="AF40" s="0"/>
      <c r="AG40" s="0"/>
      <c r="AH40" s="0"/>
      <c r="AI40" s="0"/>
      <c r="AJ40" s="0"/>
      <c r="AK40" s="0"/>
      <c r="AL40" s="0"/>
      <c r="AM40" s="0"/>
      <c r="AN40" s="0"/>
      <c r="AO40" s="0"/>
      <c r="AP40" s="0"/>
    </row>
    <row r="41" s="235" customFormat="true" ht="14.4" hidden="false" customHeight="false" outlineLevel="0" collapsed="false">
      <c r="V41" s="140"/>
      <c r="Z41" s="310"/>
      <c r="AA41" s="310"/>
    </row>
    <row r="42" s="235" customFormat="true" ht="14.4" hidden="false" customHeight="false" outlineLevel="0" collapsed="false">
      <c r="V42" s="140"/>
      <c r="Z42" s="310"/>
      <c r="AA42" s="310"/>
    </row>
    <row r="43" s="235" customFormat="true" ht="14.4" hidden="false" customHeight="false" outlineLevel="0" collapsed="false">
      <c r="V43" s="140"/>
      <c r="Z43" s="310"/>
      <c r="AA43" s="310"/>
    </row>
    <row r="44" s="235" customFormat="true" ht="14.4" hidden="false" customHeight="false" outlineLevel="0" collapsed="false">
      <c r="V44" s="140"/>
      <c r="Z44" s="310"/>
      <c r="AA44" s="310"/>
    </row>
    <row r="45" s="235" customFormat="true" ht="14.4" hidden="false" customHeight="false" outlineLevel="0" collapsed="false">
      <c r="V45" s="140"/>
      <c r="Z45" s="310"/>
      <c r="AA45" s="310"/>
    </row>
    <row r="46" s="235" customFormat="true" ht="14.4" hidden="false" customHeight="false" outlineLevel="0" collapsed="false">
      <c r="V46" s="140"/>
      <c r="Z46" s="310"/>
      <c r="AA46" s="310"/>
    </row>
    <row r="47" customFormat="false" ht="14.4"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4"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4"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4"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4"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4"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4"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4"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4"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4"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4"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4"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4"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4"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4"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4"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4"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4"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4"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4"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4"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4"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4"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4"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4"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4"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4"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4"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4"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4"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4"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4"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4"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4"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4.4"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4"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4"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4"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4"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4"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4"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4"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4"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4"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4"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4"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4"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4"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4"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4"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4"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4"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4"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4"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4"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4"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4"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4"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4"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4"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4.4"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4"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4"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4.4"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4.4"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4"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4"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4.4"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4.4"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4.4"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4"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4"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4"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4"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4"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4"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4"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4"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4"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4"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4"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4"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4"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4"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4"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4"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4"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4"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4"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4"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4"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4"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4.4"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4"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4" hidden="false" customHeight="false" outlineLevel="0" collapsed="false">
      <c r="A141" s="239"/>
      <c r="B141" s="0"/>
      <c r="C141" s="0"/>
      <c r="D141" s="0"/>
      <c r="E141" s="0"/>
      <c r="F141" s="0"/>
      <c r="G141" s="0"/>
      <c r="H141" s="0"/>
      <c r="I141" s="0"/>
      <c r="J141" s="0"/>
      <c r="K141" s="0"/>
      <c r="L141" s="0"/>
      <c r="M141" s="0"/>
      <c r="N141" s="0"/>
      <c r="O141" s="0"/>
      <c r="P141" s="0"/>
      <c r="Q141" s="0"/>
      <c r="R141" s="0"/>
      <c r="S141" s="0"/>
      <c r="T141" s="0"/>
      <c r="U141" s="0"/>
      <c r="V141" s="0"/>
      <c r="W141" s="0"/>
      <c r="X141" s="0"/>
      <c r="Y141" s="0"/>
      <c r="AB141" s="0"/>
      <c r="AC141" s="0"/>
      <c r="AD141" s="0"/>
      <c r="AE141" s="0"/>
      <c r="AF141" s="0"/>
      <c r="AG141" s="0"/>
      <c r="AH141" s="0"/>
    </row>
    <row r="142" customFormat="false" ht="14.4" hidden="false" customHeight="false" outlineLevel="0" collapsed="false">
      <c r="A142" s="240"/>
      <c r="B142" s="0"/>
      <c r="C142" s="0"/>
      <c r="D142" s="0"/>
      <c r="E142" s="0"/>
      <c r="F142" s="0"/>
      <c r="G142" s="0"/>
      <c r="H142" s="0"/>
      <c r="I142" s="0"/>
      <c r="J142" s="0"/>
      <c r="K142" s="0"/>
      <c r="L142" s="0"/>
      <c r="M142" s="0"/>
      <c r="N142" s="0"/>
      <c r="O142" s="0"/>
      <c r="P142" s="0"/>
      <c r="Q142" s="0"/>
      <c r="R142" s="0"/>
      <c r="S142" s="0"/>
      <c r="T142" s="0"/>
      <c r="U142" s="0"/>
      <c r="V142" s="0"/>
      <c r="W142" s="0"/>
      <c r="X142" s="0"/>
      <c r="Y142" s="0"/>
      <c r="AB142" s="0"/>
      <c r="AC142" s="0"/>
      <c r="AD142" s="0"/>
      <c r="AE142" s="0"/>
      <c r="AF142" s="0"/>
      <c r="AG142" s="0"/>
      <c r="AH142" s="0"/>
    </row>
    <row r="143" customFormat="false" ht="14.4" hidden="false" customHeight="false" outlineLevel="0" collapsed="false">
      <c r="B143" s="0"/>
      <c r="C143" s="0"/>
      <c r="D143" s="0"/>
      <c r="E143" s="0"/>
      <c r="F143" s="0"/>
      <c r="G143" s="0"/>
      <c r="H143" s="0"/>
      <c r="I143" s="0"/>
      <c r="J143" s="0"/>
      <c r="K143" s="0"/>
      <c r="L143" s="0"/>
      <c r="M143" s="0"/>
      <c r="N143" s="0"/>
      <c r="O143" s="0"/>
      <c r="P143" s="0"/>
      <c r="Q143" s="0"/>
      <c r="R143" s="0"/>
      <c r="S143" s="0"/>
      <c r="T143" s="0"/>
      <c r="U143" s="0"/>
      <c r="V143" s="0"/>
      <c r="W143" s="0"/>
      <c r="X143" s="0"/>
      <c r="Y143" s="0"/>
      <c r="AB143" s="0"/>
      <c r="AC143" s="0"/>
      <c r="AD143" s="0"/>
      <c r="AE143" s="0"/>
      <c r="AF143" s="0"/>
      <c r="AG143" s="0"/>
      <c r="AH143" s="0"/>
    </row>
    <row r="144" customFormat="false" ht="14.4" hidden="false" customHeight="false" outlineLevel="0" collapsed="false">
      <c r="B144" s="0"/>
      <c r="C144" s="0"/>
      <c r="D144" s="0"/>
      <c r="E144" s="0"/>
      <c r="F144" s="0"/>
      <c r="G144" s="0"/>
      <c r="H144" s="0"/>
      <c r="I144" s="0"/>
      <c r="J144" s="0"/>
      <c r="K144" s="0"/>
      <c r="L144" s="0"/>
      <c r="M144" s="0"/>
      <c r="N144" s="0"/>
      <c r="O144" s="0"/>
      <c r="P144" s="0"/>
      <c r="Q144" s="0"/>
      <c r="R144" s="0"/>
      <c r="S144" s="0"/>
      <c r="T144" s="0"/>
      <c r="U144" s="0"/>
      <c r="V144" s="0"/>
      <c r="W144" s="0"/>
      <c r="X144" s="0"/>
      <c r="Y144" s="0"/>
      <c r="AB144" s="0"/>
      <c r="AC144" s="0"/>
      <c r="AD144" s="0"/>
      <c r="AE144" s="0"/>
      <c r="AF144" s="0"/>
      <c r="AG144" s="0"/>
      <c r="AH144" s="0"/>
    </row>
    <row r="145" customFormat="false" ht="14.4" hidden="false" customHeight="false" outlineLevel="0" collapsed="false">
      <c r="B145" s="0"/>
      <c r="C145" s="0"/>
      <c r="D145" s="0"/>
      <c r="E145" s="0"/>
      <c r="F145" s="0"/>
      <c r="G145" s="0"/>
      <c r="H145" s="0"/>
      <c r="I145" s="0"/>
      <c r="J145" s="0"/>
      <c r="K145" s="0"/>
      <c r="L145" s="0"/>
      <c r="M145" s="0"/>
      <c r="N145" s="0"/>
      <c r="O145" s="0"/>
      <c r="P145" s="0"/>
      <c r="Q145" s="0"/>
      <c r="R145" s="0"/>
      <c r="S145" s="0"/>
      <c r="T145" s="0"/>
      <c r="U145" s="0"/>
      <c r="V145" s="0"/>
      <c r="W145" s="0"/>
      <c r="X145" s="0"/>
      <c r="Y145" s="0"/>
      <c r="AB145" s="0"/>
      <c r="AC145" s="0"/>
      <c r="AD145" s="0"/>
      <c r="AE145" s="0"/>
      <c r="AF145" s="0"/>
      <c r="AG145" s="0"/>
      <c r="AH145" s="0"/>
    </row>
    <row r="146" customFormat="false" ht="14.4" hidden="false" customHeight="false" outlineLevel="0" collapsed="false">
      <c r="B146" s="0"/>
      <c r="C146" s="0"/>
      <c r="D146" s="0"/>
      <c r="E146" s="0"/>
      <c r="F146" s="0"/>
      <c r="G146" s="0"/>
      <c r="H146" s="0"/>
      <c r="I146" s="0"/>
      <c r="J146" s="0"/>
      <c r="K146" s="0"/>
      <c r="L146" s="0"/>
      <c r="M146" s="0"/>
      <c r="N146" s="0"/>
      <c r="O146" s="0"/>
      <c r="P146" s="0"/>
      <c r="Q146" s="0"/>
      <c r="R146" s="0"/>
      <c r="S146" s="0"/>
      <c r="T146" s="0"/>
      <c r="U146" s="0"/>
      <c r="V146" s="0"/>
      <c r="W146" s="0"/>
      <c r="X146" s="0"/>
      <c r="Y146" s="0"/>
      <c r="AB146" s="0"/>
      <c r="AC146" s="0"/>
      <c r="AD146" s="0"/>
      <c r="AE146" s="0"/>
      <c r="AF146" s="0"/>
      <c r="AG146" s="0"/>
      <c r="AH146" s="0"/>
    </row>
    <row r="147" customFormat="false" ht="14.4" hidden="false" customHeight="false" outlineLevel="0" collapsed="false">
      <c r="B147" s="0"/>
      <c r="C147" s="0"/>
      <c r="D147" s="0"/>
      <c r="E147" s="0"/>
      <c r="F147" s="0"/>
      <c r="G147" s="0"/>
      <c r="H147" s="0"/>
      <c r="I147" s="0"/>
      <c r="J147" s="0"/>
      <c r="K147" s="0"/>
      <c r="L147" s="0"/>
      <c r="M147" s="0"/>
      <c r="N147" s="0"/>
      <c r="O147" s="0"/>
      <c r="P147" s="0"/>
      <c r="Q147" s="0"/>
      <c r="R147" s="0"/>
      <c r="S147" s="0"/>
      <c r="T147" s="0"/>
      <c r="U147" s="0"/>
      <c r="V147" s="0"/>
      <c r="W147" s="0"/>
      <c r="X147" s="0"/>
      <c r="Y147" s="0"/>
      <c r="AB147" s="0"/>
      <c r="AC147" s="0"/>
      <c r="AD147" s="0"/>
      <c r="AE147" s="0"/>
      <c r="AF147" s="0"/>
      <c r="AG147" s="0"/>
      <c r="AH147" s="0"/>
    </row>
    <row r="148" customFormat="false" ht="14.4" hidden="false" customHeight="false" outlineLevel="0" collapsed="false">
      <c r="B148" s="0"/>
      <c r="C148" s="0"/>
      <c r="D148" s="0"/>
      <c r="E148" s="0"/>
      <c r="F148" s="0"/>
      <c r="G148" s="0"/>
      <c r="H148" s="0"/>
      <c r="I148" s="0"/>
      <c r="J148" s="0"/>
      <c r="K148" s="0"/>
      <c r="L148" s="0"/>
      <c r="M148" s="0"/>
      <c r="N148" s="0"/>
      <c r="O148" s="0"/>
      <c r="P148" s="0"/>
      <c r="Q148" s="0"/>
      <c r="R148" s="0"/>
      <c r="S148" s="0"/>
      <c r="T148" s="0"/>
      <c r="U148" s="0"/>
      <c r="V148" s="0"/>
      <c r="W148" s="0"/>
      <c r="X148" s="0"/>
      <c r="Y148" s="0"/>
      <c r="AB148" s="0"/>
      <c r="AC148" s="0"/>
      <c r="AD148" s="0"/>
      <c r="AE148" s="0"/>
      <c r="AF148" s="0"/>
      <c r="AG148" s="0"/>
      <c r="AH148" s="0"/>
    </row>
    <row r="149" customFormat="false" ht="14.4" hidden="false" customHeight="false" outlineLevel="0" collapsed="false">
      <c r="B149" s="0"/>
      <c r="C149" s="0"/>
      <c r="D149" s="0"/>
      <c r="E149" s="0"/>
      <c r="F149" s="0"/>
      <c r="G149" s="0"/>
      <c r="H149" s="0"/>
      <c r="I149" s="0"/>
      <c r="J149" s="0"/>
      <c r="K149" s="0"/>
      <c r="L149" s="0"/>
      <c r="M149" s="0"/>
      <c r="N149" s="0"/>
      <c r="O149" s="0"/>
      <c r="P149" s="0"/>
      <c r="Q149" s="0"/>
      <c r="R149" s="0"/>
      <c r="S149" s="0"/>
      <c r="T149" s="0"/>
      <c r="U149" s="0"/>
      <c r="V149" s="0"/>
      <c r="W149" s="0"/>
      <c r="X149" s="0"/>
      <c r="Y149" s="0"/>
      <c r="AB149" s="0"/>
      <c r="AC149" s="0"/>
      <c r="AD149" s="0"/>
      <c r="AE149" s="0"/>
      <c r="AF149" s="0"/>
      <c r="AG149" s="0"/>
      <c r="AH149" s="0"/>
    </row>
    <row r="150" customFormat="false" ht="14.4" hidden="false" customHeight="false" outlineLevel="0" collapsed="false">
      <c r="B150" s="0"/>
      <c r="C150" s="0"/>
      <c r="D150" s="0"/>
      <c r="E150" s="0"/>
      <c r="F150" s="0"/>
      <c r="G150" s="0"/>
      <c r="H150" s="0"/>
      <c r="I150" s="0"/>
      <c r="J150" s="0"/>
      <c r="K150" s="0"/>
      <c r="L150" s="0"/>
      <c r="M150" s="0"/>
      <c r="N150" s="0"/>
      <c r="O150" s="0"/>
      <c r="P150" s="0"/>
      <c r="Q150" s="0"/>
      <c r="R150" s="0"/>
      <c r="S150" s="0"/>
      <c r="T150" s="0"/>
      <c r="U150" s="0"/>
      <c r="V150" s="0"/>
      <c r="W150" s="0"/>
      <c r="X150" s="0"/>
      <c r="Y150" s="0"/>
      <c r="AB150" s="0"/>
      <c r="AC150" s="0"/>
      <c r="AD150" s="0"/>
      <c r="AE150" s="0"/>
      <c r="AF150" s="0"/>
      <c r="AG150" s="0"/>
      <c r="AH150" s="0"/>
    </row>
    <row r="151" customFormat="false" ht="14.4" hidden="false" customHeight="false" outlineLevel="0" collapsed="false">
      <c r="B151" s="0"/>
      <c r="C151" s="0"/>
      <c r="D151" s="0"/>
      <c r="E151" s="0"/>
      <c r="F151" s="0"/>
      <c r="G151" s="0"/>
      <c r="H151" s="0"/>
      <c r="I151" s="0"/>
      <c r="J151" s="0"/>
      <c r="K151" s="0"/>
      <c r="L151" s="0"/>
      <c r="M151" s="0"/>
      <c r="N151" s="0"/>
      <c r="O151" s="0"/>
      <c r="P151" s="0"/>
      <c r="Q151" s="0"/>
      <c r="R151" s="0"/>
      <c r="S151" s="0"/>
      <c r="T151" s="0"/>
      <c r="U151" s="0"/>
      <c r="V151" s="0"/>
      <c r="W151" s="0"/>
      <c r="X151" s="0"/>
      <c r="Y151" s="0"/>
      <c r="AB151" s="0"/>
      <c r="AC151" s="0"/>
      <c r="AD151" s="0"/>
      <c r="AE151" s="0"/>
      <c r="AF151" s="0"/>
      <c r="AG151" s="0"/>
      <c r="AH151" s="0"/>
    </row>
    <row r="152" customFormat="false" ht="14.4" hidden="false" customHeight="false" outlineLevel="0" collapsed="false">
      <c r="B152" s="0"/>
      <c r="C152" s="0"/>
      <c r="D152" s="0"/>
      <c r="E152" s="0"/>
      <c r="F152" s="0"/>
      <c r="G152" s="0"/>
      <c r="H152" s="0"/>
      <c r="I152" s="0"/>
      <c r="J152" s="0"/>
      <c r="K152" s="0"/>
      <c r="L152" s="0"/>
      <c r="M152" s="0"/>
      <c r="N152" s="0"/>
      <c r="O152" s="0"/>
      <c r="P152" s="0"/>
      <c r="Q152" s="0"/>
      <c r="R152" s="0"/>
      <c r="S152" s="0"/>
      <c r="T152" s="0"/>
      <c r="U152" s="0"/>
      <c r="V152" s="0"/>
      <c r="W152" s="0"/>
      <c r="X152" s="0"/>
      <c r="Y152" s="0"/>
      <c r="AB152" s="0"/>
      <c r="AC152" s="0"/>
      <c r="AD152" s="0"/>
      <c r="AE152" s="0"/>
      <c r="AF152" s="0"/>
      <c r="AG152" s="0"/>
      <c r="AH152" s="0"/>
    </row>
    <row r="153" customFormat="false" ht="14.4" hidden="false" customHeight="false" outlineLevel="0" collapsed="false">
      <c r="B153" s="0"/>
      <c r="C153" s="0"/>
      <c r="D153" s="0"/>
      <c r="E153" s="0"/>
      <c r="F153" s="0"/>
      <c r="G153" s="0"/>
      <c r="H153" s="0"/>
      <c r="I153" s="0"/>
      <c r="J153" s="0"/>
      <c r="K153" s="0"/>
      <c r="L153" s="0"/>
      <c r="M153" s="0"/>
      <c r="N153" s="0"/>
      <c r="O153" s="0"/>
      <c r="P153" s="0"/>
      <c r="Q153" s="0"/>
      <c r="R153" s="0"/>
      <c r="S153" s="0"/>
      <c r="T153" s="0"/>
      <c r="U153" s="0"/>
      <c r="V153" s="0"/>
      <c r="W153" s="0"/>
      <c r="X153" s="0"/>
      <c r="Y153" s="0"/>
      <c r="AB153" s="0"/>
      <c r="AC153" s="0"/>
      <c r="AD153" s="0"/>
      <c r="AE153" s="0"/>
      <c r="AF153" s="0"/>
      <c r="AG153" s="0"/>
      <c r="AH153" s="0"/>
    </row>
    <row r="154" customFormat="false" ht="14.4" hidden="false" customHeight="false" outlineLevel="0" collapsed="false">
      <c r="B154" s="0"/>
      <c r="C154" s="0"/>
      <c r="D154" s="0"/>
      <c r="E154" s="0"/>
      <c r="F154" s="0"/>
      <c r="G154" s="0"/>
      <c r="H154" s="0"/>
      <c r="I154" s="0"/>
      <c r="J154" s="0"/>
      <c r="K154" s="0"/>
      <c r="L154" s="0"/>
      <c r="M154" s="0"/>
      <c r="N154" s="0"/>
      <c r="O154" s="0"/>
      <c r="P154" s="0"/>
      <c r="Q154" s="0"/>
      <c r="R154" s="0"/>
      <c r="S154" s="0"/>
      <c r="T154" s="0"/>
      <c r="U154" s="0"/>
      <c r="V154" s="0"/>
      <c r="W154" s="0"/>
      <c r="X154" s="0"/>
      <c r="Y154" s="0"/>
      <c r="AB154" s="0"/>
      <c r="AC154" s="0"/>
      <c r="AD154" s="0"/>
      <c r="AE154" s="0"/>
      <c r="AF154" s="0"/>
      <c r="AG154" s="0"/>
      <c r="AH154" s="0"/>
    </row>
    <row r="155" customFormat="false" ht="14.4" hidden="false" customHeight="false" outlineLevel="0" collapsed="false">
      <c r="B155" s="0"/>
      <c r="C155" s="0"/>
      <c r="D155" s="0"/>
      <c r="E155" s="0"/>
      <c r="F155" s="0"/>
      <c r="G155" s="0"/>
      <c r="H155" s="0"/>
      <c r="I155" s="0"/>
      <c r="J155" s="0"/>
      <c r="K155" s="0"/>
      <c r="L155" s="0"/>
      <c r="M155" s="0"/>
      <c r="N155" s="0"/>
      <c r="O155" s="0"/>
      <c r="P155" s="0"/>
      <c r="Q155" s="0"/>
      <c r="R155" s="0"/>
      <c r="S155" s="0"/>
      <c r="T155" s="0"/>
      <c r="U155" s="0"/>
      <c r="V155" s="0"/>
      <c r="W155" s="0"/>
      <c r="X155" s="0"/>
      <c r="Y155" s="0"/>
      <c r="AB155" s="0"/>
      <c r="AC155" s="0"/>
      <c r="AD155" s="0"/>
      <c r="AE155" s="0"/>
      <c r="AF155" s="0"/>
      <c r="AG155" s="0"/>
      <c r="AH155" s="0"/>
    </row>
    <row r="156" customFormat="false" ht="14.4" hidden="false" customHeight="false" outlineLevel="0" collapsed="false">
      <c r="B156" s="0"/>
      <c r="C156" s="0"/>
      <c r="D156" s="0"/>
      <c r="E156" s="0"/>
      <c r="F156" s="0"/>
      <c r="G156" s="0"/>
      <c r="H156" s="0"/>
      <c r="I156" s="0"/>
      <c r="J156" s="0"/>
      <c r="K156" s="0"/>
      <c r="L156" s="0"/>
      <c r="M156" s="0"/>
      <c r="N156" s="0"/>
      <c r="O156" s="0"/>
      <c r="P156" s="0"/>
      <c r="Q156" s="0"/>
      <c r="R156" s="0"/>
      <c r="S156" s="0"/>
      <c r="T156" s="0"/>
      <c r="U156" s="0"/>
      <c r="V156" s="0"/>
      <c r="W156" s="0"/>
      <c r="X156" s="0"/>
      <c r="Y156" s="0"/>
      <c r="AB156" s="0"/>
      <c r="AC156" s="0"/>
      <c r="AD156" s="0"/>
      <c r="AE156" s="0"/>
      <c r="AF156" s="0"/>
      <c r="AG156" s="0"/>
      <c r="AH156" s="0"/>
    </row>
    <row r="157" customFormat="false" ht="14.4" hidden="false" customHeight="false" outlineLevel="0" collapsed="false">
      <c r="B157" s="0"/>
      <c r="C157" s="0"/>
      <c r="D157" s="0"/>
      <c r="E157" s="0"/>
      <c r="F157" s="0"/>
      <c r="G157" s="0"/>
      <c r="H157" s="0"/>
      <c r="I157" s="0"/>
      <c r="J157" s="0"/>
      <c r="K157" s="0"/>
      <c r="L157" s="0"/>
      <c r="M157" s="0"/>
      <c r="N157" s="0"/>
      <c r="O157" s="0"/>
      <c r="P157" s="0"/>
      <c r="Q157" s="0"/>
      <c r="R157" s="0"/>
      <c r="S157" s="0"/>
      <c r="T157" s="0"/>
      <c r="U157" s="0"/>
      <c r="V157" s="0"/>
      <c r="W157" s="0"/>
      <c r="X157" s="0"/>
      <c r="Y157" s="0"/>
      <c r="AB157" s="0"/>
      <c r="AC157" s="0"/>
      <c r="AD157" s="0"/>
      <c r="AE157" s="0"/>
      <c r="AF157" s="0"/>
      <c r="AG157" s="0"/>
      <c r="AH157" s="0"/>
    </row>
    <row r="158" customFormat="false" ht="14.4" hidden="false" customHeight="false" outlineLevel="0" collapsed="false">
      <c r="B158" s="0"/>
      <c r="C158" s="0"/>
      <c r="D158" s="0"/>
      <c r="E158" s="0"/>
      <c r="F158" s="0"/>
      <c r="G158" s="0"/>
      <c r="H158" s="0"/>
      <c r="I158" s="0"/>
      <c r="J158" s="0"/>
      <c r="K158" s="0"/>
      <c r="L158" s="0"/>
      <c r="M158" s="0"/>
      <c r="N158" s="0"/>
      <c r="O158" s="0"/>
      <c r="P158" s="0"/>
      <c r="Q158" s="0"/>
      <c r="R158" s="0"/>
      <c r="S158" s="0"/>
      <c r="T158" s="0"/>
      <c r="U158" s="0"/>
      <c r="V158" s="0"/>
      <c r="W158" s="0"/>
      <c r="X158" s="0"/>
      <c r="Y158" s="0"/>
      <c r="AB158" s="0"/>
      <c r="AC158" s="0"/>
      <c r="AD158" s="0"/>
      <c r="AE158" s="0"/>
      <c r="AF158" s="0"/>
      <c r="AG158" s="0"/>
      <c r="AH158" s="0"/>
    </row>
    <row r="159" customFormat="false" ht="14.4" hidden="false" customHeight="false" outlineLevel="0" collapsed="false">
      <c r="B159" s="0"/>
      <c r="C159" s="0"/>
      <c r="D159" s="0"/>
      <c r="E159" s="0"/>
      <c r="F159" s="0"/>
      <c r="G159" s="0"/>
      <c r="H159" s="0"/>
      <c r="I159" s="0"/>
      <c r="J159" s="0"/>
      <c r="K159" s="0"/>
      <c r="L159" s="0"/>
      <c r="M159" s="0"/>
      <c r="N159" s="0"/>
      <c r="O159" s="0"/>
      <c r="P159" s="0"/>
      <c r="Q159" s="0"/>
      <c r="R159" s="0"/>
      <c r="S159" s="0"/>
      <c r="T159" s="0"/>
      <c r="U159" s="0"/>
      <c r="V159" s="0"/>
      <c r="W159" s="0"/>
      <c r="X159" s="0"/>
      <c r="Y159" s="0"/>
      <c r="AB159" s="0"/>
      <c r="AC159" s="0"/>
      <c r="AD159" s="0"/>
      <c r="AE159" s="0"/>
      <c r="AF159" s="0"/>
      <c r="AG159" s="0"/>
      <c r="AH159" s="0"/>
    </row>
    <row r="160" customFormat="false" ht="14.4" hidden="false" customHeight="false" outlineLevel="0" collapsed="false">
      <c r="B160" s="0"/>
      <c r="C160" s="0"/>
      <c r="D160" s="0"/>
      <c r="E160" s="0"/>
      <c r="F160" s="0"/>
      <c r="G160" s="0"/>
      <c r="H160" s="0"/>
      <c r="I160" s="0"/>
      <c r="J160" s="0"/>
      <c r="K160" s="0"/>
      <c r="L160" s="0"/>
      <c r="M160" s="0"/>
      <c r="N160" s="0"/>
      <c r="O160" s="0"/>
      <c r="P160" s="0"/>
      <c r="Q160" s="0"/>
      <c r="R160" s="0"/>
      <c r="S160" s="0"/>
      <c r="T160" s="0"/>
      <c r="U160" s="0"/>
      <c r="V160" s="0"/>
      <c r="W160" s="0"/>
      <c r="X160" s="0"/>
      <c r="Y160" s="0"/>
      <c r="AB160" s="0"/>
      <c r="AC160" s="0"/>
      <c r="AD160" s="0"/>
      <c r="AE160" s="0"/>
      <c r="AF160" s="0"/>
      <c r="AG160" s="0"/>
      <c r="AH160" s="0"/>
    </row>
    <row r="161" customFormat="false" ht="14.4" hidden="false" customHeight="false" outlineLevel="0" collapsed="false">
      <c r="B161" s="0"/>
      <c r="C161" s="0"/>
      <c r="D161" s="0"/>
      <c r="E161" s="0"/>
      <c r="F161" s="0"/>
      <c r="G161" s="0"/>
      <c r="H161" s="0"/>
      <c r="I161" s="0"/>
      <c r="J161" s="0"/>
      <c r="K161" s="0"/>
      <c r="L161" s="0"/>
      <c r="M161" s="0"/>
      <c r="N161" s="0"/>
      <c r="O161" s="0"/>
      <c r="P161" s="0"/>
      <c r="Q161" s="0"/>
      <c r="R161" s="0"/>
      <c r="S161" s="0"/>
      <c r="T161" s="0"/>
      <c r="U161" s="0"/>
      <c r="V161" s="0"/>
      <c r="W161" s="0"/>
      <c r="X161" s="0"/>
      <c r="Y161" s="0"/>
      <c r="AB161" s="0"/>
      <c r="AC161" s="0"/>
      <c r="AD161" s="0"/>
      <c r="AE161" s="0"/>
      <c r="AF161" s="0"/>
      <c r="AG161" s="0"/>
      <c r="AH161" s="0"/>
    </row>
    <row r="162" customFormat="false" ht="14.4" hidden="false" customHeight="false" outlineLevel="0" collapsed="false">
      <c r="B162" s="0"/>
      <c r="C162" s="0"/>
      <c r="D162" s="0"/>
      <c r="E162" s="0"/>
      <c r="F162" s="0"/>
      <c r="G162" s="0"/>
      <c r="H162" s="0"/>
      <c r="I162" s="0"/>
      <c r="J162" s="0"/>
      <c r="K162" s="0"/>
      <c r="L162" s="0"/>
      <c r="M162" s="0"/>
      <c r="N162" s="0"/>
      <c r="O162" s="0"/>
      <c r="P162" s="0"/>
      <c r="Q162" s="0"/>
      <c r="R162" s="0"/>
      <c r="S162" s="0"/>
      <c r="T162" s="0"/>
      <c r="U162" s="0"/>
      <c r="V162" s="0"/>
      <c r="W162" s="0"/>
      <c r="X162" s="0"/>
      <c r="Y162" s="0"/>
      <c r="AB162" s="0"/>
      <c r="AC162" s="0"/>
      <c r="AD162" s="0"/>
      <c r="AE162" s="0"/>
      <c r="AF162" s="0"/>
      <c r="AG162" s="0"/>
      <c r="AH162" s="0"/>
    </row>
    <row r="163" customFormat="false" ht="14.4" hidden="false" customHeight="false" outlineLevel="0" collapsed="false">
      <c r="B163" s="0"/>
      <c r="C163" s="0"/>
      <c r="D163" s="0"/>
      <c r="E163" s="0"/>
      <c r="F163" s="0"/>
      <c r="G163" s="0"/>
      <c r="H163" s="0"/>
      <c r="I163" s="0"/>
      <c r="J163" s="0"/>
      <c r="K163" s="0"/>
      <c r="L163" s="0"/>
      <c r="M163" s="0"/>
      <c r="N163" s="0"/>
      <c r="O163" s="0"/>
      <c r="P163" s="0"/>
      <c r="Q163" s="0"/>
      <c r="R163" s="0"/>
      <c r="S163" s="0"/>
      <c r="T163" s="0"/>
      <c r="U163" s="0"/>
      <c r="V163" s="0"/>
      <c r="W163" s="0"/>
      <c r="X163" s="0"/>
      <c r="Y163" s="0"/>
      <c r="AB163" s="0"/>
      <c r="AC163" s="0"/>
      <c r="AD163" s="0"/>
      <c r="AE163" s="0"/>
      <c r="AF163" s="0"/>
      <c r="AG163" s="0"/>
      <c r="AH163" s="0"/>
    </row>
    <row r="164" customFormat="false" ht="14.4" hidden="false" customHeight="false" outlineLevel="0" collapsed="false">
      <c r="B164" s="0"/>
      <c r="C164" s="0"/>
      <c r="D164" s="0"/>
      <c r="E164" s="0"/>
      <c r="F164" s="0"/>
      <c r="G164" s="0"/>
      <c r="H164" s="0"/>
      <c r="I164" s="0"/>
      <c r="J164" s="0"/>
      <c r="K164" s="0"/>
      <c r="L164" s="0"/>
      <c r="M164" s="0"/>
      <c r="N164" s="0"/>
      <c r="O164" s="0"/>
      <c r="P164" s="0"/>
      <c r="Q164" s="0"/>
      <c r="R164" s="0"/>
      <c r="S164" s="0"/>
      <c r="T164" s="0"/>
      <c r="U164" s="0"/>
      <c r="V164" s="0"/>
      <c r="W164" s="0"/>
      <c r="X164" s="0"/>
      <c r="Y164" s="0"/>
      <c r="AB164" s="0"/>
      <c r="AC164" s="0"/>
      <c r="AD164" s="0"/>
      <c r="AE164" s="0"/>
      <c r="AF164" s="0"/>
      <c r="AG164" s="0"/>
      <c r="AH164" s="0"/>
    </row>
    <row r="165" customFormat="false" ht="14.4" hidden="false" customHeight="false" outlineLevel="0" collapsed="false">
      <c r="B165" s="0"/>
      <c r="C165" s="0"/>
      <c r="D165" s="0"/>
      <c r="E165" s="0"/>
      <c r="F165" s="0"/>
      <c r="G165" s="0"/>
      <c r="H165" s="0"/>
      <c r="I165" s="0"/>
      <c r="J165" s="0"/>
      <c r="K165" s="0"/>
      <c r="L165" s="0"/>
      <c r="M165" s="0"/>
      <c r="N165" s="0"/>
      <c r="O165" s="0"/>
      <c r="P165" s="0"/>
      <c r="Q165" s="0"/>
      <c r="R165" s="0"/>
      <c r="S165" s="0"/>
      <c r="T165" s="0"/>
      <c r="U165" s="0"/>
      <c r="V165" s="0"/>
      <c r="W165" s="0"/>
      <c r="X165" s="0"/>
      <c r="Y165" s="0"/>
      <c r="AB165" s="0"/>
      <c r="AC165" s="0"/>
      <c r="AD165" s="0"/>
      <c r="AE165" s="0"/>
      <c r="AF165" s="0"/>
      <c r="AG165" s="0"/>
      <c r="AH165" s="0"/>
    </row>
    <row r="166" customFormat="false" ht="14.4" hidden="false" customHeight="false" outlineLevel="0" collapsed="false">
      <c r="B166" s="0"/>
      <c r="C166" s="0"/>
      <c r="D166" s="0"/>
      <c r="E166" s="0"/>
      <c r="F166" s="0"/>
      <c r="G166" s="0"/>
      <c r="H166" s="0"/>
      <c r="I166" s="0"/>
      <c r="J166" s="0"/>
      <c r="K166" s="0"/>
      <c r="L166" s="0"/>
      <c r="M166" s="0"/>
      <c r="N166" s="0"/>
      <c r="O166" s="0"/>
      <c r="P166" s="0"/>
      <c r="Q166" s="0"/>
      <c r="R166" s="0"/>
      <c r="S166" s="0"/>
      <c r="T166" s="0"/>
      <c r="U166" s="0"/>
      <c r="V166" s="0"/>
      <c r="W166" s="0"/>
      <c r="X166" s="0"/>
      <c r="Y166" s="0"/>
      <c r="AB166" s="0"/>
      <c r="AC166" s="0"/>
      <c r="AD166" s="0"/>
      <c r="AE166" s="0"/>
      <c r="AF166" s="0"/>
      <c r="AG166" s="0"/>
      <c r="AH166" s="0"/>
    </row>
    <row r="167" customFormat="false" ht="14.4" hidden="false" customHeight="false" outlineLevel="0" collapsed="false">
      <c r="B167" s="0"/>
      <c r="C167" s="0"/>
      <c r="D167" s="0"/>
      <c r="E167" s="0"/>
      <c r="F167" s="0"/>
      <c r="G167" s="0"/>
      <c r="H167" s="0"/>
      <c r="I167" s="0"/>
      <c r="J167" s="0"/>
      <c r="K167" s="0"/>
      <c r="L167" s="0"/>
      <c r="M167" s="0"/>
      <c r="N167" s="0"/>
      <c r="O167" s="0"/>
      <c r="P167" s="0"/>
      <c r="Q167" s="0"/>
      <c r="R167" s="0"/>
      <c r="S167" s="0"/>
      <c r="T167" s="0"/>
      <c r="U167" s="0"/>
      <c r="V167" s="0"/>
      <c r="W167" s="0"/>
      <c r="X167" s="0"/>
      <c r="Y167" s="0"/>
      <c r="AB167" s="0"/>
      <c r="AC167" s="0"/>
      <c r="AD167" s="0"/>
      <c r="AE167" s="0"/>
      <c r="AF167" s="0"/>
      <c r="AG167" s="0"/>
      <c r="AH167" s="0"/>
    </row>
    <row r="168" customFormat="false" ht="14.4" hidden="false" customHeight="false" outlineLevel="0" collapsed="false">
      <c r="B168" s="0"/>
      <c r="C168" s="0"/>
      <c r="D168" s="0"/>
      <c r="E168" s="0"/>
      <c r="F168" s="0"/>
      <c r="G168" s="0"/>
      <c r="H168" s="0"/>
      <c r="I168" s="0"/>
      <c r="J168" s="0"/>
      <c r="K168" s="0"/>
      <c r="L168" s="0"/>
      <c r="M168" s="0"/>
      <c r="N168" s="0"/>
      <c r="O168" s="0"/>
      <c r="P168" s="0"/>
      <c r="Q168" s="0"/>
      <c r="R168" s="0"/>
      <c r="S168" s="0"/>
      <c r="T168" s="0"/>
      <c r="U168" s="0"/>
      <c r="V168" s="0"/>
      <c r="W168" s="0"/>
      <c r="X168" s="0"/>
      <c r="Y168" s="0"/>
      <c r="AB168" s="0"/>
      <c r="AC168" s="0"/>
      <c r="AD168" s="0"/>
      <c r="AE168" s="0"/>
      <c r="AF168" s="0"/>
      <c r="AG168" s="0"/>
      <c r="AH168" s="0"/>
    </row>
    <row r="169" customFormat="false" ht="14.4" hidden="false" customHeight="false" outlineLevel="0" collapsed="false">
      <c r="B169" s="0"/>
      <c r="C169" s="0"/>
      <c r="D169" s="0"/>
      <c r="E169" s="0"/>
      <c r="F169" s="0"/>
      <c r="G169" s="0"/>
      <c r="H169" s="0"/>
      <c r="I169" s="0"/>
      <c r="J169" s="0"/>
      <c r="K169" s="0"/>
      <c r="L169" s="0"/>
      <c r="M169" s="0"/>
      <c r="N169" s="0"/>
      <c r="O169" s="0"/>
      <c r="P169" s="0"/>
      <c r="Q169" s="0"/>
      <c r="R169" s="0"/>
      <c r="S169" s="0"/>
      <c r="T169" s="0"/>
      <c r="U169" s="0"/>
      <c r="V169" s="0"/>
      <c r="W169" s="0"/>
      <c r="X169" s="0"/>
      <c r="Y169" s="0"/>
      <c r="AB169" s="0"/>
      <c r="AC169" s="0"/>
      <c r="AD169" s="0"/>
      <c r="AE169" s="0"/>
      <c r="AF169" s="0"/>
      <c r="AG169" s="0"/>
      <c r="AH169" s="0"/>
    </row>
    <row r="170" customFormat="false" ht="14.4" hidden="false" customHeight="false" outlineLevel="0" collapsed="false">
      <c r="B170" s="0"/>
      <c r="C170" s="0"/>
      <c r="D170" s="0"/>
      <c r="E170" s="0"/>
      <c r="F170" s="0"/>
      <c r="G170" s="0"/>
      <c r="H170" s="0"/>
      <c r="I170" s="0"/>
      <c r="J170" s="0"/>
      <c r="K170" s="0"/>
      <c r="L170" s="0"/>
      <c r="M170" s="0"/>
      <c r="N170" s="0"/>
      <c r="O170" s="0"/>
      <c r="P170" s="0"/>
      <c r="Q170" s="0"/>
      <c r="R170" s="0"/>
      <c r="S170" s="0"/>
      <c r="T170" s="0"/>
      <c r="U170" s="0"/>
      <c r="V170" s="0"/>
      <c r="W170" s="0"/>
      <c r="X170" s="0"/>
      <c r="Y170" s="0"/>
      <c r="AB170" s="0"/>
      <c r="AC170" s="0"/>
      <c r="AD170" s="0"/>
      <c r="AE170" s="0"/>
      <c r="AF170" s="0"/>
      <c r="AG170" s="0"/>
      <c r="AH170" s="0"/>
    </row>
    <row r="171" customFormat="false" ht="14.4" hidden="false" customHeight="false" outlineLevel="0" collapsed="false">
      <c r="B171" s="0"/>
      <c r="C171" s="0"/>
      <c r="D171" s="0"/>
      <c r="E171" s="0"/>
      <c r="F171" s="0"/>
      <c r="G171" s="0"/>
      <c r="H171" s="0"/>
      <c r="I171" s="0"/>
      <c r="J171" s="0"/>
      <c r="K171" s="0"/>
      <c r="L171" s="0"/>
      <c r="M171" s="0"/>
      <c r="N171" s="0"/>
      <c r="O171" s="0"/>
      <c r="P171" s="0"/>
      <c r="Q171" s="0"/>
      <c r="R171" s="0"/>
      <c r="S171" s="0"/>
      <c r="T171" s="0"/>
      <c r="U171" s="0"/>
      <c r="V171" s="0"/>
      <c r="W171" s="0"/>
      <c r="X171" s="0"/>
      <c r="Y171" s="0"/>
      <c r="AB171" s="0"/>
      <c r="AC171" s="0"/>
      <c r="AD171" s="0"/>
      <c r="AE171" s="0"/>
      <c r="AF171" s="0"/>
      <c r="AG171" s="0"/>
      <c r="AH171" s="0"/>
    </row>
    <row r="172" customFormat="false" ht="14.4" hidden="false" customHeight="false" outlineLevel="0" collapsed="false">
      <c r="B172" s="0"/>
      <c r="C172" s="0"/>
      <c r="D172" s="0"/>
      <c r="E172" s="0"/>
      <c r="F172" s="0"/>
      <c r="G172" s="0"/>
      <c r="H172" s="0"/>
      <c r="I172" s="0"/>
      <c r="J172" s="0"/>
      <c r="K172" s="0"/>
      <c r="L172" s="0"/>
      <c r="M172" s="0"/>
      <c r="N172" s="0"/>
      <c r="O172" s="0"/>
      <c r="P172" s="0"/>
      <c r="Q172" s="0"/>
      <c r="R172" s="0"/>
      <c r="S172" s="0"/>
      <c r="T172" s="0"/>
      <c r="U172" s="0"/>
      <c r="V172" s="0"/>
      <c r="W172" s="0"/>
      <c r="X172" s="0"/>
      <c r="Y172" s="0"/>
      <c r="AB172" s="0"/>
      <c r="AC172" s="0"/>
      <c r="AD172" s="0"/>
      <c r="AE172" s="0"/>
      <c r="AF172" s="0"/>
      <c r="AG172" s="0"/>
      <c r="AH172" s="0"/>
    </row>
    <row r="173" customFormat="false" ht="14.4" hidden="false" customHeight="false" outlineLevel="0" collapsed="false">
      <c r="B173" s="0"/>
      <c r="C173" s="0"/>
      <c r="D173" s="0"/>
      <c r="E173" s="0"/>
      <c r="F173" s="0"/>
      <c r="G173" s="0"/>
      <c r="H173" s="0"/>
      <c r="I173" s="0"/>
      <c r="J173" s="0"/>
      <c r="K173" s="0"/>
      <c r="L173" s="0"/>
      <c r="M173" s="0"/>
      <c r="N173" s="0"/>
      <c r="O173" s="0"/>
      <c r="P173" s="0"/>
      <c r="Q173" s="0"/>
      <c r="R173" s="0"/>
      <c r="S173" s="0"/>
      <c r="T173" s="0"/>
      <c r="U173" s="0"/>
      <c r="V173" s="0"/>
      <c r="W173" s="0"/>
      <c r="X173" s="0"/>
      <c r="Y173" s="0"/>
      <c r="AB173" s="0"/>
      <c r="AC173" s="0"/>
      <c r="AD173" s="0"/>
      <c r="AE173" s="0"/>
      <c r="AF173" s="0"/>
      <c r="AG173" s="0"/>
      <c r="AH173" s="0"/>
    </row>
    <row r="174" customFormat="false" ht="14.4" hidden="false" customHeight="false" outlineLevel="0" collapsed="false">
      <c r="B174" s="0"/>
      <c r="C174" s="0"/>
      <c r="D174" s="0"/>
      <c r="E174" s="0"/>
      <c r="F174" s="0"/>
      <c r="G174" s="0"/>
      <c r="H174" s="0"/>
      <c r="I174" s="0"/>
      <c r="J174" s="0"/>
      <c r="K174" s="0"/>
      <c r="L174" s="0"/>
      <c r="M174" s="0"/>
      <c r="N174" s="0"/>
      <c r="O174" s="0"/>
      <c r="P174" s="0"/>
      <c r="Q174" s="0"/>
      <c r="R174" s="0"/>
      <c r="S174" s="0"/>
      <c r="T174" s="0"/>
      <c r="U174" s="0"/>
      <c r="V174" s="0"/>
      <c r="W174" s="0"/>
      <c r="X174" s="0"/>
      <c r="Y174" s="0"/>
      <c r="AB174" s="0"/>
      <c r="AC174" s="0"/>
      <c r="AD174" s="0"/>
      <c r="AE174" s="0"/>
      <c r="AF174" s="0"/>
      <c r="AG174" s="0"/>
      <c r="AH174" s="0"/>
    </row>
    <row r="175" customFormat="false" ht="14.4" hidden="false" customHeight="false" outlineLevel="0" collapsed="false">
      <c r="B175" s="0"/>
      <c r="C175" s="0"/>
      <c r="D175" s="0"/>
      <c r="E175" s="0"/>
      <c r="F175" s="0"/>
      <c r="G175" s="0"/>
      <c r="H175" s="0"/>
      <c r="I175" s="0"/>
      <c r="J175" s="0"/>
      <c r="K175" s="0"/>
      <c r="L175" s="0"/>
      <c r="M175" s="0"/>
      <c r="N175" s="0"/>
      <c r="O175" s="0"/>
      <c r="P175" s="0"/>
      <c r="Q175" s="0"/>
      <c r="R175" s="0"/>
      <c r="S175" s="0"/>
      <c r="T175" s="0"/>
      <c r="U175" s="0"/>
      <c r="V175" s="0"/>
      <c r="W175" s="0"/>
      <c r="X175" s="0"/>
      <c r="Y175" s="0"/>
      <c r="AB175" s="0"/>
      <c r="AC175" s="0"/>
      <c r="AD175" s="0"/>
      <c r="AE175" s="0"/>
      <c r="AF175" s="0"/>
      <c r="AG175" s="0"/>
      <c r="AH175" s="0"/>
    </row>
    <row r="176" customFormat="false" ht="14.4" hidden="false" customHeight="false" outlineLevel="0" collapsed="false">
      <c r="B176" s="0"/>
      <c r="C176" s="0"/>
      <c r="D176" s="0"/>
      <c r="E176" s="0"/>
      <c r="F176" s="0"/>
      <c r="G176" s="0"/>
      <c r="H176" s="0"/>
      <c r="I176" s="0"/>
      <c r="J176" s="0"/>
      <c r="K176" s="0"/>
      <c r="L176" s="0"/>
      <c r="M176" s="0"/>
      <c r="N176" s="0"/>
      <c r="O176" s="0"/>
      <c r="P176" s="0"/>
      <c r="Q176" s="0"/>
      <c r="R176" s="0"/>
      <c r="S176" s="0"/>
      <c r="T176" s="0"/>
      <c r="U176" s="0"/>
      <c r="V176" s="0"/>
      <c r="W176" s="0"/>
      <c r="X176" s="0"/>
      <c r="Y176" s="0"/>
      <c r="AB176" s="0"/>
      <c r="AC176" s="0"/>
      <c r="AD176" s="0"/>
      <c r="AE176" s="0"/>
      <c r="AF176" s="0"/>
      <c r="AG176" s="0"/>
      <c r="AH176" s="0"/>
    </row>
    <row r="177" customFormat="false" ht="14.4" hidden="false" customHeight="false" outlineLevel="0" collapsed="false">
      <c r="B177" s="0"/>
      <c r="C177" s="0"/>
      <c r="D177" s="0"/>
      <c r="E177" s="0"/>
      <c r="F177" s="0"/>
      <c r="G177" s="0"/>
      <c r="H177" s="0"/>
      <c r="I177" s="0"/>
      <c r="J177" s="0"/>
      <c r="K177" s="0"/>
      <c r="L177" s="0"/>
      <c r="M177" s="0"/>
      <c r="N177" s="0"/>
      <c r="O177" s="0"/>
      <c r="P177" s="0"/>
      <c r="Q177" s="0"/>
      <c r="R177" s="0"/>
      <c r="S177" s="0"/>
      <c r="T177" s="0"/>
      <c r="U177" s="0"/>
      <c r="V177" s="0"/>
      <c r="W177" s="0"/>
      <c r="X177" s="0"/>
      <c r="Y177" s="0"/>
      <c r="AB177" s="0"/>
      <c r="AC177" s="0"/>
      <c r="AD177" s="0"/>
      <c r="AE177" s="0"/>
      <c r="AF177" s="0"/>
      <c r="AG177" s="0"/>
      <c r="AH177" s="0"/>
    </row>
    <row r="178" customFormat="false" ht="14.4" hidden="false" customHeight="false" outlineLevel="0" collapsed="false">
      <c r="B178" s="0"/>
      <c r="C178" s="0"/>
      <c r="D178" s="0"/>
      <c r="E178" s="0"/>
      <c r="F178" s="0"/>
      <c r="G178" s="0"/>
      <c r="H178" s="0"/>
      <c r="I178" s="0"/>
      <c r="J178" s="0"/>
      <c r="K178" s="0"/>
      <c r="L178" s="0"/>
      <c r="M178" s="0"/>
      <c r="N178" s="0"/>
      <c r="O178" s="0"/>
      <c r="P178" s="0"/>
      <c r="Q178" s="0"/>
      <c r="R178" s="0"/>
      <c r="S178" s="0"/>
      <c r="T178" s="0"/>
      <c r="U178" s="0"/>
      <c r="V178" s="0"/>
      <c r="W178" s="0"/>
      <c r="X178" s="0"/>
      <c r="Y178" s="0"/>
      <c r="AB178" s="0"/>
      <c r="AC178" s="0"/>
      <c r="AD178" s="0"/>
      <c r="AE178" s="0"/>
      <c r="AF178" s="0"/>
      <c r="AG178" s="0"/>
      <c r="AH178" s="0"/>
    </row>
    <row r="179" customFormat="false" ht="14.4" hidden="false" customHeight="false" outlineLevel="0" collapsed="false">
      <c r="B179" s="0"/>
      <c r="C179" s="0"/>
      <c r="D179" s="0"/>
      <c r="E179" s="0"/>
      <c r="F179" s="0"/>
      <c r="G179" s="0"/>
      <c r="H179" s="0"/>
      <c r="I179" s="0"/>
      <c r="J179" s="0"/>
      <c r="K179" s="0"/>
      <c r="L179" s="0"/>
      <c r="M179" s="0"/>
      <c r="N179" s="0"/>
      <c r="O179" s="0"/>
      <c r="P179" s="0"/>
      <c r="Q179" s="0"/>
      <c r="R179" s="0"/>
      <c r="S179" s="0"/>
      <c r="T179" s="0"/>
      <c r="U179" s="0"/>
      <c r="V179" s="0"/>
      <c r="W179" s="0"/>
      <c r="X179" s="0"/>
      <c r="Y179" s="0"/>
      <c r="AB179" s="0"/>
      <c r="AC179" s="0"/>
      <c r="AD179" s="0"/>
      <c r="AE179" s="0"/>
      <c r="AF179" s="0"/>
      <c r="AG179" s="0"/>
      <c r="AH179" s="0"/>
    </row>
    <row r="180" customFormat="false" ht="14.4" hidden="false" customHeight="false" outlineLevel="0" collapsed="false">
      <c r="B180" s="0"/>
      <c r="C180" s="0"/>
      <c r="D180" s="0"/>
      <c r="E180" s="0"/>
      <c r="F180" s="0"/>
      <c r="G180" s="0"/>
      <c r="H180" s="0"/>
      <c r="I180" s="0"/>
      <c r="J180" s="0"/>
      <c r="K180" s="0"/>
      <c r="L180" s="0"/>
      <c r="M180" s="0"/>
      <c r="N180" s="0"/>
      <c r="O180" s="0"/>
      <c r="P180" s="0"/>
      <c r="Q180" s="0"/>
      <c r="R180" s="0"/>
      <c r="S180" s="0"/>
      <c r="T180" s="0"/>
      <c r="U180" s="0"/>
      <c r="V180" s="0"/>
      <c r="W180" s="0"/>
      <c r="X180" s="0"/>
      <c r="Y180" s="0"/>
      <c r="AB180" s="0"/>
      <c r="AC180" s="0"/>
      <c r="AD180" s="0"/>
      <c r="AE180" s="0"/>
      <c r="AF180" s="0"/>
      <c r="AG180" s="0"/>
      <c r="AH180" s="0"/>
    </row>
    <row r="181" customFormat="false" ht="14.4" hidden="false" customHeight="false" outlineLevel="0" collapsed="false">
      <c r="B181" s="0"/>
      <c r="C181" s="0"/>
      <c r="D181" s="0"/>
      <c r="E181" s="0"/>
      <c r="F181" s="0"/>
      <c r="G181" s="0"/>
      <c r="H181" s="0"/>
      <c r="I181" s="0"/>
      <c r="J181" s="0"/>
      <c r="K181" s="0"/>
      <c r="L181" s="0"/>
      <c r="M181" s="0"/>
      <c r="N181" s="0"/>
      <c r="O181" s="0"/>
      <c r="P181" s="0"/>
      <c r="Q181" s="0"/>
      <c r="R181" s="0"/>
      <c r="S181" s="0"/>
      <c r="T181" s="0"/>
      <c r="U181" s="0"/>
      <c r="V181" s="0"/>
      <c r="W181" s="0"/>
      <c r="X181" s="0"/>
      <c r="Y181" s="0"/>
      <c r="AB181" s="0"/>
      <c r="AC181" s="0"/>
      <c r="AD181" s="0"/>
      <c r="AE181" s="0"/>
      <c r="AF181" s="0"/>
      <c r="AG181" s="0"/>
      <c r="AH181" s="0"/>
    </row>
    <row r="182" customFormat="false" ht="14.4" hidden="false" customHeight="false" outlineLevel="0" collapsed="false">
      <c r="B182" s="0"/>
      <c r="C182" s="0"/>
      <c r="D182" s="0"/>
      <c r="E182" s="0"/>
      <c r="F182" s="0"/>
      <c r="G182" s="0"/>
      <c r="H182" s="0"/>
      <c r="I182" s="0"/>
      <c r="J182" s="0"/>
      <c r="K182" s="0"/>
      <c r="L182" s="0"/>
      <c r="M182" s="0"/>
      <c r="N182" s="0"/>
      <c r="O182" s="0"/>
      <c r="P182" s="0"/>
      <c r="Q182" s="0"/>
      <c r="R182" s="0"/>
      <c r="S182" s="0"/>
      <c r="T182" s="0"/>
      <c r="U182" s="0"/>
      <c r="V182" s="0"/>
      <c r="W182" s="0"/>
      <c r="X182" s="0"/>
      <c r="Y182" s="0"/>
      <c r="AB182" s="0"/>
      <c r="AC182" s="0"/>
      <c r="AD182" s="0"/>
      <c r="AE182" s="0"/>
      <c r="AF182" s="0"/>
      <c r="AG182" s="0"/>
      <c r="AH182" s="0"/>
    </row>
    <row r="183" customFormat="false" ht="14.4" hidden="false" customHeight="false" outlineLevel="0" collapsed="false">
      <c r="B183" s="0"/>
      <c r="C183" s="0"/>
      <c r="D183" s="0"/>
      <c r="E183" s="0"/>
      <c r="F183" s="0"/>
      <c r="G183" s="0"/>
      <c r="H183" s="0"/>
      <c r="I183" s="0"/>
      <c r="J183" s="0"/>
      <c r="K183" s="0"/>
      <c r="L183" s="0"/>
      <c r="M183" s="0"/>
      <c r="N183" s="0"/>
      <c r="O183" s="0"/>
      <c r="P183" s="0"/>
      <c r="Q183" s="0"/>
      <c r="R183" s="0"/>
      <c r="S183" s="0"/>
      <c r="T183" s="0"/>
      <c r="U183" s="0"/>
      <c r="V183" s="0"/>
      <c r="W183" s="0"/>
      <c r="X183" s="0"/>
      <c r="Y183" s="0"/>
      <c r="AB183" s="0"/>
      <c r="AC183" s="0"/>
      <c r="AD183" s="0"/>
      <c r="AE183" s="0"/>
      <c r="AF183" s="0"/>
      <c r="AG183" s="0"/>
      <c r="AH183" s="0"/>
    </row>
    <row r="184" customFormat="false" ht="14.4" hidden="false" customHeight="false" outlineLevel="0" collapsed="false">
      <c r="B184" s="0"/>
      <c r="C184" s="0"/>
      <c r="D184" s="0"/>
      <c r="E184" s="0"/>
      <c r="F184" s="0"/>
      <c r="G184" s="0"/>
      <c r="H184" s="0"/>
      <c r="I184" s="0"/>
      <c r="J184" s="0"/>
      <c r="K184" s="0"/>
      <c r="L184" s="0"/>
      <c r="M184" s="0"/>
      <c r="N184" s="0"/>
      <c r="O184" s="0"/>
      <c r="P184" s="0"/>
      <c r="Q184" s="0"/>
      <c r="R184" s="0"/>
      <c r="S184" s="0"/>
      <c r="T184" s="0"/>
      <c r="U184" s="0"/>
      <c r="V184" s="0"/>
      <c r="W184" s="0"/>
      <c r="X184" s="0"/>
      <c r="Y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4.4" hidden="false" customHeight="false" outlineLevel="0" collapsed="false">
      <c r="B185" s="0"/>
      <c r="C185" s="0"/>
      <c r="D185" s="0"/>
      <c r="E185" s="0"/>
      <c r="F185" s="0"/>
      <c r="G185" s="0"/>
      <c r="H185" s="0"/>
      <c r="I185" s="0"/>
      <c r="J185" s="0"/>
      <c r="K185" s="0"/>
      <c r="L185" s="0"/>
      <c r="M185" s="0"/>
      <c r="N185" s="0"/>
      <c r="O185" s="0"/>
      <c r="P185" s="0"/>
      <c r="Q185" s="0"/>
      <c r="R185" s="0"/>
      <c r="S185" s="0"/>
      <c r="T185" s="0"/>
      <c r="U185" s="0"/>
      <c r="V185" s="0"/>
      <c r="W185" s="0"/>
      <c r="X185" s="0"/>
      <c r="Y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4.4" hidden="false" customHeight="false" outlineLevel="0" collapsed="false">
      <c r="B186" s="0"/>
      <c r="C186" s="0"/>
      <c r="D186" s="0"/>
      <c r="E186" s="0"/>
      <c r="F186" s="0"/>
      <c r="G186" s="0"/>
      <c r="H186" s="0"/>
      <c r="I186" s="0"/>
      <c r="J186" s="0"/>
      <c r="K186" s="0"/>
      <c r="L186" s="0"/>
      <c r="M186" s="0"/>
      <c r="N186" s="0"/>
      <c r="O186" s="0"/>
      <c r="P186" s="0"/>
      <c r="Q186" s="0"/>
      <c r="R186" s="0"/>
      <c r="S186" s="0"/>
      <c r="T186" s="0"/>
      <c r="U186" s="0"/>
      <c r="V186" s="0"/>
      <c r="W186" s="0"/>
      <c r="X186" s="0"/>
      <c r="Y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4.4" hidden="false" customHeight="false" outlineLevel="0" collapsed="false">
      <c r="B187" s="0"/>
      <c r="C187" s="0"/>
      <c r="D187" s="0"/>
      <c r="E187" s="0"/>
      <c r="F187" s="0"/>
      <c r="G187" s="0"/>
      <c r="H187" s="0"/>
      <c r="I187" s="0"/>
      <c r="J187" s="0"/>
      <c r="K187" s="0"/>
      <c r="L187" s="0"/>
      <c r="M187" s="0"/>
      <c r="N187" s="0"/>
      <c r="O187" s="0"/>
      <c r="P187" s="0"/>
      <c r="Q187" s="0"/>
      <c r="R187" s="0"/>
      <c r="S187" s="0"/>
      <c r="T187" s="0"/>
      <c r="U187" s="0"/>
      <c r="V187" s="0"/>
      <c r="W187" s="0"/>
      <c r="X187" s="0"/>
      <c r="Y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4.4" hidden="false" customHeight="false" outlineLevel="0" collapsed="false">
      <c r="B188" s="0"/>
      <c r="C188" s="0"/>
      <c r="D188" s="0"/>
      <c r="E188" s="0"/>
      <c r="F188" s="0"/>
      <c r="G188" s="0"/>
      <c r="H188" s="0"/>
      <c r="I188" s="0"/>
      <c r="J188" s="0"/>
      <c r="K188" s="0"/>
      <c r="L188" s="0"/>
      <c r="M188" s="0"/>
      <c r="N188" s="0"/>
      <c r="O188" s="0"/>
      <c r="P188" s="0"/>
      <c r="Q188" s="0"/>
      <c r="R188" s="0"/>
      <c r="S188" s="0"/>
      <c r="T188" s="0"/>
      <c r="U188" s="0"/>
      <c r="V188" s="0"/>
      <c r="W188" s="0"/>
      <c r="X188" s="0"/>
      <c r="Y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4.4" hidden="false" customHeight="false" outlineLevel="0" collapsed="false">
      <c r="B189" s="0"/>
      <c r="C189" s="0"/>
      <c r="D189" s="0"/>
      <c r="E189" s="0"/>
      <c r="F189" s="0"/>
      <c r="G189" s="0"/>
      <c r="H189" s="0"/>
      <c r="I189" s="0"/>
      <c r="J189" s="0"/>
      <c r="K189" s="0"/>
      <c r="L189" s="0"/>
      <c r="M189" s="0"/>
      <c r="N189" s="0"/>
      <c r="O189" s="0"/>
      <c r="P189" s="0"/>
      <c r="Q189" s="0"/>
      <c r="R189" s="0"/>
      <c r="S189" s="0"/>
      <c r="T189" s="0"/>
      <c r="U189" s="0"/>
      <c r="V189" s="0"/>
      <c r="W189" s="0"/>
      <c r="X189" s="0"/>
      <c r="Y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4.4" hidden="false" customHeight="false" outlineLevel="0" collapsed="false">
      <c r="B190" s="0"/>
      <c r="C190" s="0"/>
      <c r="D190" s="0"/>
      <c r="E190" s="0"/>
      <c r="F190" s="0"/>
      <c r="G190" s="0"/>
      <c r="H190" s="0"/>
      <c r="I190" s="0"/>
      <c r="J190" s="0"/>
      <c r="K190" s="0"/>
      <c r="L190" s="0"/>
      <c r="M190" s="0"/>
      <c r="N190" s="0"/>
      <c r="O190" s="0"/>
      <c r="P190" s="0"/>
      <c r="Q190" s="0"/>
      <c r="R190" s="0"/>
      <c r="S190" s="0"/>
      <c r="T190" s="0"/>
      <c r="U190" s="0"/>
      <c r="V190" s="0"/>
      <c r="W190" s="0"/>
      <c r="X190" s="0"/>
      <c r="Y190" s="0"/>
      <c r="AB190" s="0"/>
      <c r="AC190" s="0"/>
      <c r="AD190" s="0"/>
      <c r="AE190" s="0"/>
      <c r="AF190" s="0"/>
      <c r="AG190" s="0"/>
      <c r="AH190" s="0"/>
    </row>
    <row r="191" customFormat="false" ht="14.4" hidden="false" customHeight="false" outlineLevel="0" collapsed="false">
      <c r="B191" s="0"/>
      <c r="C191" s="0"/>
      <c r="D191" s="0"/>
      <c r="E191" s="0"/>
      <c r="F191" s="0"/>
      <c r="G191" s="0"/>
      <c r="H191" s="0"/>
      <c r="I191" s="0"/>
      <c r="J191" s="0"/>
      <c r="K191" s="0"/>
      <c r="L191" s="0"/>
      <c r="M191" s="0"/>
      <c r="N191" s="0"/>
      <c r="O191" s="0"/>
      <c r="P191" s="0"/>
      <c r="Q191" s="0"/>
      <c r="R191" s="0"/>
      <c r="S191" s="0"/>
      <c r="T191" s="0"/>
      <c r="U191" s="0"/>
      <c r="V191" s="0"/>
      <c r="W191" s="0"/>
      <c r="X191" s="0"/>
      <c r="Y191" s="0"/>
      <c r="AB191" s="0"/>
      <c r="AC191" s="0"/>
      <c r="AD191" s="0"/>
      <c r="AE191" s="0"/>
      <c r="AF191" s="0"/>
      <c r="AG191" s="0"/>
      <c r="AH191" s="0"/>
    </row>
    <row r="192" customFormat="false" ht="14.4" hidden="false" customHeight="false" outlineLevel="0" collapsed="false">
      <c r="B192" s="0"/>
      <c r="C192" s="0"/>
      <c r="D192" s="0"/>
      <c r="E192" s="0"/>
      <c r="F192" s="0"/>
      <c r="G192" s="0"/>
      <c r="H192" s="0"/>
      <c r="I192" s="0"/>
      <c r="J192" s="0"/>
      <c r="K192" s="0"/>
      <c r="L192" s="0"/>
      <c r="M192" s="0"/>
      <c r="N192" s="0"/>
      <c r="O192" s="0"/>
      <c r="P192" s="0"/>
      <c r="Q192" s="0"/>
      <c r="R192" s="0"/>
      <c r="S192" s="0"/>
      <c r="T192" s="0"/>
      <c r="U192" s="0"/>
      <c r="V192" s="0"/>
      <c r="W192" s="0"/>
      <c r="X192" s="0"/>
      <c r="Y192" s="0"/>
      <c r="AB192" s="0"/>
      <c r="AC192" s="0"/>
      <c r="AD192" s="0"/>
      <c r="AE192" s="0"/>
      <c r="AF192" s="0"/>
      <c r="AG192" s="0"/>
      <c r="AH192" s="0"/>
    </row>
    <row r="193" customFormat="false" ht="14.4" hidden="false" customHeight="false" outlineLevel="0" collapsed="false">
      <c r="B193" s="0"/>
      <c r="C193" s="0"/>
      <c r="D193" s="0"/>
      <c r="E193" s="0"/>
      <c r="F193" s="0"/>
      <c r="G193" s="0"/>
      <c r="H193" s="0"/>
      <c r="I193" s="0"/>
      <c r="J193" s="0"/>
      <c r="K193" s="0"/>
      <c r="L193" s="0"/>
      <c r="M193" s="0"/>
      <c r="N193" s="0"/>
      <c r="O193" s="0"/>
      <c r="P193" s="0"/>
      <c r="Q193" s="0"/>
      <c r="R193" s="0"/>
      <c r="S193" s="0"/>
      <c r="T193" s="0"/>
      <c r="U193" s="0"/>
      <c r="V193" s="0"/>
      <c r="W193" s="0"/>
      <c r="X193" s="0"/>
      <c r="Y193" s="0"/>
      <c r="AB193" s="0"/>
      <c r="AC193" s="0"/>
      <c r="AD193" s="0"/>
      <c r="AE193" s="0"/>
      <c r="AF193" s="0"/>
      <c r="AG193" s="0"/>
      <c r="AH193" s="0"/>
    </row>
    <row r="194" customFormat="false" ht="14.4" hidden="false" customHeight="false" outlineLevel="0" collapsed="false">
      <c r="B194" s="0"/>
      <c r="C194" s="0"/>
      <c r="D194" s="0"/>
      <c r="E194" s="0"/>
      <c r="F194" s="0"/>
      <c r="G194" s="0"/>
      <c r="H194" s="0"/>
      <c r="I194" s="0"/>
      <c r="J194" s="0"/>
      <c r="K194" s="0"/>
      <c r="L194" s="0"/>
      <c r="M194" s="0"/>
      <c r="N194" s="0"/>
      <c r="O194" s="0"/>
      <c r="P194" s="0"/>
      <c r="Q194" s="0"/>
      <c r="R194" s="0"/>
      <c r="S194" s="0"/>
      <c r="T194" s="0"/>
      <c r="U194" s="0"/>
      <c r="V194" s="0"/>
      <c r="W194" s="0"/>
      <c r="X194" s="0"/>
      <c r="Y194" s="0"/>
      <c r="AB194" s="0"/>
      <c r="AC194" s="0"/>
      <c r="AD194" s="0"/>
      <c r="AE194" s="0"/>
      <c r="AF194" s="0"/>
      <c r="AG194" s="0"/>
      <c r="AH194" s="0"/>
    </row>
    <row r="195" customFormat="false" ht="14.4" hidden="false" customHeight="false" outlineLevel="0" collapsed="false">
      <c r="B195" s="0"/>
      <c r="C195" s="0"/>
      <c r="D195" s="0"/>
      <c r="E195" s="0"/>
      <c r="F195" s="0"/>
      <c r="G195" s="0"/>
      <c r="H195" s="0"/>
      <c r="I195" s="0"/>
      <c r="J195" s="0"/>
      <c r="K195" s="0"/>
      <c r="L195" s="0"/>
      <c r="M195" s="0"/>
      <c r="N195" s="0"/>
      <c r="O195" s="0"/>
      <c r="P195" s="0"/>
      <c r="Q195" s="0"/>
      <c r="R195" s="0"/>
      <c r="S195" s="0"/>
      <c r="T195" s="0"/>
      <c r="U195" s="0"/>
      <c r="V195" s="0"/>
      <c r="W195" s="0"/>
      <c r="X195" s="0"/>
      <c r="Y195" s="0"/>
      <c r="AB195" s="0"/>
      <c r="AC195" s="0"/>
      <c r="AD195" s="0"/>
      <c r="AE195" s="0"/>
      <c r="AF195" s="0"/>
      <c r="AG195" s="0"/>
      <c r="AH195" s="0"/>
    </row>
    <row r="196" customFormat="false" ht="14.4" hidden="false" customHeight="false" outlineLevel="0" collapsed="false">
      <c r="B196" s="0"/>
      <c r="C196" s="0"/>
      <c r="D196" s="0"/>
      <c r="E196" s="0"/>
      <c r="F196" s="0"/>
      <c r="G196" s="0"/>
      <c r="H196" s="0"/>
      <c r="I196" s="0"/>
      <c r="J196" s="0"/>
      <c r="K196" s="0"/>
      <c r="L196" s="0"/>
      <c r="M196" s="0"/>
      <c r="N196" s="0"/>
      <c r="O196" s="0"/>
      <c r="P196" s="0"/>
      <c r="Q196" s="0"/>
      <c r="R196" s="0"/>
      <c r="S196" s="0"/>
      <c r="T196" s="0"/>
      <c r="U196" s="0"/>
      <c r="V196" s="0"/>
      <c r="W196" s="0"/>
      <c r="X196" s="0"/>
      <c r="Y196" s="0"/>
      <c r="AB196" s="0"/>
      <c r="AC196" s="0"/>
      <c r="AD196" s="0"/>
      <c r="AE196" s="0"/>
      <c r="AF196" s="0"/>
      <c r="AG196" s="0"/>
      <c r="AH196" s="0"/>
    </row>
    <row r="197" customFormat="false" ht="14.4" hidden="false" customHeight="false" outlineLevel="0" collapsed="false">
      <c r="B197" s="0"/>
      <c r="C197" s="0"/>
      <c r="D197" s="0"/>
      <c r="E197" s="0"/>
      <c r="F197" s="0"/>
      <c r="G197" s="0"/>
      <c r="H197" s="0"/>
      <c r="I197" s="0"/>
      <c r="J197" s="0"/>
      <c r="K197" s="0"/>
      <c r="L197" s="0"/>
      <c r="M197" s="0"/>
      <c r="N197" s="0"/>
      <c r="O197" s="0"/>
      <c r="P197" s="0"/>
      <c r="Q197" s="0"/>
      <c r="R197" s="0"/>
      <c r="S197" s="0"/>
      <c r="T197" s="0"/>
      <c r="U197" s="0"/>
      <c r="V197" s="0"/>
      <c r="W197" s="0"/>
      <c r="X197" s="0"/>
      <c r="Y197" s="0"/>
      <c r="AB197" s="0"/>
      <c r="AC197" s="0"/>
      <c r="AD197" s="0"/>
      <c r="AE197" s="0"/>
      <c r="AF197" s="0"/>
      <c r="AG197" s="0"/>
      <c r="AH197" s="0"/>
    </row>
    <row r="198" customFormat="false" ht="14.4" hidden="false" customHeight="false" outlineLevel="0" collapsed="false">
      <c r="B198" s="0"/>
      <c r="C198" s="0"/>
      <c r="D198" s="0"/>
      <c r="E198" s="0"/>
      <c r="F198" s="0"/>
      <c r="G198" s="0"/>
      <c r="H198" s="0"/>
      <c r="I198" s="0"/>
      <c r="J198" s="0"/>
      <c r="K198" s="0"/>
      <c r="L198" s="0"/>
      <c r="M198" s="0"/>
      <c r="N198" s="0"/>
      <c r="O198" s="0"/>
      <c r="P198" s="0"/>
      <c r="Q198" s="0"/>
      <c r="R198" s="0"/>
      <c r="S198" s="0"/>
      <c r="T198" s="0"/>
      <c r="U198" s="0"/>
      <c r="V198" s="0"/>
      <c r="W198" s="0"/>
      <c r="X198" s="0"/>
      <c r="Y198" s="0"/>
      <c r="AB198" s="0"/>
      <c r="AC198" s="0"/>
      <c r="AD198" s="0"/>
      <c r="AE198" s="0"/>
      <c r="AF198" s="0"/>
      <c r="AG198" s="0"/>
      <c r="AH198" s="0"/>
    </row>
    <row r="199" customFormat="false" ht="14.4" hidden="false" customHeight="false" outlineLevel="0" collapsed="false">
      <c r="B199" s="0"/>
      <c r="C199" s="0"/>
      <c r="D199" s="0"/>
      <c r="E199" s="0"/>
      <c r="F199" s="0"/>
      <c r="G199" s="0"/>
      <c r="H199" s="0"/>
      <c r="I199" s="0"/>
      <c r="J199" s="0"/>
      <c r="K199" s="0"/>
      <c r="L199" s="0"/>
      <c r="M199" s="0"/>
      <c r="N199" s="0"/>
      <c r="O199" s="0"/>
      <c r="P199" s="0"/>
      <c r="Q199" s="0"/>
      <c r="R199" s="0"/>
      <c r="S199" s="0"/>
      <c r="T199" s="0"/>
      <c r="U199" s="0"/>
      <c r="V199" s="0"/>
      <c r="W199" s="0"/>
      <c r="X199" s="0"/>
      <c r="Y199" s="0"/>
      <c r="AB199" s="0"/>
      <c r="AC199" s="0"/>
      <c r="AD199" s="0"/>
      <c r="AE199" s="0"/>
      <c r="AF199" s="0"/>
      <c r="AG199" s="0"/>
      <c r="AH199" s="0"/>
    </row>
    <row r="200" customFormat="false" ht="14.4" hidden="false" customHeight="false" outlineLevel="0" collapsed="false">
      <c r="B200" s="0"/>
      <c r="C200" s="0"/>
      <c r="D200" s="0"/>
      <c r="E200" s="0"/>
      <c r="F200" s="0"/>
      <c r="G200" s="0"/>
      <c r="H200" s="0"/>
      <c r="I200" s="0"/>
      <c r="J200" s="0"/>
      <c r="K200" s="0"/>
      <c r="L200" s="0"/>
      <c r="M200" s="0"/>
      <c r="N200" s="0"/>
      <c r="O200" s="0"/>
      <c r="P200" s="0"/>
      <c r="Q200" s="0"/>
      <c r="R200" s="0"/>
      <c r="S200" s="0"/>
      <c r="T200" s="0"/>
      <c r="U200" s="0"/>
      <c r="V200" s="0"/>
      <c r="W200" s="0"/>
      <c r="X200" s="0"/>
      <c r="Y200" s="0"/>
      <c r="AB200" s="0"/>
      <c r="AC200" s="0"/>
      <c r="AD200" s="0"/>
      <c r="AE200" s="0"/>
      <c r="AF200" s="0"/>
      <c r="AG200" s="0"/>
      <c r="AH200" s="0"/>
    </row>
    <row r="201" customFormat="false" ht="14.4" hidden="false" customHeight="false" outlineLevel="0" collapsed="false">
      <c r="B201" s="0"/>
      <c r="C201" s="0"/>
      <c r="D201" s="0"/>
      <c r="E201" s="0"/>
      <c r="F201" s="0"/>
      <c r="G201" s="0"/>
      <c r="H201" s="0"/>
      <c r="I201" s="0"/>
      <c r="J201" s="0"/>
      <c r="K201" s="0"/>
      <c r="L201" s="0"/>
      <c r="M201" s="0"/>
      <c r="N201" s="0"/>
      <c r="O201" s="0"/>
      <c r="P201" s="0"/>
      <c r="Q201" s="0"/>
      <c r="R201" s="0"/>
      <c r="S201" s="0"/>
      <c r="T201" s="0"/>
      <c r="U201" s="0"/>
      <c r="V201" s="0"/>
      <c r="W201" s="0"/>
      <c r="X201" s="0"/>
      <c r="Y201" s="0"/>
      <c r="AB201" s="0"/>
      <c r="AC201" s="0"/>
      <c r="AD201" s="0"/>
      <c r="AE201" s="0"/>
      <c r="AF201" s="0"/>
      <c r="AG201" s="0"/>
      <c r="AH201" s="0"/>
    </row>
    <row r="202" customFormat="false" ht="14.4" hidden="false" customHeight="false" outlineLevel="0" collapsed="false">
      <c r="B202" s="0"/>
      <c r="C202" s="0"/>
      <c r="D202" s="0"/>
      <c r="E202" s="0"/>
      <c r="F202" s="0"/>
      <c r="G202" s="0"/>
      <c r="H202" s="0"/>
      <c r="I202" s="0"/>
      <c r="J202" s="0"/>
      <c r="K202" s="0"/>
      <c r="L202" s="0"/>
      <c r="M202" s="0"/>
      <c r="N202" s="0"/>
      <c r="O202" s="0"/>
      <c r="P202" s="0"/>
      <c r="Q202" s="0"/>
      <c r="R202" s="0"/>
      <c r="S202" s="0"/>
      <c r="T202" s="0"/>
      <c r="U202" s="0"/>
      <c r="V202" s="0"/>
      <c r="W202" s="0"/>
      <c r="X202" s="0"/>
      <c r="Y202" s="0"/>
      <c r="AB202" s="0"/>
      <c r="AC202" s="0"/>
      <c r="AD202" s="0"/>
      <c r="AE202" s="0"/>
      <c r="AF202" s="0"/>
      <c r="AG202" s="0"/>
      <c r="AH202" s="0"/>
    </row>
    <row r="203" customFormat="false" ht="14.4" hidden="false" customHeight="false" outlineLevel="0" collapsed="false">
      <c r="B203" s="0"/>
      <c r="C203" s="0"/>
      <c r="D203" s="0"/>
      <c r="E203" s="0"/>
      <c r="F203" s="0"/>
      <c r="G203" s="0"/>
      <c r="H203" s="0"/>
      <c r="I203" s="0"/>
      <c r="J203" s="0"/>
      <c r="K203" s="0"/>
      <c r="L203" s="0"/>
      <c r="M203" s="0"/>
      <c r="N203" s="0"/>
      <c r="O203" s="0"/>
      <c r="P203" s="0"/>
      <c r="Q203" s="0"/>
      <c r="R203" s="0"/>
      <c r="S203" s="0"/>
      <c r="T203" s="0"/>
      <c r="U203" s="0"/>
      <c r="V203" s="0"/>
      <c r="W203" s="0"/>
      <c r="X203" s="0"/>
      <c r="Y203" s="0"/>
      <c r="AB203" s="0"/>
      <c r="AC203" s="0"/>
      <c r="AD203" s="0"/>
      <c r="AE203" s="0"/>
      <c r="AF203" s="0"/>
      <c r="AG203" s="0"/>
      <c r="AH203" s="0"/>
    </row>
    <row r="204" customFormat="false" ht="14.4" hidden="false" customHeight="false" outlineLevel="0" collapsed="false">
      <c r="B204" s="0"/>
      <c r="C204" s="0"/>
      <c r="D204" s="0"/>
      <c r="E204" s="0"/>
      <c r="F204" s="0"/>
      <c r="G204" s="0"/>
      <c r="H204" s="0"/>
      <c r="I204" s="0"/>
      <c r="J204" s="0"/>
      <c r="K204" s="0"/>
      <c r="L204" s="0"/>
      <c r="M204" s="0"/>
      <c r="N204" s="0"/>
      <c r="O204" s="0"/>
      <c r="P204" s="0"/>
      <c r="Q204" s="0"/>
      <c r="R204" s="0"/>
      <c r="S204" s="0"/>
      <c r="T204" s="0"/>
      <c r="U204" s="0"/>
      <c r="V204" s="0"/>
      <c r="W204" s="0"/>
      <c r="X204" s="0"/>
      <c r="Y204" s="0"/>
      <c r="AB204" s="0"/>
      <c r="AC204" s="0"/>
      <c r="AD204" s="0"/>
      <c r="AE204" s="0"/>
      <c r="AF204" s="0"/>
      <c r="AG204" s="0"/>
      <c r="AH204" s="0"/>
    </row>
    <row r="205" customFormat="false" ht="14.4" hidden="false" customHeight="false" outlineLevel="0" collapsed="false">
      <c r="B205" s="0"/>
      <c r="C205" s="0"/>
      <c r="D205" s="0"/>
      <c r="E205" s="0"/>
      <c r="F205" s="0"/>
      <c r="G205" s="0"/>
      <c r="H205" s="0"/>
      <c r="I205" s="0"/>
      <c r="J205" s="0"/>
      <c r="K205" s="0"/>
      <c r="L205" s="0"/>
      <c r="M205" s="0"/>
      <c r="N205" s="0"/>
      <c r="O205" s="0"/>
      <c r="P205" s="0"/>
      <c r="Q205" s="0"/>
      <c r="R205" s="0"/>
      <c r="S205" s="0"/>
      <c r="T205" s="0"/>
      <c r="U205" s="0"/>
      <c r="V205" s="0"/>
      <c r="W205" s="0"/>
      <c r="X205" s="0"/>
      <c r="Y205" s="0"/>
      <c r="AB205" s="0"/>
      <c r="AC205" s="0"/>
      <c r="AD205" s="0"/>
      <c r="AE205" s="0"/>
      <c r="AF205" s="0"/>
      <c r="AG205" s="0"/>
      <c r="AH205" s="0"/>
    </row>
    <row r="206" customFormat="false" ht="14.4" hidden="false" customHeight="false" outlineLevel="0" collapsed="false">
      <c r="B206" s="0"/>
      <c r="C206" s="0"/>
      <c r="D206" s="0"/>
      <c r="E206" s="0"/>
      <c r="F206" s="0"/>
      <c r="G206" s="0"/>
      <c r="H206" s="0"/>
      <c r="I206" s="0"/>
      <c r="J206" s="0"/>
      <c r="K206" s="0"/>
      <c r="L206" s="0"/>
      <c r="M206" s="0"/>
      <c r="N206" s="0"/>
      <c r="O206" s="0"/>
      <c r="P206" s="0"/>
      <c r="Q206" s="0"/>
      <c r="R206" s="0"/>
      <c r="S206" s="0"/>
      <c r="T206" s="0"/>
      <c r="U206" s="0"/>
      <c r="V206" s="0"/>
      <c r="W206" s="0"/>
      <c r="X206" s="0"/>
      <c r="Y206" s="0"/>
      <c r="AB206" s="0"/>
      <c r="AC206" s="0"/>
      <c r="AD206" s="0"/>
      <c r="AE206" s="0"/>
      <c r="AF206" s="0"/>
      <c r="AG206" s="0"/>
      <c r="AH206" s="0"/>
    </row>
    <row r="207" customFormat="false" ht="14.4" hidden="false" customHeight="false" outlineLevel="0" collapsed="false">
      <c r="B207" s="0"/>
      <c r="C207" s="0"/>
      <c r="D207" s="0"/>
      <c r="E207" s="0"/>
      <c r="F207" s="0"/>
      <c r="G207" s="0"/>
      <c r="H207" s="0"/>
      <c r="I207" s="0"/>
      <c r="J207" s="0"/>
      <c r="K207" s="0"/>
      <c r="L207" s="0"/>
      <c r="M207" s="0"/>
      <c r="N207" s="0"/>
      <c r="O207" s="0"/>
      <c r="P207" s="0"/>
      <c r="Q207" s="0"/>
      <c r="R207" s="0"/>
      <c r="S207" s="0"/>
      <c r="T207" s="0"/>
      <c r="U207" s="0"/>
      <c r="V207" s="0"/>
      <c r="W207" s="0"/>
      <c r="X207" s="0"/>
      <c r="Y207" s="0"/>
      <c r="AB207" s="0"/>
      <c r="AC207" s="0"/>
      <c r="AD207" s="0"/>
      <c r="AE207" s="0"/>
      <c r="AF207" s="0"/>
      <c r="AG207" s="0"/>
      <c r="AH207" s="0"/>
    </row>
    <row r="208" customFormat="false" ht="14.4" hidden="false" customHeight="false" outlineLevel="0" collapsed="false">
      <c r="B208" s="0"/>
      <c r="C208" s="0"/>
      <c r="D208" s="0"/>
      <c r="E208" s="0"/>
      <c r="F208" s="0"/>
      <c r="G208" s="0"/>
      <c r="H208" s="0"/>
      <c r="I208" s="0"/>
      <c r="J208" s="0"/>
      <c r="K208" s="0"/>
      <c r="L208" s="0"/>
      <c r="M208" s="0"/>
      <c r="N208" s="0"/>
      <c r="O208" s="0"/>
      <c r="P208" s="0"/>
      <c r="Q208" s="0"/>
      <c r="R208" s="0"/>
      <c r="S208" s="0"/>
      <c r="T208" s="0"/>
      <c r="U208" s="0"/>
      <c r="V208" s="0"/>
      <c r="W208" s="0"/>
      <c r="X208" s="0"/>
      <c r="Y208" s="0"/>
      <c r="AB208" s="0"/>
      <c r="AC208" s="0"/>
      <c r="AD208" s="0"/>
      <c r="AE208" s="0"/>
      <c r="AF208" s="0"/>
      <c r="AG208" s="0"/>
      <c r="AH208" s="0"/>
    </row>
    <row r="209" customFormat="false" ht="14.4" hidden="false" customHeight="false" outlineLevel="0" collapsed="false">
      <c r="B209" s="0"/>
      <c r="C209" s="0"/>
      <c r="D209" s="0"/>
      <c r="E209" s="0"/>
      <c r="F209" s="0"/>
      <c r="G209" s="0"/>
      <c r="H209" s="0"/>
      <c r="I209" s="0"/>
      <c r="J209" s="0"/>
      <c r="K209" s="0"/>
      <c r="L209" s="0"/>
      <c r="M209" s="0"/>
      <c r="N209" s="0"/>
      <c r="O209" s="0"/>
      <c r="P209" s="0"/>
      <c r="Q209" s="0"/>
      <c r="R209" s="0"/>
      <c r="S209" s="0"/>
      <c r="T209" s="0"/>
      <c r="U209" s="0"/>
      <c r="V209" s="0"/>
      <c r="W209" s="0"/>
      <c r="X209" s="0"/>
      <c r="Y209" s="0"/>
      <c r="AB209" s="0"/>
      <c r="AC209" s="0"/>
      <c r="AD209" s="0"/>
      <c r="AE209" s="0"/>
      <c r="AF209" s="0"/>
      <c r="AG209" s="0"/>
      <c r="AH209" s="0"/>
    </row>
    <row r="210" customFormat="false" ht="14.4" hidden="false" customHeight="false" outlineLevel="0" collapsed="false">
      <c r="B210" s="0"/>
      <c r="C210" s="0"/>
      <c r="D210" s="0"/>
      <c r="E210" s="0"/>
      <c r="F210" s="0"/>
      <c r="G210" s="0"/>
      <c r="H210" s="0"/>
      <c r="I210" s="0"/>
      <c r="J210" s="0"/>
      <c r="K210" s="0"/>
      <c r="L210" s="0"/>
      <c r="M210" s="0"/>
      <c r="N210" s="0"/>
      <c r="O210" s="0"/>
      <c r="P210" s="0"/>
      <c r="Q210" s="0"/>
      <c r="R210" s="0"/>
      <c r="S210" s="0"/>
      <c r="T210" s="0"/>
      <c r="U210" s="0"/>
      <c r="V210" s="0"/>
      <c r="W210" s="0"/>
      <c r="X210" s="0"/>
      <c r="Y210" s="0"/>
      <c r="AB210" s="0"/>
      <c r="AC210" s="0"/>
      <c r="AD210" s="0"/>
      <c r="AE210" s="0"/>
      <c r="AF210" s="0"/>
      <c r="AG210" s="0"/>
      <c r="AH210" s="0"/>
    </row>
    <row r="211" customFormat="false" ht="14.4" hidden="false" customHeight="false" outlineLevel="0" collapsed="false">
      <c r="B211" s="0"/>
      <c r="C211" s="0"/>
      <c r="D211" s="0"/>
      <c r="E211" s="0"/>
      <c r="F211" s="0"/>
      <c r="G211" s="0"/>
      <c r="H211" s="0"/>
      <c r="I211" s="0"/>
      <c r="J211" s="0"/>
      <c r="K211" s="0"/>
      <c r="L211" s="0"/>
      <c r="M211" s="0"/>
      <c r="N211" s="0"/>
      <c r="O211" s="0"/>
      <c r="P211" s="0"/>
      <c r="Q211" s="0"/>
      <c r="R211" s="0"/>
      <c r="S211" s="0"/>
      <c r="T211" s="0"/>
      <c r="U211" s="0"/>
      <c r="V211" s="0"/>
      <c r="W211" s="0"/>
      <c r="X211" s="0"/>
      <c r="Y211" s="0"/>
      <c r="AB211" s="0"/>
      <c r="AC211" s="0"/>
      <c r="AD211" s="0"/>
      <c r="AE211" s="0"/>
      <c r="AF211" s="0"/>
      <c r="AG211" s="0"/>
      <c r="AH211" s="0"/>
    </row>
    <row r="212" customFormat="false" ht="14.4" hidden="false" customHeight="false" outlineLevel="0" collapsed="false">
      <c r="B212" s="0"/>
      <c r="C212" s="0"/>
      <c r="D212" s="0"/>
      <c r="E212" s="0"/>
      <c r="F212" s="0"/>
      <c r="G212" s="0"/>
      <c r="H212" s="0"/>
      <c r="I212" s="0"/>
      <c r="J212" s="0"/>
      <c r="K212" s="0"/>
      <c r="L212" s="0"/>
      <c r="M212" s="0"/>
      <c r="N212" s="0"/>
      <c r="O212" s="0"/>
      <c r="P212" s="0"/>
      <c r="Q212" s="0"/>
      <c r="R212" s="0"/>
      <c r="S212" s="0"/>
      <c r="T212" s="0"/>
      <c r="U212" s="0"/>
      <c r="V212" s="0"/>
      <c r="W212" s="0"/>
      <c r="X212" s="0"/>
      <c r="Y212" s="0"/>
      <c r="AB212" s="0"/>
      <c r="AC212" s="0"/>
      <c r="AD212" s="0"/>
      <c r="AE212" s="0"/>
      <c r="AF212" s="0"/>
      <c r="AG212" s="0"/>
      <c r="AH212" s="0"/>
    </row>
    <row r="213" customFormat="false" ht="14.4" hidden="false" customHeight="false" outlineLevel="0" collapsed="false">
      <c r="B213" s="0"/>
      <c r="C213" s="0"/>
      <c r="D213" s="0"/>
      <c r="E213" s="0"/>
      <c r="F213" s="0"/>
      <c r="G213" s="0"/>
      <c r="H213" s="0"/>
      <c r="I213" s="0"/>
      <c r="J213" s="0"/>
      <c r="K213" s="0"/>
      <c r="L213" s="0"/>
      <c r="M213" s="0"/>
      <c r="N213" s="0"/>
      <c r="O213" s="0"/>
      <c r="P213" s="0"/>
      <c r="Q213" s="0"/>
      <c r="R213" s="0"/>
      <c r="S213" s="0"/>
      <c r="T213" s="0"/>
      <c r="U213" s="0"/>
      <c r="V213" s="0"/>
      <c r="W213" s="0"/>
      <c r="X213" s="0"/>
      <c r="Y213" s="0"/>
      <c r="AB213" s="0"/>
      <c r="AC213" s="0"/>
      <c r="AD213" s="0"/>
      <c r="AE213" s="0"/>
      <c r="AF213" s="0"/>
      <c r="AG213" s="0"/>
      <c r="AH213" s="0"/>
    </row>
    <row r="214" customFormat="false" ht="14.4" hidden="false" customHeight="false" outlineLevel="0" collapsed="false">
      <c r="B214" s="0"/>
      <c r="C214" s="0"/>
      <c r="D214" s="0"/>
      <c r="E214" s="0"/>
      <c r="F214" s="0"/>
      <c r="G214" s="0"/>
      <c r="H214" s="0"/>
      <c r="I214" s="0"/>
      <c r="J214" s="0"/>
      <c r="K214" s="0"/>
      <c r="L214" s="0"/>
      <c r="M214" s="0"/>
      <c r="N214" s="0"/>
      <c r="O214" s="0"/>
      <c r="P214" s="0"/>
      <c r="Q214" s="0"/>
      <c r="R214" s="0"/>
      <c r="S214" s="0"/>
      <c r="T214" s="0"/>
      <c r="U214" s="0"/>
      <c r="V214" s="0"/>
      <c r="W214" s="0"/>
      <c r="X214" s="0"/>
      <c r="Y214" s="0"/>
      <c r="AB214" s="0"/>
      <c r="AC214" s="0"/>
      <c r="AD214" s="0"/>
      <c r="AE214" s="0"/>
      <c r="AF214" s="0"/>
      <c r="AG214" s="0"/>
      <c r="AH214" s="0"/>
    </row>
    <row r="215" customFormat="false" ht="14.4" hidden="false" customHeight="false" outlineLevel="0" collapsed="false">
      <c r="B215" s="0"/>
      <c r="C215" s="0"/>
      <c r="D215" s="0"/>
      <c r="E215" s="0"/>
      <c r="F215" s="0"/>
      <c r="G215" s="0"/>
      <c r="H215" s="0"/>
      <c r="I215" s="0"/>
      <c r="J215" s="0"/>
      <c r="K215" s="0"/>
      <c r="L215" s="0"/>
      <c r="M215" s="0"/>
      <c r="N215" s="0"/>
      <c r="O215" s="0"/>
      <c r="P215" s="0"/>
      <c r="Q215" s="0"/>
      <c r="R215" s="0"/>
      <c r="S215" s="0"/>
      <c r="T215" s="0"/>
      <c r="U215" s="0"/>
      <c r="V215" s="0"/>
      <c r="W215" s="0"/>
      <c r="X215" s="0"/>
      <c r="Y215" s="0"/>
      <c r="AB215" s="0"/>
      <c r="AC215" s="0"/>
      <c r="AD215" s="0"/>
      <c r="AE215" s="0"/>
      <c r="AF215" s="0"/>
      <c r="AG215" s="0"/>
      <c r="AH215" s="0"/>
    </row>
    <row r="216" customFormat="false" ht="14.4" hidden="false" customHeight="false" outlineLevel="0" collapsed="false">
      <c r="B216" s="0"/>
      <c r="C216" s="0"/>
      <c r="D216" s="0"/>
      <c r="E216" s="0"/>
      <c r="F216" s="0"/>
      <c r="G216" s="0"/>
      <c r="H216" s="0"/>
      <c r="I216" s="0"/>
      <c r="J216" s="0"/>
      <c r="K216" s="0"/>
      <c r="L216" s="0"/>
      <c r="M216" s="0"/>
      <c r="N216" s="0"/>
      <c r="O216" s="0"/>
      <c r="P216" s="0"/>
      <c r="Q216" s="0"/>
      <c r="R216" s="0"/>
      <c r="S216" s="0"/>
      <c r="T216" s="0"/>
      <c r="U216" s="0"/>
      <c r="V216" s="0"/>
      <c r="W216" s="0"/>
      <c r="X216" s="0"/>
      <c r="Y216" s="0"/>
      <c r="AB216" s="0"/>
      <c r="AC216" s="0"/>
      <c r="AD216" s="0"/>
      <c r="AE216" s="0"/>
      <c r="AF216" s="0"/>
      <c r="AG216" s="0"/>
      <c r="AH216" s="0"/>
    </row>
    <row r="217" s="241" customFormat="true" ht="14.4" hidden="false" customHeight="false" outlineLevel="0" collapsed="false">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row>
    <row r="218" s="241" customFormat="true" ht="14.4" hidden="false" customHeight="false" outlineLevel="0" collapsed="false">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row>
    <row r="219" customFormat="false" ht="14.4" hidden="false" customHeight="false" outlineLevel="0" collapsed="false">
      <c r="B219" s="0"/>
      <c r="C219" s="0"/>
      <c r="D219" s="0"/>
      <c r="E219" s="0"/>
      <c r="F219" s="0"/>
      <c r="G219" s="0"/>
      <c r="H219" s="0"/>
      <c r="I219" s="0"/>
      <c r="J219" s="0"/>
      <c r="K219" s="0"/>
      <c r="L219" s="0"/>
      <c r="M219" s="0"/>
      <c r="N219" s="0"/>
      <c r="O219" s="0"/>
      <c r="P219" s="0"/>
      <c r="Q219" s="0"/>
      <c r="R219" s="0"/>
      <c r="S219" s="0"/>
      <c r="T219" s="0"/>
      <c r="U219" s="0"/>
      <c r="V219" s="0"/>
      <c r="W219" s="0"/>
      <c r="X219" s="0"/>
      <c r="Y219" s="0"/>
      <c r="AB219" s="0"/>
      <c r="AC219" s="0"/>
      <c r="AD219" s="0"/>
      <c r="AE219" s="0"/>
      <c r="AF219" s="0"/>
      <c r="AG219" s="0"/>
      <c r="AH219" s="0"/>
    </row>
    <row r="220" customFormat="false" ht="14.4" hidden="false" customHeight="false" outlineLevel="0" collapsed="false">
      <c r="B220" s="0"/>
      <c r="C220" s="0"/>
      <c r="D220" s="0"/>
      <c r="E220" s="0"/>
      <c r="F220" s="0"/>
      <c r="G220" s="0"/>
      <c r="H220" s="0"/>
      <c r="I220" s="0"/>
      <c r="J220" s="0"/>
      <c r="K220" s="0"/>
      <c r="L220" s="0"/>
      <c r="M220" s="0"/>
      <c r="N220" s="0"/>
      <c r="O220" s="0"/>
      <c r="P220" s="0"/>
      <c r="Q220" s="0"/>
      <c r="R220" s="0"/>
      <c r="S220" s="0"/>
      <c r="T220" s="0"/>
      <c r="U220" s="0"/>
      <c r="V220" s="0"/>
      <c r="W220" s="0"/>
      <c r="X220" s="0"/>
      <c r="Y220" s="0"/>
      <c r="AB220" s="0"/>
      <c r="AC220" s="0"/>
      <c r="AD220" s="0"/>
      <c r="AE220" s="0"/>
      <c r="AF220" s="0"/>
      <c r="AG220" s="0"/>
      <c r="AH220" s="0"/>
    </row>
    <row r="221" customFormat="false" ht="14.4" hidden="false" customHeight="false" outlineLevel="0" collapsed="false">
      <c r="B221" s="0"/>
      <c r="C221" s="0"/>
      <c r="D221" s="0"/>
      <c r="E221" s="0"/>
      <c r="F221" s="0"/>
      <c r="G221" s="0"/>
      <c r="H221" s="0"/>
      <c r="I221" s="0"/>
      <c r="J221" s="0"/>
      <c r="K221" s="0"/>
      <c r="L221" s="0"/>
      <c r="M221" s="0"/>
      <c r="N221" s="0"/>
      <c r="O221" s="0"/>
      <c r="P221" s="0"/>
      <c r="Q221" s="0"/>
      <c r="R221" s="0"/>
      <c r="S221" s="0"/>
      <c r="T221" s="0"/>
      <c r="U221" s="0"/>
      <c r="V221" s="0"/>
      <c r="W221" s="0"/>
      <c r="X221" s="0"/>
      <c r="Y221" s="0"/>
      <c r="AB221" s="0"/>
      <c r="AC221" s="0"/>
      <c r="AD221" s="0"/>
      <c r="AE221" s="0"/>
      <c r="AF221" s="0"/>
      <c r="AG221" s="0"/>
      <c r="AH221" s="0"/>
    </row>
    <row r="222" customFormat="false" ht="14.4" hidden="false" customHeight="false" outlineLevel="0" collapsed="false">
      <c r="B222" s="0"/>
      <c r="C222" s="0"/>
      <c r="D222" s="0"/>
      <c r="E222" s="0"/>
      <c r="F222" s="0"/>
      <c r="G222" s="0"/>
      <c r="H222" s="0"/>
      <c r="I222" s="0"/>
      <c r="J222" s="0"/>
      <c r="K222" s="0"/>
      <c r="L222" s="0"/>
      <c r="M222" s="0"/>
      <c r="N222" s="0"/>
      <c r="O222" s="0"/>
      <c r="P222" s="0"/>
      <c r="Q222" s="0"/>
      <c r="R222" s="0"/>
      <c r="S222" s="0"/>
      <c r="T222" s="0"/>
      <c r="U222" s="0"/>
      <c r="V222" s="0"/>
      <c r="W222" s="0"/>
      <c r="X222" s="0"/>
      <c r="Y222" s="0"/>
      <c r="AB222" s="0"/>
      <c r="AC222" s="0"/>
      <c r="AD222" s="0"/>
      <c r="AE222" s="0"/>
      <c r="AF222" s="0"/>
      <c r="AG222" s="0"/>
      <c r="AH222" s="0"/>
    </row>
    <row r="223" customFormat="false" ht="14.4" hidden="false" customHeight="false" outlineLevel="0" collapsed="false">
      <c r="B223" s="0"/>
      <c r="C223" s="0"/>
      <c r="D223" s="0"/>
      <c r="E223" s="0"/>
      <c r="F223" s="0"/>
      <c r="G223" s="0"/>
      <c r="H223" s="0"/>
      <c r="I223" s="0"/>
      <c r="J223" s="0"/>
      <c r="K223" s="0"/>
      <c r="L223" s="0"/>
      <c r="M223" s="0"/>
      <c r="N223" s="0"/>
      <c r="O223" s="0"/>
      <c r="P223" s="0"/>
      <c r="Q223" s="0"/>
      <c r="R223" s="0"/>
      <c r="S223" s="0"/>
      <c r="T223" s="0"/>
      <c r="U223" s="0"/>
      <c r="V223" s="0"/>
      <c r="W223" s="0"/>
      <c r="X223" s="0"/>
      <c r="Y223" s="0"/>
      <c r="AB223" s="0"/>
      <c r="AC223" s="0"/>
      <c r="AD223" s="0"/>
      <c r="AE223" s="0"/>
      <c r="AF223" s="0"/>
      <c r="AG223" s="0"/>
      <c r="AH223" s="0"/>
    </row>
    <row r="224" customFormat="false" ht="14.4" hidden="false" customHeight="false" outlineLevel="0" collapsed="false">
      <c r="B224" s="0"/>
      <c r="C224" s="0"/>
      <c r="D224" s="0"/>
      <c r="E224" s="0"/>
      <c r="F224" s="0"/>
      <c r="G224" s="0"/>
      <c r="H224" s="0"/>
      <c r="I224" s="0"/>
      <c r="J224" s="0"/>
      <c r="K224" s="0"/>
      <c r="L224" s="0"/>
      <c r="M224" s="0"/>
      <c r="N224" s="0"/>
      <c r="O224" s="0"/>
      <c r="P224" s="0"/>
      <c r="Q224" s="0"/>
      <c r="R224" s="0"/>
      <c r="S224" s="0"/>
      <c r="T224" s="0"/>
      <c r="U224" s="0"/>
      <c r="V224" s="0"/>
      <c r="W224" s="0"/>
      <c r="X224" s="0"/>
      <c r="Y224" s="0"/>
      <c r="AB224" s="0"/>
      <c r="AC224" s="0"/>
      <c r="AD224" s="0"/>
      <c r="AE224" s="0"/>
      <c r="AF224" s="0"/>
      <c r="AG224" s="0"/>
      <c r="AH224" s="0"/>
    </row>
    <row r="225" customFormat="false" ht="14.4" hidden="false" customHeight="false" outlineLevel="0" collapsed="false">
      <c r="B225" s="0"/>
      <c r="C225" s="0"/>
      <c r="D225" s="0"/>
      <c r="E225" s="0"/>
      <c r="F225" s="0"/>
      <c r="G225" s="0"/>
      <c r="H225" s="0"/>
      <c r="I225" s="0"/>
      <c r="J225" s="0"/>
      <c r="K225" s="0"/>
      <c r="L225" s="0"/>
      <c r="M225" s="0"/>
      <c r="N225" s="0"/>
      <c r="O225" s="0"/>
      <c r="P225" s="0"/>
      <c r="Q225" s="0"/>
      <c r="R225" s="0"/>
      <c r="S225" s="0"/>
      <c r="T225" s="0"/>
      <c r="U225" s="0"/>
      <c r="V225" s="0"/>
      <c r="W225" s="0"/>
      <c r="X225" s="0"/>
      <c r="Y225" s="0"/>
      <c r="AB225" s="0"/>
      <c r="AC225" s="0"/>
      <c r="AD225" s="0"/>
      <c r="AE225" s="0"/>
      <c r="AF225" s="0"/>
      <c r="AG225" s="0"/>
      <c r="AH225" s="0"/>
    </row>
    <row r="226" customFormat="false" ht="14.4" hidden="false" customHeight="false" outlineLevel="0" collapsed="false">
      <c r="B226" s="0"/>
      <c r="C226" s="0"/>
      <c r="D226" s="0"/>
      <c r="E226" s="0"/>
      <c r="F226" s="0"/>
      <c r="G226" s="0"/>
      <c r="H226" s="0"/>
      <c r="I226" s="0"/>
      <c r="J226" s="0"/>
      <c r="K226" s="0"/>
      <c r="L226" s="0"/>
      <c r="M226" s="0"/>
      <c r="N226" s="0"/>
      <c r="O226" s="0"/>
      <c r="P226" s="0"/>
      <c r="Q226" s="0"/>
      <c r="R226" s="0"/>
      <c r="S226" s="0"/>
      <c r="T226" s="0"/>
      <c r="U226" s="0"/>
      <c r="V226" s="0"/>
      <c r="W226" s="0"/>
      <c r="X226" s="0"/>
      <c r="Y226" s="0"/>
      <c r="AB226" s="0"/>
      <c r="AC226" s="0"/>
      <c r="AD226" s="0"/>
      <c r="AE226" s="0"/>
      <c r="AF226" s="0"/>
      <c r="AG226" s="0"/>
      <c r="AH226" s="0"/>
    </row>
    <row r="227" customFormat="false" ht="14.4" hidden="false" customHeight="false" outlineLevel="0" collapsed="false">
      <c r="B227" s="0"/>
      <c r="C227" s="0"/>
      <c r="D227" s="0"/>
      <c r="E227" s="0"/>
      <c r="F227" s="0"/>
      <c r="G227" s="0"/>
      <c r="H227" s="0"/>
      <c r="I227" s="0"/>
      <c r="J227" s="0"/>
      <c r="K227" s="0"/>
      <c r="L227" s="0"/>
      <c r="M227" s="0"/>
      <c r="N227" s="0"/>
      <c r="O227" s="0"/>
      <c r="P227" s="0"/>
      <c r="Q227" s="0"/>
      <c r="R227" s="0"/>
      <c r="S227" s="0"/>
      <c r="T227" s="0"/>
      <c r="U227" s="0"/>
      <c r="V227" s="0"/>
      <c r="W227" s="0"/>
      <c r="X227" s="0"/>
      <c r="Y227" s="0"/>
      <c r="AB227" s="0"/>
      <c r="AC227" s="0"/>
      <c r="AD227" s="0"/>
      <c r="AE227" s="0"/>
      <c r="AF227" s="0"/>
      <c r="AG227" s="0"/>
      <c r="AH227" s="0"/>
    </row>
    <row r="228" customFormat="false" ht="14.4" hidden="false" customHeight="false" outlineLevel="0" collapsed="false">
      <c r="B228" s="0"/>
      <c r="C228" s="0"/>
      <c r="D228" s="0"/>
      <c r="E228" s="0"/>
      <c r="F228" s="0"/>
      <c r="G228" s="0"/>
      <c r="H228" s="0"/>
      <c r="I228" s="0"/>
      <c r="J228" s="0"/>
      <c r="K228" s="0"/>
      <c r="L228" s="0"/>
      <c r="M228" s="0"/>
      <c r="N228" s="0"/>
      <c r="O228" s="0"/>
      <c r="P228" s="0"/>
      <c r="Q228" s="0"/>
      <c r="R228" s="0"/>
      <c r="S228" s="0"/>
      <c r="T228" s="0"/>
      <c r="U228" s="0"/>
      <c r="V228" s="0"/>
      <c r="W228" s="0"/>
      <c r="X228" s="0"/>
      <c r="Y228" s="0"/>
      <c r="AB228" s="0"/>
      <c r="AC228" s="0"/>
      <c r="AD228" s="0"/>
      <c r="AE228" s="0"/>
      <c r="AF228" s="0"/>
      <c r="AG228" s="0"/>
      <c r="AH228" s="0"/>
    </row>
    <row r="229" customFormat="false" ht="14.4" hidden="false" customHeight="false" outlineLevel="0" collapsed="false">
      <c r="B229" s="0"/>
      <c r="C229" s="0"/>
      <c r="D229" s="0"/>
      <c r="E229" s="0"/>
      <c r="F229" s="0"/>
      <c r="G229" s="0"/>
      <c r="H229" s="0"/>
      <c r="I229" s="0"/>
      <c r="J229" s="0"/>
      <c r="K229" s="0"/>
      <c r="L229" s="0"/>
      <c r="M229" s="0"/>
      <c r="N229" s="0"/>
      <c r="O229" s="0"/>
      <c r="P229" s="0"/>
      <c r="Q229" s="0"/>
      <c r="R229" s="0"/>
      <c r="S229" s="0"/>
      <c r="T229" s="0"/>
      <c r="U229" s="0"/>
      <c r="V229" s="0"/>
      <c r="W229" s="0"/>
      <c r="X229" s="0"/>
      <c r="Y229" s="0"/>
      <c r="AB229" s="0"/>
      <c r="AC229" s="0"/>
      <c r="AD229" s="0"/>
      <c r="AE229" s="0"/>
      <c r="AF229" s="0"/>
      <c r="AG229" s="0"/>
      <c r="AH229" s="0"/>
    </row>
    <row r="230" customFormat="false" ht="14.4" hidden="false" customHeight="false" outlineLevel="0" collapsed="false">
      <c r="B230" s="0"/>
      <c r="C230" s="0"/>
      <c r="D230" s="0"/>
      <c r="E230" s="0"/>
      <c r="F230" s="0"/>
      <c r="G230" s="0"/>
      <c r="H230" s="0"/>
      <c r="I230" s="0"/>
      <c r="J230" s="0"/>
      <c r="K230" s="0"/>
      <c r="L230" s="0"/>
      <c r="M230" s="0"/>
      <c r="N230" s="0"/>
      <c r="O230" s="0"/>
      <c r="P230" s="0"/>
      <c r="Q230" s="0"/>
      <c r="R230" s="0"/>
      <c r="S230" s="0"/>
      <c r="T230" s="0"/>
      <c r="U230" s="0"/>
      <c r="V230" s="0"/>
      <c r="W230" s="0"/>
      <c r="X230" s="0"/>
      <c r="Y230" s="0"/>
      <c r="AB230" s="0"/>
      <c r="AC230" s="0"/>
      <c r="AD230" s="0"/>
      <c r="AE230" s="0"/>
      <c r="AF230" s="0"/>
      <c r="AG230" s="0"/>
      <c r="AH230" s="0"/>
    </row>
    <row r="231" customFormat="false" ht="14.4" hidden="false" customHeight="false" outlineLevel="0" collapsed="false">
      <c r="B231" s="0"/>
      <c r="C231" s="0"/>
      <c r="D231" s="0"/>
      <c r="E231" s="0"/>
      <c r="F231" s="0"/>
      <c r="G231" s="0"/>
      <c r="H231" s="0"/>
      <c r="I231" s="0"/>
      <c r="J231" s="0"/>
      <c r="K231" s="0"/>
      <c r="L231" s="0"/>
      <c r="M231" s="0"/>
      <c r="N231" s="0"/>
      <c r="O231" s="0"/>
      <c r="P231" s="0"/>
      <c r="Q231" s="0"/>
      <c r="R231" s="0"/>
      <c r="S231" s="0"/>
      <c r="T231" s="0"/>
      <c r="U231" s="0"/>
      <c r="V231" s="0"/>
      <c r="W231" s="0"/>
      <c r="X231" s="0"/>
      <c r="Y231" s="0"/>
      <c r="AB231" s="0"/>
      <c r="AC231" s="0"/>
      <c r="AD231" s="0"/>
      <c r="AE231" s="0"/>
      <c r="AF231" s="0"/>
      <c r="AG231" s="0"/>
      <c r="AH231" s="0"/>
    </row>
    <row r="232" customFormat="false" ht="14.4" hidden="false" customHeight="false" outlineLevel="0" collapsed="false">
      <c r="B232" s="0"/>
      <c r="C232" s="0"/>
      <c r="D232" s="0"/>
      <c r="E232" s="0"/>
      <c r="F232" s="0"/>
      <c r="G232" s="0"/>
      <c r="H232" s="0"/>
      <c r="I232" s="0"/>
      <c r="J232" s="0"/>
      <c r="K232" s="0"/>
      <c r="L232" s="0"/>
      <c r="M232" s="0"/>
      <c r="N232" s="0"/>
      <c r="O232" s="0"/>
      <c r="P232" s="0"/>
      <c r="Q232" s="0"/>
      <c r="R232" s="0"/>
      <c r="S232" s="0"/>
      <c r="T232" s="0"/>
      <c r="U232" s="0"/>
      <c r="V232" s="0"/>
      <c r="W232" s="0"/>
      <c r="X232" s="0"/>
      <c r="Y232" s="0"/>
      <c r="AB232" s="0"/>
      <c r="AC232" s="0"/>
      <c r="AD232" s="0"/>
      <c r="AE232" s="0"/>
      <c r="AF232" s="0"/>
      <c r="AG232" s="0"/>
      <c r="AH232" s="0"/>
    </row>
    <row r="233" customFormat="false" ht="14.4" hidden="false" customHeight="false" outlineLevel="0" collapsed="false">
      <c r="B233" s="0"/>
      <c r="C233" s="0"/>
      <c r="D233" s="0"/>
      <c r="E233" s="0"/>
      <c r="F233" s="0"/>
      <c r="G233" s="0"/>
      <c r="H233" s="0"/>
      <c r="I233" s="0"/>
      <c r="J233" s="0"/>
      <c r="K233" s="0"/>
      <c r="L233" s="0"/>
      <c r="M233" s="0"/>
      <c r="N233" s="0"/>
      <c r="O233" s="0"/>
      <c r="P233" s="0"/>
      <c r="Q233" s="0"/>
      <c r="R233" s="0"/>
      <c r="S233" s="0"/>
      <c r="T233" s="0"/>
      <c r="U233" s="0"/>
      <c r="V233" s="0"/>
      <c r="W233" s="0"/>
      <c r="X233" s="0"/>
      <c r="Y233" s="0"/>
      <c r="AB233" s="0"/>
      <c r="AC233" s="0"/>
      <c r="AD233" s="0"/>
      <c r="AE233" s="0"/>
      <c r="AF233" s="0"/>
      <c r="AG233" s="0"/>
      <c r="AH233" s="0"/>
    </row>
    <row r="234" customFormat="false" ht="14.4" hidden="false" customHeight="false" outlineLevel="0" collapsed="false">
      <c r="B234" s="0"/>
      <c r="C234" s="0"/>
      <c r="D234" s="0"/>
      <c r="E234" s="0"/>
      <c r="F234" s="0"/>
      <c r="G234" s="0"/>
      <c r="H234" s="0"/>
      <c r="I234" s="0"/>
      <c r="J234" s="0"/>
      <c r="K234" s="0"/>
      <c r="L234" s="0"/>
      <c r="M234" s="0"/>
      <c r="N234" s="0"/>
      <c r="O234" s="0"/>
      <c r="P234" s="0"/>
      <c r="Q234" s="0"/>
      <c r="R234" s="0"/>
      <c r="S234" s="0"/>
      <c r="T234" s="0"/>
      <c r="U234" s="0"/>
      <c r="V234" s="0"/>
      <c r="W234" s="0"/>
      <c r="X234" s="0"/>
      <c r="Y234" s="0"/>
      <c r="AB234" s="0"/>
      <c r="AC234" s="0"/>
      <c r="AD234" s="0"/>
      <c r="AE234" s="0"/>
      <c r="AF234" s="0"/>
      <c r="AG234" s="0"/>
      <c r="AH234" s="0"/>
    </row>
    <row r="235" customFormat="false" ht="14.4" hidden="false" customHeight="false" outlineLevel="0" collapsed="false">
      <c r="B235" s="0"/>
      <c r="C235" s="0"/>
      <c r="D235" s="0"/>
      <c r="E235" s="0"/>
      <c r="F235" s="0"/>
      <c r="G235" s="0"/>
      <c r="H235" s="0"/>
      <c r="I235" s="0"/>
      <c r="J235" s="0"/>
      <c r="K235" s="0"/>
      <c r="L235" s="0"/>
      <c r="M235" s="0"/>
      <c r="N235" s="0"/>
      <c r="O235" s="0"/>
      <c r="P235" s="0"/>
      <c r="Q235" s="0"/>
      <c r="R235" s="0"/>
      <c r="S235" s="0"/>
      <c r="T235" s="0"/>
      <c r="U235" s="0"/>
      <c r="V235" s="0"/>
      <c r="W235" s="0"/>
      <c r="X235" s="0"/>
      <c r="Y235" s="0"/>
      <c r="AB235" s="0"/>
      <c r="AC235" s="0"/>
      <c r="AD235" s="0"/>
      <c r="AE235" s="0"/>
      <c r="AF235" s="0"/>
      <c r="AG235" s="0"/>
      <c r="AH235" s="0"/>
    </row>
    <row r="236" customFormat="false" ht="14.4" hidden="false" customHeight="false" outlineLevel="0" collapsed="false">
      <c r="B236" s="0"/>
      <c r="C236" s="0"/>
      <c r="D236" s="0"/>
      <c r="E236" s="0"/>
      <c r="F236" s="0"/>
      <c r="G236" s="0"/>
      <c r="H236" s="0"/>
      <c r="I236" s="0"/>
      <c r="J236" s="0"/>
      <c r="K236" s="0"/>
      <c r="L236" s="0"/>
      <c r="M236" s="0"/>
      <c r="N236" s="0"/>
      <c r="O236" s="0"/>
      <c r="P236" s="0"/>
      <c r="Q236" s="0"/>
      <c r="R236" s="0"/>
      <c r="S236" s="0"/>
      <c r="T236" s="0"/>
      <c r="U236" s="0"/>
      <c r="V236" s="0"/>
      <c r="W236" s="0"/>
      <c r="X236" s="0"/>
      <c r="Y236" s="0"/>
      <c r="AB236" s="0"/>
      <c r="AC236" s="0"/>
      <c r="AD236" s="0"/>
      <c r="AE236" s="0"/>
      <c r="AF236" s="0"/>
      <c r="AG236" s="0"/>
      <c r="AH236" s="0"/>
    </row>
    <row r="237" customFormat="false" ht="14.4" hidden="false" customHeight="false" outlineLevel="0" collapsed="false">
      <c r="B237" s="0"/>
      <c r="C237" s="0"/>
      <c r="D237" s="0"/>
      <c r="E237" s="0"/>
      <c r="F237" s="0"/>
      <c r="G237" s="0"/>
      <c r="H237" s="0"/>
      <c r="I237" s="0"/>
      <c r="J237" s="0"/>
      <c r="K237" s="0"/>
      <c r="L237" s="0"/>
      <c r="M237" s="0"/>
      <c r="N237" s="0"/>
      <c r="O237" s="0"/>
      <c r="P237" s="0"/>
      <c r="Q237" s="0"/>
      <c r="R237" s="0"/>
      <c r="S237" s="0"/>
      <c r="T237" s="0"/>
      <c r="U237" s="0"/>
      <c r="V237" s="0"/>
      <c r="W237" s="0"/>
      <c r="X237" s="0"/>
      <c r="Y237" s="0"/>
      <c r="AB237" s="0"/>
      <c r="AC237" s="0"/>
      <c r="AD237" s="0"/>
      <c r="AE237" s="0"/>
      <c r="AF237" s="0"/>
      <c r="AG237" s="0"/>
      <c r="AH237" s="0"/>
    </row>
    <row r="238" customFormat="false" ht="14.4" hidden="false" customHeight="false" outlineLevel="0" collapsed="false">
      <c r="B238" s="0"/>
      <c r="C238" s="0"/>
      <c r="D238" s="0"/>
      <c r="E238" s="0"/>
      <c r="F238" s="0"/>
      <c r="G238" s="0"/>
      <c r="H238" s="0"/>
      <c r="I238" s="0"/>
      <c r="J238" s="0"/>
      <c r="K238" s="0"/>
      <c r="L238" s="0"/>
      <c r="M238" s="0"/>
      <c r="N238" s="0"/>
      <c r="O238" s="0"/>
      <c r="P238" s="0"/>
      <c r="Q238" s="0"/>
      <c r="R238" s="0"/>
      <c r="S238" s="0"/>
      <c r="T238" s="0"/>
      <c r="U238" s="0"/>
      <c r="V238" s="0"/>
      <c r="W238" s="0"/>
      <c r="X238" s="0"/>
      <c r="Y238" s="0"/>
      <c r="AB238" s="0"/>
      <c r="AC238" s="0"/>
      <c r="AD238" s="0"/>
      <c r="AE238" s="0"/>
      <c r="AF238" s="0"/>
      <c r="AG238" s="0"/>
      <c r="AH238" s="0"/>
    </row>
    <row r="239" customFormat="false" ht="14.4" hidden="false" customHeight="false" outlineLevel="0" collapsed="false">
      <c r="B239" s="0"/>
      <c r="C239" s="0"/>
      <c r="D239" s="0"/>
      <c r="E239" s="0"/>
      <c r="F239" s="0"/>
      <c r="G239" s="0"/>
      <c r="H239" s="0"/>
      <c r="I239" s="0"/>
      <c r="J239" s="0"/>
      <c r="K239" s="0"/>
      <c r="L239" s="0"/>
      <c r="M239" s="0"/>
      <c r="N239" s="0"/>
      <c r="O239" s="0"/>
      <c r="P239" s="0"/>
      <c r="Q239" s="0"/>
      <c r="R239" s="0"/>
      <c r="S239" s="0"/>
      <c r="T239" s="0"/>
      <c r="U239" s="0"/>
      <c r="V239" s="0"/>
      <c r="W239" s="0"/>
      <c r="X239" s="0"/>
      <c r="Y239" s="0"/>
      <c r="AB239" s="0"/>
      <c r="AC239" s="0"/>
      <c r="AD239" s="0"/>
      <c r="AE239" s="0"/>
      <c r="AF239" s="0"/>
      <c r="AG239" s="0"/>
      <c r="AH239" s="0"/>
    </row>
    <row r="240" customFormat="false" ht="14.4" hidden="false" customHeight="false" outlineLevel="0" collapsed="false">
      <c r="B240" s="0"/>
      <c r="C240" s="0"/>
      <c r="D240" s="0"/>
      <c r="E240" s="0"/>
      <c r="F240" s="0"/>
      <c r="G240" s="0"/>
      <c r="H240" s="0"/>
      <c r="I240" s="0"/>
      <c r="J240" s="0"/>
      <c r="K240" s="0"/>
      <c r="L240" s="0"/>
      <c r="M240" s="0"/>
      <c r="N240" s="0"/>
      <c r="O240" s="0"/>
      <c r="P240" s="0"/>
      <c r="Q240" s="0"/>
      <c r="R240" s="0"/>
      <c r="S240" s="0"/>
      <c r="T240" s="0"/>
      <c r="U240" s="0"/>
      <c r="V240" s="0"/>
      <c r="W240" s="0"/>
      <c r="X240" s="0"/>
      <c r="Y240" s="0"/>
      <c r="AB240" s="0"/>
      <c r="AC240" s="0"/>
      <c r="AD240" s="0"/>
      <c r="AE240" s="0"/>
      <c r="AF240" s="0"/>
      <c r="AG240" s="0"/>
      <c r="AH240" s="0"/>
    </row>
    <row r="241" customFormat="false" ht="14.4" hidden="false" customHeight="false" outlineLevel="0" collapsed="false">
      <c r="B241" s="0"/>
      <c r="C241" s="0"/>
      <c r="D241" s="0"/>
      <c r="E241" s="0"/>
      <c r="F241" s="0"/>
      <c r="G241" s="0"/>
      <c r="H241" s="0"/>
      <c r="I241" s="0"/>
      <c r="J241" s="0"/>
      <c r="K241" s="0"/>
      <c r="L241" s="0"/>
      <c r="M241" s="0"/>
      <c r="N241" s="0"/>
      <c r="O241" s="0"/>
      <c r="P241" s="0"/>
      <c r="Q241" s="0"/>
      <c r="R241" s="0"/>
      <c r="S241" s="0"/>
      <c r="T241" s="0"/>
      <c r="U241" s="0"/>
      <c r="V241" s="0"/>
      <c r="W241" s="0"/>
      <c r="X241" s="0"/>
      <c r="Y241" s="0"/>
      <c r="AB241" s="0"/>
      <c r="AC241" s="0"/>
      <c r="AD241" s="0"/>
      <c r="AE241" s="0"/>
      <c r="AF241" s="0"/>
      <c r="AG241" s="0"/>
      <c r="AH241" s="0"/>
    </row>
    <row r="242" customFormat="false" ht="14.4" hidden="false" customHeight="false" outlineLevel="0" collapsed="false">
      <c r="B242" s="0"/>
      <c r="C242" s="0"/>
      <c r="D242" s="0"/>
      <c r="E242" s="0"/>
      <c r="F242" s="0"/>
      <c r="G242" s="0"/>
      <c r="H242" s="0"/>
      <c r="I242" s="0"/>
      <c r="J242" s="0"/>
      <c r="K242" s="0"/>
      <c r="L242" s="0"/>
      <c r="M242" s="0"/>
      <c r="N242" s="0"/>
      <c r="O242" s="0"/>
      <c r="P242" s="0"/>
      <c r="Q242" s="0"/>
      <c r="R242" s="0"/>
      <c r="S242" s="0"/>
      <c r="T242" s="0"/>
      <c r="U242" s="0"/>
      <c r="V242" s="0"/>
      <c r="W242" s="0"/>
      <c r="X242" s="0"/>
      <c r="Y242" s="0"/>
      <c r="AB242" s="0"/>
      <c r="AC242" s="0"/>
      <c r="AD242" s="0"/>
      <c r="AE242" s="0"/>
      <c r="AF242" s="0"/>
      <c r="AG242" s="0"/>
      <c r="AH242" s="0"/>
    </row>
    <row r="243" customFormat="false" ht="14.4" hidden="false" customHeight="false" outlineLevel="0" collapsed="false">
      <c r="B243" s="0"/>
      <c r="C243" s="0"/>
      <c r="D243" s="0"/>
      <c r="E243" s="0"/>
      <c r="F243" s="0"/>
      <c r="G243" s="0"/>
      <c r="H243" s="0"/>
      <c r="I243" s="0"/>
      <c r="J243" s="0"/>
      <c r="K243" s="0"/>
      <c r="L243" s="0"/>
      <c r="M243" s="0"/>
      <c r="N243" s="0"/>
      <c r="O243" s="0"/>
      <c r="P243" s="0"/>
      <c r="Q243" s="0"/>
      <c r="R243" s="0"/>
      <c r="S243" s="0"/>
      <c r="T243" s="0"/>
      <c r="U243" s="0"/>
      <c r="V243" s="0"/>
      <c r="W243" s="0"/>
      <c r="X243" s="0"/>
      <c r="Y243" s="0"/>
      <c r="AB243" s="0"/>
      <c r="AC243" s="0"/>
      <c r="AD243" s="0"/>
      <c r="AE243" s="0"/>
      <c r="AF243" s="0"/>
      <c r="AG243" s="0"/>
      <c r="AH243" s="0"/>
    </row>
    <row r="244" customFormat="false" ht="14.4" hidden="false" customHeight="false" outlineLevel="0" collapsed="false">
      <c r="B244" s="0"/>
      <c r="C244" s="0"/>
      <c r="D244" s="0"/>
      <c r="E244" s="0"/>
      <c r="F244" s="0"/>
      <c r="G244" s="0"/>
      <c r="H244" s="0"/>
      <c r="I244" s="0"/>
      <c r="J244" s="0"/>
      <c r="K244" s="0"/>
      <c r="L244" s="0"/>
      <c r="M244" s="0"/>
      <c r="N244" s="0"/>
      <c r="O244" s="0"/>
      <c r="P244" s="0"/>
      <c r="Q244" s="0"/>
      <c r="R244" s="0"/>
      <c r="S244" s="0"/>
      <c r="T244" s="0"/>
      <c r="U244" s="0"/>
      <c r="V244" s="0"/>
      <c r="W244" s="0"/>
      <c r="X244" s="0"/>
      <c r="Y244" s="0"/>
      <c r="AB244" s="0"/>
      <c r="AC244" s="0"/>
      <c r="AD244" s="0"/>
      <c r="AE244" s="0"/>
      <c r="AF244" s="0"/>
      <c r="AG244" s="0"/>
      <c r="AH244" s="0"/>
    </row>
    <row r="245" customFormat="false" ht="14.4" hidden="false" customHeight="false" outlineLevel="0" collapsed="false">
      <c r="B245" s="0"/>
      <c r="C245" s="0"/>
      <c r="D245" s="0"/>
      <c r="E245" s="0"/>
      <c r="F245" s="0"/>
      <c r="G245" s="0"/>
      <c r="H245" s="0"/>
      <c r="I245" s="0"/>
      <c r="J245" s="0"/>
      <c r="K245" s="0"/>
      <c r="L245" s="0"/>
      <c r="M245" s="0"/>
      <c r="N245" s="0"/>
      <c r="O245" s="0"/>
      <c r="P245" s="0"/>
      <c r="Q245" s="0"/>
      <c r="R245" s="0"/>
      <c r="S245" s="0"/>
      <c r="T245" s="0"/>
      <c r="U245" s="0"/>
      <c r="V245" s="0"/>
      <c r="W245" s="0"/>
      <c r="X245" s="0"/>
      <c r="Y245" s="0"/>
      <c r="AB245" s="0"/>
      <c r="AC245" s="0"/>
      <c r="AD245" s="0"/>
      <c r="AE245" s="0"/>
      <c r="AF245" s="0"/>
      <c r="AG245" s="0"/>
      <c r="AH245" s="0"/>
    </row>
    <row r="246" customFormat="false" ht="14.4" hidden="false" customHeight="false" outlineLevel="0" collapsed="false">
      <c r="B246" s="0"/>
      <c r="C246" s="0"/>
      <c r="D246" s="0"/>
      <c r="E246" s="0"/>
      <c r="F246" s="0"/>
      <c r="G246" s="0"/>
      <c r="H246" s="0"/>
      <c r="I246" s="0"/>
      <c r="J246" s="0"/>
      <c r="K246" s="0"/>
      <c r="L246" s="0"/>
      <c r="M246" s="0"/>
      <c r="N246" s="0"/>
      <c r="O246" s="0"/>
      <c r="P246" s="0"/>
      <c r="Q246" s="0"/>
      <c r="R246" s="0"/>
      <c r="S246" s="0"/>
      <c r="T246" s="0"/>
      <c r="U246" s="0"/>
      <c r="V246" s="0"/>
      <c r="W246" s="0"/>
      <c r="X246" s="0"/>
      <c r="Y246" s="0"/>
      <c r="AB246" s="0"/>
      <c r="AC246" s="0"/>
      <c r="AD246" s="0"/>
      <c r="AE246" s="0"/>
      <c r="AF246" s="0"/>
      <c r="AG246" s="0"/>
      <c r="AH246" s="0"/>
    </row>
    <row r="247" customFormat="false" ht="14.4" hidden="false" customHeight="false" outlineLevel="0" collapsed="false">
      <c r="B247" s="0"/>
      <c r="C247" s="0"/>
      <c r="D247" s="0"/>
      <c r="E247" s="0"/>
      <c r="F247" s="0"/>
      <c r="G247" s="0"/>
      <c r="H247" s="0"/>
      <c r="I247" s="0"/>
      <c r="J247" s="0"/>
      <c r="K247" s="0"/>
      <c r="L247" s="0"/>
      <c r="M247" s="0"/>
      <c r="N247" s="0"/>
      <c r="O247" s="0"/>
      <c r="P247" s="0"/>
      <c r="Q247" s="0"/>
      <c r="R247" s="0"/>
      <c r="S247" s="0"/>
      <c r="T247" s="0"/>
      <c r="U247" s="0"/>
      <c r="V247" s="0"/>
      <c r="W247" s="0"/>
      <c r="X247" s="0"/>
      <c r="Y247" s="0"/>
      <c r="AB247" s="0"/>
      <c r="AC247" s="0"/>
      <c r="AD247" s="0"/>
      <c r="AE247" s="0"/>
      <c r="AF247" s="0"/>
      <c r="AG247" s="0"/>
      <c r="AH247" s="0"/>
    </row>
    <row r="248" customFormat="false" ht="14.4" hidden="false" customHeight="false" outlineLevel="0" collapsed="false">
      <c r="B248" s="0"/>
      <c r="C248" s="0"/>
      <c r="D248" s="0"/>
      <c r="E248" s="0"/>
      <c r="F248" s="0"/>
      <c r="G248" s="0"/>
      <c r="H248" s="0"/>
      <c r="I248" s="0"/>
      <c r="J248" s="0"/>
      <c r="K248" s="0"/>
      <c r="L248" s="0"/>
      <c r="M248" s="0"/>
      <c r="N248" s="0"/>
      <c r="O248" s="0"/>
      <c r="P248" s="0"/>
      <c r="Q248" s="0"/>
      <c r="R248" s="0"/>
      <c r="S248" s="0"/>
      <c r="T248" s="0"/>
      <c r="U248" s="0"/>
      <c r="V248" s="0"/>
      <c r="W248" s="0"/>
      <c r="X248" s="0"/>
      <c r="Y248" s="0"/>
      <c r="AB248" s="0"/>
      <c r="AC248" s="0"/>
      <c r="AD248" s="0"/>
      <c r="AE248" s="0"/>
      <c r="AF248" s="0"/>
      <c r="AG248" s="0"/>
      <c r="AH248" s="0"/>
    </row>
    <row r="249" customFormat="false" ht="14.4" hidden="false" customHeight="false" outlineLevel="0" collapsed="false">
      <c r="B249" s="0"/>
      <c r="C249" s="0"/>
      <c r="D249" s="0"/>
      <c r="E249" s="0"/>
      <c r="F249" s="0"/>
      <c r="G249" s="0"/>
      <c r="H249" s="0"/>
      <c r="I249" s="0"/>
      <c r="J249" s="0"/>
      <c r="K249" s="0"/>
      <c r="L249" s="0"/>
      <c r="M249" s="0"/>
      <c r="N249" s="0"/>
      <c r="O249" s="0"/>
      <c r="P249" s="0"/>
      <c r="Q249" s="0"/>
      <c r="R249" s="0"/>
      <c r="S249" s="0"/>
      <c r="T249" s="0"/>
      <c r="U249" s="0"/>
      <c r="V249" s="0"/>
      <c r="W249" s="0"/>
      <c r="X249" s="0"/>
      <c r="Y249" s="0"/>
      <c r="AB249" s="0"/>
      <c r="AC249" s="0"/>
      <c r="AD249" s="0"/>
      <c r="AE249" s="0"/>
      <c r="AF249" s="0"/>
      <c r="AG249" s="0"/>
      <c r="AH249" s="0"/>
    </row>
    <row r="250" customFormat="false" ht="14.4" hidden="false" customHeight="false" outlineLevel="0" collapsed="false">
      <c r="B250" s="0"/>
      <c r="C250" s="0"/>
      <c r="D250" s="0"/>
      <c r="E250" s="0"/>
      <c r="F250" s="0"/>
      <c r="G250" s="0"/>
      <c r="H250" s="0"/>
      <c r="I250" s="0"/>
      <c r="J250" s="0"/>
      <c r="K250" s="0"/>
      <c r="L250" s="0"/>
      <c r="M250" s="0"/>
      <c r="N250" s="0"/>
      <c r="O250" s="0"/>
      <c r="P250" s="0"/>
      <c r="Q250" s="0"/>
      <c r="R250" s="0"/>
      <c r="S250" s="0"/>
      <c r="T250" s="0"/>
      <c r="U250" s="0"/>
      <c r="V250" s="0"/>
      <c r="W250" s="0"/>
      <c r="X250" s="0"/>
      <c r="Y250" s="0"/>
      <c r="AB250" s="0"/>
      <c r="AC250" s="0"/>
      <c r="AD250" s="0"/>
      <c r="AE250" s="0"/>
      <c r="AF250" s="0"/>
      <c r="AG250" s="0"/>
      <c r="AH250" s="0"/>
    </row>
    <row r="251" customFormat="false" ht="14.4" hidden="false" customHeight="false" outlineLevel="0" collapsed="false">
      <c r="B251" s="0"/>
      <c r="C251" s="0"/>
      <c r="D251" s="0"/>
      <c r="E251" s="0"/>
      <c r="F251" s="0"/>
      <c r="G251" s="0"/>
      <c r="H251" s="0"/>
      <c r="I251" s="0"/>
      <c r="J251" s="0"/>
      <c r="K251" s="0"/>
      <c r="L251" s="0"/>
      <c r="M251" s="0"/>
      <c r="N251" s="0"/>
      <c r="O251" s="0"/>
      <c r="P251" s="0"/>
      <c r="Q251" s="0"/>
      <c r="R251" s="0"/>
      <c r="S251" s="0"/>
      <c r="T251" s="0"/>
      <c r="U251" s="0"/>
      <c r="V251" s="0"/>
      <c r="W251" s="0"/>
      <c r="X251" s="0"/>
      <c r="Y251" s="0"/>
      <c r="AB251" s="0"/>
      <c r="AC251" s="0"/>
      <c r="AD251" s="0"/>
      <c r="AE251" s="0"/>
      <c r="AF251" s="0"/>
      <c r="AG251" s="0"/>
      <c r="AH251" s="0"/>
    </row>
    <row r="252" customFormat="false" ht="14.4" hidden="false" customHeight="false" outlineLevel="0" collapsed="false">
      <c r="B252" s="0"/>
      <c r="C252" s="0"/>
      <c r="D252" s="0"/>
      <c r="E252" s="0"/>
      <c r="F252" s="0"/>
      <c r="G252" s="0"/>
      <c r="H252" s="0"/>
      <c r="I252" s="0"/>
      <c r="J252" s="0"/>
      <c r="K252" s="0"/>
      <c r="L252" s="0"/>
      <c r="M252" s="0"/>
      <c r="N252" s="0"/>
      <c r="O252" s="0"/>
      <c r="P252" s="0"/>
      <c r="Q252" s="0"/>
      <c r="R252" s="0"/>
      <c r="S252" s="0"/>
      <c r="T252" s="0"/>
      <c r="U252" s="0"/>
      <c r="V252" s="0"/>
      <c r="W252" s="0"/>
      <c r="X252" s="0"/>
      <c r="Y252" s="0"/>
      <c r="AB252" s="0"/>
      <c r="AC252" s="0"/>
      <c r="AD252" s="0"/>
      <c r="AE252" s="0"/>
      <c r="AF252" s="0"/>
      <c r="AG252" s="0"/>
      <c r="AH252" s="0"/>
    </row>
    <row r="253" customFormat="false" ht="14.4" hidden="false" customHeight="false" outlineLevel="0" collapsed="false">
      <c r="B253" s="0"/>
      <c r="C253" s="0"/>
      <c r="D253" s="0"/>
      <c r="E253" s="0"/>
      <c r="F253" s="0"/>
      <c r="G253" s="0"/>
      <c r="H253" s="0"/>
      <c r="I253" s="0"/>
      <c r="J253" s="0"/>
      <c r="K253" s="0"/>
      <c r="L253" s="0"/>
      <c r="M253" s="0"/>
      <c r="N253" s="0"/>
      <c r="O253" s="0"/>
      <c r="P253" s="0"/>
      <c r="Q253" s="0"/>
      <c r="R253" s="0"/>
      <c r="S253" s="0"/>
      <c r="T253" s="0"/>
      <c r="U253" s="0"/>
      <c r="V253" s="0"/>
      <c r="W253" s="0"/>
      <c r="X253" s="0"/>
      <c r="Y253" s="0"/>
      <c r="AB253" s="0"/>
      <c r="AC253" s="0"/>
      <c r="AD253" s="0"/>
      <c r="AE253" s="0"/>
      <c r="AF253" s="0"/>
      <c r="AG253" s="0"/>
      <c r="AH253" s="0"/>
    </row>
    <row r="254" customFormat="false" ht="14.4" hidden="false" customHeight="false" outlineLevel="0" collapsed="false">
      <c r="B254" s="0"/>
      <c r="C254" s="0"/>
      <c r="D254" s="0"/>
      <c r="E254" s="0"/>
      <c r="F254" s="0"/>
      <c r="G254" s="0"/>
      <c r="H254" s="0"/>
      <c r="I254" s="0"/>
      <c r="J254" s="0"/>
      <c r="K254" s="0"/>
      <c r="L254" s="0"/>
      <c r="M254" s="0"/>
      <c r="N254" s="0"/>
      <c r="O254" s="0"/>
      <c r="P254" s="0"/>
      <c r="Q254" s="0"/>
      <c r="R254" s="0"/>
      <c r="S254" s="0"/>
      <c r="T254" s="0"/>
      <c r="U254" s="0"/>
      <c r="V254" s="0"/>
      <c r="W254" s="0"/>
      <c r="X254" s="0"/>
      <c r="Y254" s="0"/>
      <c r="AB254" s="0"/>
      <c r="AC254" s="0"/>
      <c r="AD254" s="0"/>
      <c r="AE254" s="0"/>
      <c r="AF254" s="0"/>
      <c r="AG254" s="0"/>
      <c r="AH254" s="0"/>
    </row>
    <row r="255" customFormat="false" ht="14.4" hidden="false" customHeight="false" outlineLevel="0" collapsed="false">
      <c r="B255" s="0"/>
      <c r="C255" s="0"/>
      <c r="D255" s="0"/>
      <c r="E255" s="0"/>
      <c r="F255" s="0"/>
      <c r="G255" s="0"/>
      <c r="H255" s="0"/>
      <c r="I255" s="0"/>
      <c r="J255" s="0"/>
      <c r="K255" s="0"/>
      <c r="L255" s="0"/>
      <c r="M255" s="0"/>
      <c r="N255" s="0"/>
      <c r="O255" s="0"/>
      <c r="P255" s="0"/>
      <c r="Q255" s="0"/>
      <c r="R255" s="0"/>
      <c r="S255" s="0"/>
      <c r="T255" s="0"/>
      <c r="U255" s="0"/>
      <c r="V255" s="0"/>
      <c r="W255" s="0"/>
      <c r="X255" s="0"/>
      <c r="Y255" s="0"/>
      <c r="AB255" s="0"/>
      <c r="AC255" s="0"/>
      <c r="AD255" s="0"/>
      <c r="AE255" s="0"/>
      <c r="AF255" s="0"/>
      <c r="AG255" s="0"/>
      <c r="AH255" s="0"/>
    </row>
    <row r="256" customFormat="false" ht="14.4" hidden="false" customHeight="false" outlineLevel="0" collapsed="false">
      <c r="B256" s="0"/>
      <c r="C256" s="0"/>
      <c r="D256" s="0"/>
      <c r="E256" s="0"/>
      <c r="F256" s="0"/>
      <c r="G256" s="0"/>
      <c r="H256" s="0"/>
      <c r="I256" s="0"/>
      <c r="J256" s="0"/>
      <c r="K256" s="0"/>
      <c r="L256" s="0"/>
      <c r="M256" s="0"/>
      <c r="N256" s="0"/>
      <c r="O256" s="0"/>
      <c r="P256" s="0"/>
      <c r="Q256" s="0"/>
      <c r="R256" s="0"/>
      <c r="S256" s="0"/>
      <c r="T256" s="0"/>
      <c r="U256" s="0"/>
      <c r="V256" s="0"/>
      <c r="W256" s="0"/>
      <c r="X256" s="0"/>
      <c r="Y256" s="0"/>
      <c r="AB256" s="0"/>
      <c r="AC256" s="0"/>
      <c r="AD256" s="0"/>
      <c r="AE256" s="0"/>
      <c r="AF256" s="0"/>
      <c r="AG256" s="0"/>
      <c r="AH256" s="0"/>
    </row>
    <row r="257" customFormat="false" ht="14.4" hidden="false" customHeight="false" outlineLevel="0" collapsed="false">
      <c r="B257" s="0"/>
      <c r="C257" s="0"/>
      <c r="D257" s="0"/>
      <c r="E257" s="0"/>
      <c r="F257" s="0"/>
      <c r="G257" s="0"/>
      <c r="H257" s="0"/>
      <c r="I257" s="0"/>
      <c r="J257" s="0"/>
      <c r="K257" s="0"/>
      <c r="L257" s="0"/>
      <c r="M257" s="0"/>
      <c r="N257" s="0"/>
      <c r="O257" s="0"/>
      <c r="P257" s="0"/>
      <c r="Q257" s="0"/>
      <c r="R257" s="0"/>
      <c r="S257" s="0"/>
      <c r="T257" s="0"/>
      <c r="U257" s="0"/>
      <c r="V257" s="0"/>
      <c r="W257" s="0"/>
      <c r="X257" s="0"/>
      <c r="Y257" s="0"/>
      <c r="AB257" s="0"/>
      <c r="AC257" s="0"/>
      <c r="AD257" s="0"/>
      <c r="AE257" s="0"/>
      <c r="AF257" s="0"/>
      <c r="AG257" s="0"/>
      <c r="AH257" s="0"/>
    </row>
    <row r="258" customFormat="false" ht="14.4" hidden="false" customHeight="false" outlineLevel="0" collapsed="false">
      <c r="B258" s="0"/>
      <c r="C258" s="0"/>
      <c r="D258" s="0"/>
      <c r="E258" s="0"/>
      <c r="F258" s="0"/>
      <c r="G258" s="0"/>
      <c r="H258" s="0"/>
      <c r="I258" s="0"/>
      <c r="J258" s="0"/>
      <c r="K258" s="0"/>
      <c r="L258" s="0"/>
      <c r="M258" s="0"/>
      <c r="N258" s="0"/>
      <c r="O258" s="0"/>
      <c r="P258" s="0"/>
      <c r="Q258" s="0"/>
      <c r="R258" s="0"/>
      <c r="S258" s="0"/>
      <c r="T258" s="0"/>
      <c r="U258" s="0"/>
      <c r="V258" s="0"/>
      <c r="W258" s="0"/>
      <c r="X258" s="0"/>
      <c r="Y258" s="0"/>
      <c r="AB258" s="0"/>
      <c r="AC258" s="0"/>
      <c r="AD258" s="0"/>
      <c r="AE258" s="0"/>
      <c r="AF258" s="0"/>
      <c r="AG258" s="0"/>
      <c r="AH258" s="0"/>
    </row>
    <row r="259" customFormat="false" ht="14.4" hidden="false" customHeight="false" outlineLevel="0" collapsed="false">
      <c r="B259" s="0"/>
      <c r="C259" s="0"/>
      <c r="D259" s="0"/>
      <c r="E259" s="0"/>
      <c r="F259" s="0"/>
      <c r="G259" s="0"/>
      <c r="H259" s="0"/>
      <c r="I259" s="0"/>
      <c r="J259" s="0"/>
      <c r="K259" s="0"/>
      <c r="L259" s="0"/>
      <c r="M259" s="0"/>
      <c r="N259" s="0"/>
      <c r="O259" s="0"/>
      <c r="P259" s="0"/>
      <c r="Q259" s="0"/>
      <c r="R259" s="0"/>
      <c r="S259" s="0"/>
      <c r="T259" s="0"/>
      <c r="U259" s="0"/>
      <c r="V259" s="0"/>
      <c r="W259" s="0"/>
      <c r="X259" s="0"/>
      <c r="Y259" s="0"/>
      <c r="AB259" s="0"/>
      <c r="AC259" s="0"/>
      <c r="AD259" s="0"/>
      <c r="AE259" s="0"/>
      <c r="AF259" s="0"/>
      <c r="AG259" s="0"/>
      <c r="AH259" s="0"/>
    </row>
    <row r="260" customFormat="false" ht="14.4" hidden="false" customHeight="false" outlineLevel="0" collapsed="false">
      <c r="B260" s="0"/>
      <c r="C260" s="0"/>
      <c r="D260" s="0"/>
      <c r="E260" s="0"/>
      <c r="F260" s="0"/>
      <c r="G260" s="0"/>
      <c r="H260" s="0"/>
      <c r="I260" s="0"/>
      <c r="J260" s="0"/>
      <c r="K260" s="0"/>
      <c r="L260" s="0"/>
      <c r="M260" s="0"/>
      <c r="N260" s="0"/>
      <c r="O260" s="0"/>
      <c r="P260" s="0"/>
      <c r="Q260" s="0"/>
      <c r="R260" s="0"/>
      <c r="S260" s="0"/>
      <c r="T260" s="0"/>
      <c r="U260" s="0"/>
      <c r="V260" s="0"/>
      <c r="W260" s="0"/>
      <c r="X260" s="0"/>
      <c r="Y260" s="0"/>
      <c r="AB260" s="0"/>
      <c r="AC260" s="0"/>
      <c r="AD260" s="0"/>
      <c r="AE260" s="0"/>
      <c r="AF260" s="0"/>
      <c r="AG260" s="0"/>
      <c r="AH260" s="0"/>
    </row>
    <row r="261" customFormat="false" ht="14.4" hidden="false" customHeight="false" outlineLevel="0" collapsed="false">
      <c r="B261" s="0"/>
      <c r="C261" s="0"/>
      <c r="D261" s="0"/>
      <c r="E261" s="0"/>
      <c r="F261" s="0"/>
      <c r="G261" s="0"/>
      <c r="H261" s="0"/>
      <c r="I261" s="0"/>
      <c r="J261" s="0"/>
      <c r="K261" s="0"/>
      <c r="L261" s="0"/>
      <c r="M261" s="0"/>
      <c r="N261" s="0"/>
      <c r="O261" s="0"/>
      <c r="P261" s="0"/>
      <c r="Q261" s="0"/>
      <c r="R261" s="0"/>
      <c r="S261" s="0"/>
      <c r="T261" s="0"/>
      <c r="U261" s="0"/>
      <c r="V261" s="0"/>
      <c r="W261" s="0"/>
      <c r="X261" s="0"/>
      <c r="Y261" s="0"/>
      <c r="AB261" s="0"/>
      <c r="AC261" s="0"/>
      <c r="AD261" s="0"/>
      <c r="AE261" s="0"/>
      <c r="AF261" s="0"/>
      <c r="AG261" s="0"/>
      <c r="AH261" s="0"/>
    </row>
    <row r="262" customFormat="false" ht="14.4" hidden="false" customHeight="false" outlineLevel="0" collapsed="false">
      <c r="B262" s="0"/>
      <c r="C262" s="0"/>
      <c r="D262" s="0"/>
      <c r="E262" s="0"/>
      <c r="F262" s="0"/>
      <c r="G262" s="0"/>
      <c r="H262" s="0"/>
      <c r="I262" s="0"/>
      <c r="J262" s="0"/>
      <c r="K262" s="0"/>
      <c r="L262" s="0"/>
      <c r="M262" s="0"/>
      <c r="N262" s="0"/>
      <c r="O262" s="0"/>
      <c r="P262" s="0"/>
      <c r="Q262" s="0"/>
      <c r="R262" s="0"/>
      <c r="S262" s="0"/>
      <c r="T262" s="0"/>
      <c r="U262" s="0"/>
      <c r="V262" s="0"/>
      <c r="W262" s="0"/>
      <c r="X262" s="0"/>
      <c r="Y262" s="0"/>
      <c r="AB262" s="0"/>
      <c r="AC262" s="0"/>
      <c r="AD262" s="0"/>
      <c r="AE262" s="0"/>
      <c r="AF262" s="0"/>
      <c r="AG262" s="0"/>
      <c r="AH262" s="0"/>
    </row>
    <row r="263" customFormat="false" ht="14.4" hidden="false" customHeight="false" outlineLevel="0" collapsed="false">
      <c r="B263" s="0"/>
      <c r="C263" s="0"/>
      <c r="D263" s="0"/>
      <c r="E263" s="0"/>
      <c r="F263" s="0"/>
      <c r="G263" s="0"/>
      <c r="H263" s="0"/>
      <c r="I263" s="0"/>
      <c r="J263" s="0"/>
      <c r="K263" s="0"/>
      <c r="L263" s="0"/>
      <c r="M263" s="0"/>
      <c r="N263" s="0"/>
      <c r="O263" s="0"/>
      <c r="P263" s="0"/>
      <c r="Q263" s="0"/>
      <c r="R263" s="0"/>
      <c r="S263" s="0"/>
      <c r="T263" s="0"/>
      <c r="U263" s="0"/>
      <c r="V263" s="0"/>
      <c r="W263" s="0"/>
      <c r="X263" s="0"/>
      <c r="Y263" s="0"/>
      <c r="AB263" s="0"/>
      <c r="AC263" s="0"/>
      <c r="AD263" s="0"/>
      <c r="AE263" s="0"/>
      <c r="AF263" s="0"/>
      <c r="AG263" s="0"/>
      <c r="AH263" s="0"/>
    </row>
    <row r="264" customFormat="false" ht="14.4" hidden="false" customHeight="false" outlineLevel="0" collapsed="false">
      <c r="B264" s="0"/>
      <c r="C264" s="0"/>
      <c r="D264" s="0"/>
      <c r="E264" s="0"/>
      <c r="F264" s="0"/>
      <c r="G264" s="0"/>
      <c r="H264" s="0"/>
      <c r="I264" s="0"/>
      <c r="J264" s="0"/>
      <c r="K264" s="0"/>
      <c r="L264" s="0"/>
      <c r="M264" s="0"/>
      <c r="N264" s="0"/>
      <c r="O264" s="0"/>
      <c r="P264" s="0"/>
      <c r="Q264" s="0"/>
      <c r="R264" s="0"/>
      <c r="S264" s="0"/>
      <c r="T264" s="0"/>
      <c r="U264" s="0"/>
      <c r="V264" s="0"/>
      <c r="W264" s="0"/>
      <c r="X264" s="0"/>
      <c r="Y264" s="0"/>
      <c r="AB264" s="0"/>
      <c r="AC264" s="0"/>
      <c r="AD264" s="0"/>
      <c r="AE264" s="0"/>
      <c r="AF264" s="0"/>
      <c r="AG264" s="0"/>
      <c r="AH264" s="0"/>
    </row>
    <row r="265" customFormat="false" ht="14.4" hidden="false" customHeight="false" outlineLevel="0" collapsed="false">
      <c r="B265" s="0"/>
      <c r="C265" s="0"/>
      <c r="D265" s="0"/>
      <c r="E265" s="0"/>
      <c r="F265" s="0"/>
      <c r="G265" s="0"/>
      <c r="H265" s="0"/>
      <c r="I265" s="0"/>
      <c r="J265" s="0"/>
      <c r="K265" s="0"/>
      <c r="L265" s="0"/>
      <c r="M265" s="0"/>
      <c r="N265" s="0"/>
      <c r="O265" s="0"/>
      <c r="P265" s="0"/>
      <c r="Q265" s="0"/>
      <c r="R265" s="0"/>
      <c r="S265" s="0"/>
      <c r="T265" s="0"/>
      <c r="U265" s="0"/>
      <c r="V265" s="0"/>
      <c r="W265" s="0"/>
      <c r="X265" s="0"/>
      <c r="Y265" s="0"/>
      <c r="AB265" s="0"/>
      <c r="AC265" s="0"/>
      <c r="AD265" s="0"/>
      <c r="AE265" s="0"/>
      <c r="AF265" s="0"/>
      <c r="AG265" s="0"/>
      <c r="AH265" s="0"/>
    </row>
    <row r="266" customFormat="false" ht="14.4" hidden="false" customHeight="false" outlineLevel="0" collapsed="false">
      <c r="B266" s="0"/>
      <c r="C266" s="0"/>
      <c r="D266" s="0"/>
      <c r="E266" s="0"/>
      <c r="F266" s="0"/>
      <c r="G266" s="0"/>
      <c r="H266" s="0"/>
      <c r="I266" s="0"/>
      <c r="J266" s="0"/>
      <c r="K266" s="0"/>
      <c r="L266" s="0"/>
      <c r="M266" s="0"/>
      <c r="N266" s="0"/>
      <c r="O266" s="0"/>
      <c r="P266" s="0"/>
      <c r="Q266" s="0"/>
      <c r="R266" s="0"/>
      <c r="S266" s="0"/>
      <c r="T266" s="0"/>
      <c r="U266" s="0"/>
      <c r="V266" s="0"/>
      <c r="W266" s="0"/>
      <c r="X266" s="0"/>
      <c r="Y266" s="0"/>
      <c r="AB266" s="0"/>
      <c r="AC266" s="0"/>
      <c r="AD266" s="0"/>
      <c r="AE266" s="0"/>
      <c r="AF266" s="0"/>
      <c r="AG266" s="0"/>
      <c r="AH266" s="0"/>
    </row>
    <row r="267" customFormat="false" ht="14.4" hidden="false" customHeight="false" outlineLevel="0" collapsed="false">
      <c r="B267" s="0"/>
      <c r="C267" s="0"/>
      <c r="D267" s="0"/>
      <c r="E267" s="0"/>
      <c r="F267" s="0"/>
      <c r="G267" s="0"/>
      <c r="H267" s="0"/>
      <c r="I267" s="0"/>
      <c r="J267" s="0"/>
      <c r="K267" s="0"/>
      <c r="L267" s="0"/>
      <c r="M267" s="0"/>
      <c r="N267" s="0"/>
      <c r="O267" s="0"/>
      <c r="P267" s="0"/>
      <c r="Q267" s="0"/>
      <c r="R267" s="0"/>
      <c r="S267" s="0"/>
      <c r="T267" s="0"/>
      <c r="U267" s="0"/>
      <c r="V267" s="0"/>
      <c r="W267" s="0"/>
      <c r="X267" s="0"/>
      <c r="Y267" s="0"/>
      <c r="AB267" s="0"/>
      <c r="AC267" s="0"/>
      <c r="AD267" s="0"/>
      <c r="AE267" s="0"/>
      <c r="AF267" s="0"/>
      <c r="AG267" s="0"/>
      <c r="AH267" s="0"/>
    </row>
    <row r="268" customFormat="false" ht="14.4" hidden="false" customHeight="false" outlineLevel="0" collapsed="false">
      <c r="B268" s="0"/>
      <c r="C268" s="0"/>
      <c r="D268" s="0"/>
      <c r="E268" s="0"/>
      <c r="F268" s="0"/>
      <c r="G268" s="0"/>
      <c r="H268" s="0"/>
      <c r="I268" s="0"/>
      <c r="J268" s="0"/>
      <c r="K268" s="0"/>
      <c r="L268" s="0"/>
      <c r="M268" s="0"/>
      <c r="N268" s="0"/>
      <c r="O268" s="0"/>
      <c r="P268" s="0"/>
      <c r="Q268" s="0"/>
      <c r="R268" s="0"/>
      <c r="S268" s="0"/>
      <c r="T268" s="0"/>
      <c r="U268" s="0"/>
      <c r="V268" s="0"/>
      <c r="W268" s="0"/>
      <c r="X268" s="0"/>
      <c r="Y268" s="0"/>
      <c r="AB268" s="0"/>
      <c r="AC268" s="0"/>
      <c r="AD268" s="0"/>
      <c r="AE268" s="0"/>
      <c r="AF268" s="0"/>
      <c r="AG268" s="0"/>
      <c r="AH268" s="0"/>
    </row>
    <row r="269" customFormat="false" ht="14.4" hidden="false" customHeight="false" outlineLevel="0" collapsed="false">
      <c r="B269" s="0"/>
      <c r="C269" s="0"/>
      <c r="D269" s="0"/>
      <c r="E269" s="0"/>
      <c r="F269" s="0"/>
      <c r="G269" s="0"/>
      <c r="H269" s="0"/>
      <c r="I269" s="0"/>
      <c r="J269" s="0"/>
      <c r="K269" s="0"/>
      <c r="L269" s="0"/>
      <c r="M269" s="0"/>
      <c r="N269" s="0"/>
      <c r="O269" s="0"/>
      <c r="P269" s="0"/>
      <c r="Q269" s="0"/>
      <c r="R269" s="0"/>
      <c r="S269" s="0"/>
      <c r="T269" s="0"/>
      <c r="U269" s="0"/>
      <c r="V269" s="0"/>
      <c r="W269" s="0"/>
      <c r="X269" s="0"/>
      <c r="Y269" s="0"/>
      <c r="AB269" s="0"/>
      <c r="AC269" s="0"/>
      <c r="AD269" s="0"/>
      <c r="AE269" s="0"/>
      <c r="AF269" s="0"/>
      <c r="AG269" s="0"/>
      <c r="AH269" s="0"/>
    </row>
    <row r="270" customFormat="false" ht="14.4" hidden="false" customHeight="false" outlineLevel="0" collapsed="false">
      <c r="B270" s="0"/>
      <c r="C270" s="0"/>
      <c r="D270" s="0"/>
      <c r="E270" s="0"/>
      <c r="F270" s="0"/>
      <c r="G270" s="0"/>
      <c r="H270" s="0"/>
      <c r="I270" s="0"/>
      <c r="J270" s="0"/>
      <c r="K270" s="0"/>
      <c r="L270" s="0"/>
      <c r="M270" s="0"/>
      <c r="N270" s="0"/>
      <c r="O270" s="0"/>
      <c r="P270" s="0"/>
      <c r="Q270" s="0"/>
      <c r="R270" s="0"/>
      <c r="S270" s="0"/>
      <c r="T270" s="0"/>
      <c r="U270" s="0"/>
      <c r="V270" s="0"/>
      <c r="W270" s="0"/>
      <c r="X270" s="0"/>
      <c r="Y270" s="0"/>
      <c r="AB270" s="0"/>
      <c r="AC270" s="0"/>
      <c r="AD270" s="0"/>
      <c r="AE270" s="0"/>
      <c r="AF270" s="0"/>
      <c r="AG270" s="0"/>
      <c r="AH270" s="0"/>
    </row>
    <row r="271" customFormat="false" ht="14.4" hidden="false" customHeight="false" outlineLevel="0" collapsed="false">
      <c r="B271" s="0"/>
      <c r="C271" s="0"/>
      <c r="D271" s="0"/>
      <c r="E271" s="0"/>
      <c r="F271" s="0"/>
      <c r="G271" s="0"/>
      <c r="H271" s="0"/>
      <c r="I271" s="0"/>
      <c r="J271" s="0"/>
      <c r="K271" s="0"/>
      <c r="L271" s="0"/>
      <c r="M271" s="0"/>
      <c r="N271" s="0"/>
      <c r="O271" s="0"/>
      <c r="P271" s="0"/>
      <c r="Q271" s="0"/>
      <c r="R271" s="0"/>
      <c r="S271" s="0"/>
      <c r="T271" s="0"/>
      <c r="U271" s="0"/>
      <c r="V271" s="0"/>
      <c r="W271" s="0"/>
      <c r="X271" s="0"/>
      <c r="Y271" s="0"/>
      <c r="AB271" s="0"/>
      <c r="AC271" s="0"/>
      <c r="AD271" s="0"/>
      <c r="AE271" s="0"/>
      <c r="AF271" s="0"/>
      <c r="AG271" s="0"/>
      <c r="AH271" s="0"/>
    </row>
    <row r="272" customFormat="false" ht="14.4" hidden="false" customHeight="false" outlineLevel="0" collapsed="false">
      <c r="B272" s="0"/>
      <c r="C272" s="0"/>
      <c r="D272" s="0"/>
      <c r="E272" s="0"/>
      <c r="F272" s="0"/>
      <c r="G272" s="0"/>
      <c r="H272" s="0"/>
      <c r="I272" s="0"/>
      <c r="J272" s="0"/>
      <c r="K272" s="0"/>
      <c r="L272" s="0"/>
      <c r="M272" s="0"/>
      <c r="N272" s="0"/>
      <c r="O272" s="0"/>
      <c r="P272" s="0"/>
      <c r="Q272" s="0"/>
      <c r="R272" s="0"/>
      <c r="S272" s="0"/>
      <c r="T272" s="0"/>
      <c r="U272" s="0"/>
      <c r="V272" s="0"/>
      <c r="W272" s="0"/>
      <c r="X272" s="0"/>
      <c r="Y272" s="0"/>
      <c r="AB272" s="0"/>
      <c r="AC272" s="0"/>
      <c r="AD272" s="0"/>
      <c r="AE272" s="0"/>
      <c r="AF272" s="0"/>
      <c r="AG272" s="0"/>
      <c r="AH272" s="0"/>
    </row>
    <row r="273" customFormat="false" ht="14.4" hidden="false" customHeight="false" outlineLevel="0" collapsed="false">
      <c r="B273" s="0"/>
      <c r="C273" s="0"/>
      <c r="D273" s="0"/>
      <c r="E273" s="0"/>
      <c r="F273" s="0"/>
      <c r="G273" s="0"/>
      <c r="H273" s="0"/>
      <c r="I273" s="0"/>
      <c r="J273" s="0"/>
      <c r="K273" s="0"/>
      <c r="L273" s="0"/>
      <c r="M273" s="0"/>
      <c r="N273" s="0"/>
      <c r="O273" s="0"/>
      <c r="P273" s="0"/>
      <c r="Q273" s="0"/>
      <c r="R273" s="0"/>
      <c r="S273" s="0"/>
      <c r="T273" s="0"/>
      <c r="U273" s="0"/>
      <c r="V273" s="0"/>
      <c r="W273" s="0"/>
      <c r="X273" s="0"/>
      <c r="Y273" s="0"/>
      <c r="AB273" s="0"/>
      <c r="AC273" s="0"/>
      <c r="AD273" s="0"/>
      <c r="AE273" s="0"/>
      <c r="AF273" s="0"/>
      <c r="AG273" s="0"/>
      <c r="AH273" s="0"/>
    </row>
    <row r="274" customFormat="false" ht="14.4" hidden="false" customHeight="false" outlineLevel="0" collapsed="false">
      <c r="B274" s="0"/>
      <c r="C274" s="0"/>
      <c r="D274" s="0"/>
      <c r="E274" s="0"/>
      <c r="F274" s="0"/>
      <c r="G274" s="0"/>
      <c r="H274" s="0"/>
      <c r="I274" s="0"/>
      <c r="J274" s="0"/>
      <c r="K274" s="0"/>
      <c r="L274" s="0"/>
      <c r="M274" s="0"/>
      <c r="N274" s="0"/>
      <c r="O274" s="0"/>
      <c r="P274" s="0"/>
      <c r="Q274" s="0"/>
      <c r="R274" s="0"/>
      <c r="S274" s="0"/>
      <c r="T274" s="0"/>
      <c r="U274" s="0"/>
      <c r="V274" s="0"/>
      <c r="W274" s="0"/>
      <c r="X274" s="0"/>
      <c r="Y274" s="0"/>
      <c r="AB274" s="0"/>
      <c r="AC274" s="0"/>
      <c r="AD274" s="0"/>
      <c r="AE274" s="0"/>
      <c r="AF274" s="0"/>
      <c r="AG274" s="0"/>
      <c r="AH274" s="0"/>
    </row>
    <row r="275" customFormat="false" ht="14.4" hidden="false" customHeight="false" outlineLevel="0" collapsed="false">
      <c r="B275" s="0"/>
      <c r="C275" s="0"/>
      <c r="D275" s="0"/>
      <c r="E275" s="0"/>
      <c r="F275" s="0"/>
      <c r="G275" s="0"/>
      <c r="H275" s="0"/>
      <c r="I275" s="0"/>
      <c r="J275" s="0"/>
      <c r="K275" s="0"/>
      <c r="L275" s="0"/>
      <c r="M275" s="0"/>
      <c r="N275" s="0"/>
      <c r="O275" s="0"/>
      <c r="P275" s="0"/>
      <c r="Q275" s="0"/>
      <c r="R275" s="0"/>
      <c r="S275" s="0"/>
      <c r="T275" s="0"/>
      <c r="U275" s="0"/>
      <c r="V275" s="0"/>
      <c r="W275" s="0"/>
      <c r="X275" s="0"/>
      <c r="Y275" s="0"/>
      <c r="AB275" s="0"/>
      <c r="AC275" s="0"/>
      <c r="AD275" s="0"/>
      <c r="AE275" s="0"/>
      <c r="AF275" s="0"/>
      <c r="AG275" s="0"/>
      <c r="AH275" s="0"/>
    </row>
    <row r="276" customFormat="false" ht="14.4" hidden="false" customHeight="false" outlineLevel="0" collapsed="false">
      <c r="B276" s="0"/>
      <c r="C276" s="0"/>
      <c r="D276" s="0"/>
      <c r="E276" s="0"/>
      <c r="F276" s="0"/>
      <c r="G276" s="0"/>
      <c r="H276" s="0"/>
      <c r="I276" s="0"/>
      <c r="J276" s="0"/>
      <c r="K276" s="0"/>
      <c r="L276" s="0"/>
      <c r="M276" s="0"/>
      <c r="N276" s="0"/>
      <c r="O276" s="0"/>
      <c r="P276" s="0"/>
      <c r="Q276" s="0"/>
      <c r="R276" s="0"/>
      <c r="S276" s="0"/>
      <c r="T276" s="0"/>
      <c r="U276" s="0"/>
      <c r="V276" s="0"/>
      <c r="W276" s="0"/>
      <c r="X276" s="0"/>
      <c r="Y276" s="0"/>
      <c r="AB276" s="0"/>
      <c r="AC276" s="0"/>
      <c r="AD276" s="0"/>
      <c r="AE276" s="0"/>
      <c r="AF276" s="0"/>
      <c r="AG276" s="0"/>
      <c r="AH276" s="0"/>
    </row>
    <row r="277" customFormat="false" ht="14.4" hidden="false" customHeight="false" outlineLevel="0" collapsed="false">
      <c r="B277" s="0"/>
      <c r="C277" s="0"/>
      <c r="D277" s="0"/>
      <c r="E277" s="0"/>
      <c r="F277" s="0"/>
      <c r="G277" s="0"/>
      <c r="H277" s="0"/>
      <c r="I277" s="0"/>
      <c r="J277" s="0"/>
      <c r="K277" s="0"/>
      <c r="L277" s="0"/>
      <c r="M277" s="0"/>
      <c r="N277" s="0"/>
      <c r="O277" s="0"/>
      <c r="P277" s="0"/>
      <c r="Q277" s="0"/>
      <c r="R277" s="0"/>
      <c r="S277" s="0"/>
      <c r="T277" s="0"/>
      <c r="U277" s="0"/>
      <c r="V277" s="0"/>
      <c r="W277" s="0"/>
      <c r="X277" s="0"/>
      <c r="Y277" s="0"/>
      <c r="AB277" s="0"/>
      <c r="AC277" s="0"/>
      <c r="AD277" s="0"/>
      <c r="AE277" s="0"/>
      <c r="AF277" s="0"/>
      <c r="AG277" s="0"/>
      <c r="AH277" s="0"/>
    </row>
    <row r="278" customFormat="false" ht="14.4" hidden="false" customHeight="false" outlineLevel="0" collapsed="false">
      <c r="B278" s="0"/>
      <c r="C278" s="0"/>
      <c r="D278" s="0"/>
      <c r="E278" s="0"/>
      <c r="F278" s="0"/>
      <c r="G278" s="0"/>
      <c r="H278" s="0"/>
      <c r="I278" s="0"/>
      <c r="J278" s="0"/>
      <c r="K278" s="0"/>
      <c r="L278" s="0"/>
      <c r="M278" s="0"/>
      <c r="N278" s="0"/>
      <c r="O278" s="0"/>
      <c r="P278" s="0"/>
      <c r="Q278" s="0"/>
      <c r="R278" s="0"/>
      <c r="S278" s="0"/>
      <c r="T278" s="0"/>
      <c r="U278" s="0"/>
      <c r="V278" s="0"/>
      <c r="W278" s="0"/>
      <c r="X278" s="0"/>
      <c r="Y278" s="0"/>
      <c r="AB278" s="0"/>
      <c r="AC278" s="0"/>
      <c r="AD278" s="0"/>
      <c r="AE278" s="0"/>
      <c r="AF278" s="0"/>
      <c r="AG278" s="0"/>
      <c r="AH278" s="0"/>
    </row>
    <row r="279" customFormat="false" ht="14.4" hidden="false" customHeight="false" outlineLevel="0" collapsed="false">
      <c r="B279" s="0"/>
      <c r="C279" s="0"/>
      <c r="D279" s="0"/>
      <c r="E279" s="0"/>
      <c r="F279" s="0"/>
      <c r="G279" s="0"/>
      <c r="H279" s="0"/>
      <c r="I279" s="0"/>
      <c r="J279" s="0"/>
      <c r="K279" s="0"/>
      <c r="L279" s="0"/>
      <c r="M279" s="0"/>
      <c r="N279" s="0"/>
      <c r="O279" s="0"/>
      <c r="P279" s="0"/>
      <c r="Q279" s="0"/>
      <c r="R279" s="0"/>
      <c r="S279" s="0"/>
      <c r="T279" s="0"/>
      <c r="U279" s="0"/>
      <c r="V279" s="0"/>
      <c r="W279" s="0"/>
      <c r="X279" s="0"/>
      <c r="Y279" s="0"/>
      <c r="AB279" s="0"/>
      <c r="AC279" s="0"/>
      <c r="AD279" s="0"/>
      <c r="AE279" s="0"/>
      <c r="AF279" s="0"/>
      <c r="AG279" s="0"/>
      <c r="AH279" s="0"/>
    </row>
    <row r="280" customFormat="false" ht="14.4" hidden="false" customHeight="false" outlineLevel="0" collapsed="false">
      <c r="B280" s="0"/>
      <c r="C280" s="0"/>
      <c r="D280" s="0"/>
      <c r="E280" s="0"/>
      <c r="F280" s="0"/>
      <c r="G280" s="0"/>
      <c r="H280" s="0"/>
      <c r="I280" s="0"/>
      <c r="J280" s="0"/>
      <c r="K280" s="0"/>
      <c r="L280" s="0"/>
      <c r="M280" s="0"/>
      <c r="N280" s="0"/>
      <c r="O280" s="0"/>
      <c r="P280" s="0"/>
      <c r="Q280" s="0"/>
      <c r="R280" s="0"/>
      <c r="S280" s="0"/>
      <c r="T280" s="0"/>
      <c r="U280" s="0"/>
      <c r="V280" s="0"/>
      <c r="W280" s="0"/>
      <c r="X280" s="0"/>
      <c r="Y280" s="0"/>
      <c r="AB280" s="0"/>
      <c r="AC280" s="0"/>
      <c r="AD280" s="0"/>
      <c r="AE280" s="0"/>
      <c r="AF280" s="0"/>
      <c r="AG280" s="0"/>
      <c r="AH280" s="0"/>
    </row>
    <row r="281" customFormat="false" ht="14.4" hidden="false" customHeight="false" outlineLevel="0" collapsed="false">
      <c r="B281" s="0"/>
      <c r="C281" s="0"/>
      <c r="D281" s="0"/>
      <c r="E281" s="0"/>
      <c r="F281" s="0"/>
      <c r="G281" s="0"/>
      <c r="H281" s="0"/>
      <c r="I281" s="0"/>
      <c r="J281" s="0"/>
      <c r="K281" s="0"/>
      <c r="L281" s="0"/>
      <c r="M281" s="0"/>
      <c r="N281" s="0"/>
      <c r="O281" s="0"/>
      <c r="P281" s="0"/>
      <c r="Q281" s="0"/>
      <c r="R281" s="0"/>
      <c r="S281" s="0"/>
      <c r="T281" s="0"/>
      <c r="U281" s="0"/>
      <c r="V281" s="0"/>
      <c r="W281" s="0"/>
      <c r="X281" s="0"/>
      <c r="Y281" s="0"/>
      <c r="AB281" s="0"/>
      <c r="AC281" s="0"/>
      <c r="AD281" s="0"/>
      <c r="AE281" s="0"/>
      <c r="AF281" s="0"/>
      <c r="AG281" s="0"/>
      <c r="AH281" s="0"/>
    </row>
    <row r="282" customFormat="false" ht="14.4" hidden="false" customHeight="false" outlineLevel="0" collapsed="false">
      <c r="B282" s="0"/>
      <c r="C282" s="0"/>
      <c r="D282" s="0"/>
      <c r="E282" s="0"/>
      <c r="F282" s="0"/>
      <c r="G282" s="0"/>
      <c r="H282" s="0"/>
      <c r="I282" s="0"/>
      <c r="J282" s="0"/>
      <c r="K282" s="0"/>
      <c r="L282" s="0"/>
      <c r="M282" s="0"/>
      <c r="N282" s="0"/>
      <c r="O282" s="0"/>
      <c r="P282" s="0"/>
      <c r="Q282" s="0"/>
      <c r="R282" s="0"/>
      <c r="S282" s="0"/>
      <c r="T282" s="0"/>
      <c r="U282" s="0"/>
      <c r="V282" s="0"/>
      <c r="W282" s="0"/>
      <c r="X282" s="0"/>
      <c r="Y282" s="0"/>
      <c r="AB282" s="0"/>
      <c r="AC282" s="0"/>
      <c r="AD282" s="0"/>
      <c r="AE282" s="0"/>
      <c r="AF282" s="0"/>
      <c r="AG282" s="0"/>
      <c r="AH282" s="0"/>
    </row>
    <row r="283" customFormat="false" ht="14.4" hidden="false" customHeight="false" outlineLevel="0" collapsed="false">
      <c r="B283" s="0"/>
      <c r="C283" s="0"/>
      <c r="D283" s="0"/>
      <c r="E283" s="0"/>
      <c r="F283" s="0"/>
      <c r="G283" s="0"/>
      <c r="H283" s="0"/>
      <c r="I283" s="0"/>
      <c r="J283" s="0"/>
      <c r="K283" s="0"/>
      <c r="L283" s="0"/>
      <c r="M283" s="0"/>
      <c r="N283" s="0"/>
      <c r="O283" s="0"/>
      <c r="P283" s="0"/>
      <c r="Q283" s="0"/>
      <c r="R283" s="0"/>
      <c r="S283" s="0"/>
      <c r="T283" s="0"/>
      <c r="U283" s="0"/>
      <c r="V283" s="0"/>
      <c r="W283" s="0"/>
      <c r="X283" s="0"/>
      <c r="Y283" s="0"/>
      <c r="AB283" s="0"/>
      <c r="AC283" s="0"/>
      <c r="AD283" s="0"/>
      <c r="AE283" s="0"/>
      <c r="AF283" s="0"/>
      <c r="AG283" s="0"/>
      <c r="AH283" s="0"/>
    </row>
    <row r="284" customFormat="false" ht="14.4" hidden="false" customHeight="false" outlineLevel="0" collapsed="false">
      <c r="B284" s="0"/>
      <c r="C284" s="0"/>
      <c r="D284" s="0"/>
      <c r="E284" s="0"/>
      <c r="F284" s="0"/>
      <c r="G284" s="0"/>
      <c r="H284" s="0"/>
      <c r="I284" s="0"/>
      <c r="J284" s="0"/>
      <c r="K284" s="0"/>
      <c r="L284" s="0"/>
      <c r="M284" s="0"/>
      <c r="N284" s="0"/>
      <c r="O284" s="0"/>
      <c r="P284" s="0"/>
      <c r="Q284" s="0"/>
      <c r="R284" s="0"/>
      <c r="S284" s="0"/>
      <c r="T284" s="0"/>
      <c r="U284" s="0"/>
      <c r="V284" s="0"/>
      <c r="W284" s="0"/>
      <c r="X284" s="0"/>
      <c r="Y284" s="0"/>
      <c r="AB284" s="0"/>
      <c r="AC284" s="0"/>
      <c r="AD284" s="0"/>
      <c r="AE284" s="0"/>
      <c r="AF284" s="0"/>
      <c r="AG284" s="0"/>
      <c r="AH284" s="0"/>
    </row>
    <row r="285" customFormat="false" ht="14.4" hidden="false" customHeight="false" outlineLevel="0" collapsed="false">
      <c r="B285" s="0"/>
      <c r="C285" s="0"/>
      <c r="D285" s="0"/>
      <c r="E285" s="0"/>
      <c r="F285" s="0"/>
      <c r="G285" s="0"/>
      <c r="H285" s="0"/>
      <c r="I285" s="0"/>
      <c r="J285" s="0"/>
      <c r="K285" s="0"/>
      <c r="L285" s="0"/>
      <c r="M285" s="0"/>
      <c r="N285" s="0"/>
      <c r="O285" s="0"/>
      <c r="P285" s="0"/>
      <c r="Q285" s="0"/>
      <c r="R285" s="0"/>
      <c r="S285" s="0"/>
      <c r="T285" s="0"/>
      <c r="U285" s="0"/>
      <c r="V285" s="0"/>
      <c r="W285" s="0"/>
      <c r="X285" s="0"/>
      <c r="Y285" s="0"/>
      <c r="AB285" s="0"/>
      <c r="AC285" s="0"/>
      <c r="AD285" s="0"/>
      <c r="AE285" s="0"/>
      <c r="AF285" s="0"/>
      <c r="AG285" s="0"/>
      <c r="AH285" s="0"/>
    </row>
    <row r="286" customFormat="false" ht="14.4" hidden="false" customHeight="false" outlineLevel="0" collapsed="false">
      <c r="B286" s="0"/>
      <c r="C286" s="0"/>
      <c r="D286" s="0"/>
      <c r="E286" s="0"/>
      <c r="F286" s="0"/>
      <c r="G286" s="0"/>
      <c r="H286" s="0"/>
      <c r="I286" s="0"/>
      <c r="J286" s="0"/>
      <c r="K286" s="0"/>
      <c r="L286" s="0"/>
      <c r="M286" s="0"/>
      <c r="N286" s="0"/>
      <c r="O286" s="0"/>
      <c r="P286" s="0"/>
      <c r="Q286" s="0"/>
      <c r="R286" s="0"/>
      <c r="S286" s="0"/>
      <c r="T286" s="0"/>
      <c r="U286" s="0"/>
      <c r="V286" s="0"/>
      <c r="W286" s="0"/>
      <c r="X286" s="0"/>
      <c r="Y286" s="0"/>
      <c r="AB286" s="0"/>
      <c r="AC286" s="0"/>
      <c r="AD286" s="0"/>
      <c r="AE286" s="0"/>
      <c r="AF286" s="0"/>
      <c r="AG286" s="0"/>
      <c r="AH286" s="0"/>
    </row>
    <row r="287" customFormat="false" ht="14.4" hidden="false" customHeight="false" outlineLevel="0" collapsed="false">
      <c r="B287" s="0"/>
      <c r="C287" s="0"/>
      <c r="D287" s="0"/>
      <c r="E287" s="0"/>
      <c r="F287" s="0"/>
      <c r="G287" s="0"/>
      <c r="H287" s="0"/>
      <c r="I287" s="0"/>
      <c r="J287" s="0"/>
      <c r="K287" s="0"/>
      <c r="L287" s="0"/>
      <c r="M287" s="0"/>
      <c r="N287" s="0"/>
      <c r="O287" s="0"/>
      <c r="P287" s="0"/>
      <c r="Q287" s="0"/>
      <c r="R287" s="0"/>
      <c r="S287" s="0"/>
      <c r="T287" s="0"/>
      <c r="U287" s="0"/>
      <c r="V287" s="0"/>
      <c r="W287" s="0"/>
      <c r="X287" s="0"/>
      <c r="Y287" s="0"/>
      <c r="AB287" s="0"/>
      <c r="AC287" s="0"/>
      <c r="AD287" s="0"/>
      <c r="AE287" s="0"/>
      <c r="AF287" s="0"/>
      <c r="AG287" s="0"/>
      <c r="AH287" s="0"/>
    </row>
    <row r="288" customFormat="false" ht="14.4" hidden="false" customHeight="false" outlineLevel="0" collapsed="false">
      <c r="B288" s="0"/>
      <c r="C288" s="0"/>
      <c r="D288" s="0"/>
      <c r="E288" s="0"/>
      <c r="F288" s="0"/>
      <c r="G288" s="0"/>
      <c r="H288" s="0"/>
      <c r="I288" s="0"/>
      <c r="J288" s="0"/>
      <c r="K288" s="0"/>
      <c r="L288" s="0"/>
      <c r="M288" s="0"/>
      <c r="N288" s="0"/>
      <c r="O288" s="0"/>
      <c r="P288" s="0"/>
      <c r="Q288" s="0"/>
      <c r="R288" s="0"/>
      <c r="S288" s="0"/>
      <c r="T288" s="0"/>
      <c r="U288" s="0"/>
      <c r="V288" s="0"/>
      <c r="W288" s="0"/>
      <c r="X288" s="0"/>
      <c r="Y288" s="0"/>
      <c r="AB288" s="0"/>
      <c r="AC288" s="0"/>
      <c r="AD288" s="0"/>
      <c r="AE288" s="0"/>
      <c r="AF288" s="0"/>
      <c r="AG288" s="0"/>
      <c r="AH288" s="0"/>
    </row>
    <row r="289" customFormat="false" ht="14.4" hidden="false" customHeight="false" outlineLevel="0" collapsed="false">
      <c r="B289" s="0"/>
      <c r="C289" s="0"/>
      <c r="D289" s="0"/>
      <c r="E289" s="0"/>
      <c r="F289" s="0"/>
      <c r="G289" s="0"/>
      <c r="H289" s="0"/>
      <c r="I289" s="0"/>
      <c r="J289" s="0"/>
      <c r="K289" s="0"/>
      <c r="L289" s="0"/>
      <c r="M289" s="0"/>
      <c r="N289" s="0"/>
      <c r="O289" s="0"/>
      <c r="P289" s="0"/>
      <c r="Q289" s="0"/>
      <c r="R289" s="0"/>
      <c r="S289" s="0"/>
      <c r="T289" s="0"/>
      <c r="U289" s="0"/>
      <c r="V289" s="0"/>
      <c r="W289" s="0"/>
      <c r="X289" s="0"/>
      <c r="Y289" s="0"/>
      <c r="AB289" s="0"/>
      <c r="AC289" s="0"/>
      <c r="AD289" s="0"/>
      <c r="AE289" s="0"/>
      <c r="AF289" s="0"/>
      <c r="AG289" s="0"/>
      <c r="AH289" s="0"/>
    </row>
    <row r="290" customFormat="false" ht="14.4" hidden="false" customHeight="false" outlineLevel="0" collapsed="false">
      <c r="B290" s="0"/>
      <c r="C290" s="0"/>
      <c r="D290" s="0"/>
      <c r="E290" s="0"/>
      <c r="F290" s="0"/>
      <c r="G290" s="0"/>
      <c r="H290" s="0"/>
      <c r="I290" s="0"/>
      <c r="J290" s="0"/>
      <c r="K290" s="0"/>
      <c r="L290" s="0"/>
      <c r="M290" s="0"/>
      <c r="N290" s="0"/>
      <c r="O290" s="0"/>
      <c r="P290" s="0"/>
      <c r="Q290" s="0"/>
      <c r="R290" s="0"/>
      <c r="S290" s="0"/>
      <c r="T290" s="0"/>
      <c r="U290" s="0"/>
      <c r="V290" s="0"/>
      <c r="W290" s="0"/>
      <c r="X290" s="0"/>
      <c r="Y290" s="0"/>
      <c r="AB290" s="0"/>
      <c r="AC290" s="0"/>
      <c r="AD290" s="0"/>
      <c r="AE290" s="0"/>
      <c r="AF290" s="0"/>
      <c r="AG290" s="0"/>
      <c r="AH290" s="0"/>
    </row>
    <row r="291" customFormat="false" ht="14.4" hidden="false" customHeight="false" outlineLevel="0" collapsed="false">
      <c r="B291" s="0"/>
      <c r="C291" s="0"/>
      <c r="D291" s="0"/>
      <c r="E291" s="0"/>
      <c r="F291" s="0"/>
      <c r="G291" s="0"/>
      <c r="H291" s="0"/>
      <c r="I291" s="0"/>
      <c r="J291" s="0"/>
      <c r="K291" s="0"/>
      <c r="L291" s="0"/>
      <c r="M291" s="0"/>
      <c r="N291" s="0"/>
      <c r="O291" s="0"/>
      <c r="P291" s="0"/>
      <c r="Q291" s="0"/>
      <c r="R291" s="0"/>
      <c r="S291" s="0"/>
      <c r="T291" s="0"/>
      <c r="U291" s="0"/>
      <c r="V291" s="0"/>
      <c r="W291" s="0"/>
      <c r="X291" s="0"/>
      <c r="Y291" s="0"/>
      <c r="AB291" s="0"/>
      <c r="AC291" s="0"/>
      <c r="AD291" s="0"/>
      <c r="AE291" s="0"/>
      <c r="AF291" s="0"/>
      <c r="AG291" s="0"/>
      <c r="AH291" s="0"/>
    </row>
    <row r="292" customFormat="false" ht="14.4" hidden="false" customHeight="false" outlineLevel="0" collapsed="false">
      <c r="B292" s="0"/>
      <c r="C292" s="0"/>
      <c r="D292" s="0"/>
      <c r="E292" s="0"/>
      <c r="F292" s="0"/>
      <c r="G292" s="0"/>
      <c r="H292" s="0"/>
      <c r="I292" s="0"/>
      <c r="J292" s="0"/>
      <c r="K292" s="0"/>
      <c r="L292" s="0"/>
      <c r="M292" s="0"/>
      <c r="N292" s="0"/>
      <c r="O292" s="0"/>
      <c r="P292" s="0"/>
      <c r="Q292" s="0"/>
      <c r="R292" s="0"/>
      <c r="S292" s="0"/>
      <c r="T292" s="0"/>
      <c r="U292" s="0"/>
      <c r="V292" s="0"/>
      <c r="W292" s="0"/>
      <c r="X292" s="0"/>
      <c r="Y292" s="0"/>
      <c r="AB292" s="0"/>
      <c r="AC292" s="0"/>
      <c r="AD292" s="0"/>
      <c r="AE292" s="0"/>
      <c r="AF292" s="0"/>
      <c r="AG292" s="0"/>
      <c r="AH292" s="0"/>
    </row>
    <row r="293" customFormat="false" ht="14.4" hidden="false" customHeight="false" outlineLevel="0" collapsed="false">
      <c r="B293" s="0"/>
      <c r="C293" s="0"/>
      <c r="D293" s="0"/>
      <c r="E293" s="0"/>
      <c r="F293" s="0"/>
      <c r="G293" s="0"/>
      <c r="H293" s="0"/>
      <c r="I293" s="0"/>
      <c r="J293" s="0"/>
      <c r="K293" s="0"/>
      <c r="L293" s="0"/>
      <c r="M293" s="0"/>
      <c r="N293" s="0"/>
      <c r="O293" s="0"/>
      <c r="P293" s="0"/>
      <c r="Q293" s="0"/>
      <c r="R293" s="0"/>
      <c r="S293" s="0"/>
      <c r="T293" s="0"/>
      <c r="U293" s="0"/>
      <c r="V293" s="0"/>
      <c r="W293" s="0"/>
      <c r="X293" s="0"/>
      <c r="Y293" s="0"/>
      <c r="AB293" s="0"/>
      <c r="AC293" s="0"/>
      <c r="AD293" s="0"/>
      <c r="AE293" s="0"/>
      <c r="AF293" s="0"/>
      <c r="AG293" s="0"/>
      <c r="AH293" s="0"/>
    </row>
    <row r="294" customFormat="false" ht="14.4" hidden="false" customHeight="false" outlineLevel="0" collapsed="false">
      <c r="B294" s="0"/>
      <c r="C294" s="0"/>
      <c r="D294" s="0"/>
      <c r="E294" s="0"/>
      <c r="F294" s="0"/>
      <c r="G294" s="0"/>
      <c r="H294" s="0"/>
      <c r="I294" s="0"/>
      <c r="J294" s="0"/>
      <c r="K294" s="0"/>
      <c r="L294" s="0"/>
      <c r="M294" s="0"/>
      <c r="N294" s="0"/>
      <c r="O294" s="0"/>
      <c r="P294" s="0"/>
      <c r="Q294" s="0"/>
      <c r="R294" s="0"/>
      <c r="S294" s="0"/>
      <c r="T294" s="0"/>
      <c r="U294" s="0"/>
      <c r="V294" s="0"/>
      <c r="W294" s="0"/>
      <c r="X294" s="0"/>
      <c r="Y294" s="0"/>
      <c r="AB294" s="0"/>
      <c r="AC294" s="0"/>
      <c r="AD294" s="0"/>
      <c r="AE294" s="0"/>
      <c r="AF294" s="0"/>
      <c r="AG294" s="0"/>
      <c r="AH294" s="0"/>
    </row>
    <row r="295" customFormat="false" ht="14.4" hidden="false" customHeight="false" outlineLevel="0" collapsed="false">
      <c r="B295" s="0"/>
      <c r="C295" s="0"/>
      <c r="D295" s="0"/>
      <c r="E295" s="0"/>
      <c r="F295" s="0"/>
      <c r="G295" s="0"/>
      <c r="H295" s="0"/>
      <c r="I295" s="0"/>
      <c r="J295" s="0"/>
      <c r="K295" s="0"/>
      <c r="L295" s="0"/>
      <c r="M295" s="0"/>
      <c r="N295" s="0"/>
      <c r="O295" s="0"/>
      <c r="P295" s="0"/>
      <c r="Q295" s="0"/>
      <c r="R295" s="0"/>
      <c r="S295" s="0"/>
      <c r="T295" s="0"/>
      <c r="U295" s="0"/>
      <c r="V295" s="0"/>
      <c r="W295" s="0"/>
      <c r="X295" s="0"/>
      <c r="Y295" s="0"/>
      <c r="AB295" s="0"/>
      <c r="AC295" s="0"/>
      <c r="AD295" s="0"/>
      <c r="AE295" s="0"/>
      <c r="AF295" s="0"/>
      <c r="AG295" s="0"/>
      <c r="AH295" s="0"/>
    </row>
    <row r="296" customFormat="false" ht="14.4" hidden="false" customHeight="false" outlineLevel="0" collapsed="false">
      <c r="B296" s="0"/>
      <c r="C296" s="0"/>
      <c r="D296" s="0"/>
      <c r="E296" s="0"/>
      <c r="F296" s="0"/>
      <c r="G296" s="0"/>
      <c r="H296" s="0"/>
      <c r="I296" s="0"/>
      <c r="J296" s="0"/>
      <c r="K296" s="0"/>
      <c r="L296" s="0"/>
      <c r="M296" s="0"/>
      <c r="N296" s="0"/>
      <c r="O296" s="0"/>
      <c r="P296" s="0"/>
      <c r="Q296" s="0"/>
      <c r="R296" s="0"/>
      <c r="S296" s="0"/>
      <c r="T296" s="0"/>
      <c r="U296" s="0"/>
      <c r="V296" s="0"/>
      <c r="W296" s="0"/>
      <c r="X296" s="0"/>
      <c r="Y296" s="0"/>
      <c r="AB296" s="0"/>
      <c r="AC296" s="0"/>
      <c r="AD296" s="0"/>
      <c r="AE296" s="0"/>
      <c r="AF296" s="0"/>
      <c r="AG296" s="0"/>
      <c r="AH296" s="0"/>
    </row>
    <row r="297" customFormat="false" ht="14.4" hidden="false" customHeight="false" outlineLevel="0" collapsed="false">
      <c r="B297" s="0"/>
      <c r="C297" s="0"/>
      <c r="D297" s="0"/>
      <c r="E297" s="0"/>
      <c r="F297" s="0"/>
      <c r="G297" s="0"/>
      <c r="H297" s="0"/>
      <c r="I297" s="0"/>
      <c r="J297" s="0"/>
      <c r="K297" s="0"/>
      <c r="L297" s="0"/>
      <c r="M297" s="0"/>
      <c r="N297" s="0"/>
      <c r="O297" s="0"/>
      <c r="P297" s="0"/>
      <c r="Q297" s="0"/>
      <c r="R297" s="0"/>
      <c r="S297" s="0"/>
      <c r="T297" s="0"/>
      <c r="U297" s="0"/>
      <c r="V297" s="0"/>
      <c r="W297" s="0"/>
      <c r="X297" s="0"/>
      <c r="Y297" s="0"/>
      <c r="AB297" s="0"/>
      <c r="AC297" s="0"/>
      <c r="AD297" s="0"/>
      <c r="AE297" s="0"/>
      <c r="AF297" s="0"/>
      <c r="AG297" s="0"/>
      <c r="AH297" s="0"/>
    </row>
    <row r="298" customFormat="false" ht="14.4" hidden="false" customHeight="false" outlineLevel="0" collapsed="false">
      <c r="B298" s="0"/>
      <c r="C298" s="0"/>
      <c r="D298" s="0"/>
      <c r="E298" s="0"/>
      <c r="F298" s="0"/>
      <c r="G298" s="0"/>
      <c r="H298" s="0"/>
      <c r="I298" s="0"/>
      <c r="J298" s="0"/>
      <c r="K298" s="0"/>
      <c r="L298" s="0"/>
      <c r="M298" s="0"/>
      <c r="N298" s="0"/>
      <c r="O298" s="0"/>
      <c r="P298" s="0"/>
      <c r="Q298" s="0"/>
      <c r="R298" s="0"/>
      <c r="S298" s="0"/>
      <c r="T298" s="0"/>
      <c r="U298" s="0"/>
      <c r="V298" s="0"/>
      <c r="W298" s="0"/>
      <c r="X298" s="0"/>
      <c r="Y298" s="0"/>
      <c r="AB298" s="0"/>
      <c r="AC298" s="0"/>
      <c r="AD298" s="0"/>
      <c r="AE298" s="0"/>
      <c r="AF298" s="0"/>
      <c r="AG298" s="0"/>
      <c r="AH298" s="0"/>
    </row>
    <row r="299" customFormat="false" ht="14.4" hidden="false" customHeight="false" outlineLevel="0" collapsed="false">
      <c r="B299" s="0"/>
      <c r="C299" s="0"/>
      <c r="D299" s="0"/>
      <c r="E299" s="0"/>
      <c r="F299" s="0"/>
      <c r="G299" s="0"/>
      <c r="H299" s="0"/>
      <c r="I299" s="0"/>
      <c r="J299" s="0"/>
      <c r="K299" s="0"/>
      <c r="L299" s="0"/>
      <c r="M299" s="0"/>
      <c r="N299" s="0"/>
      <c r="O299" s="0"/>
      <c r="P299" s="0"/>
      <c r="Q299" s="0"/>
      <c r="R299" s="0"/>
      <c r="S299" s="0"/>
      <c r="T299" s="0"/>
      <c r="U299" s="0"/>
      <c r="V299" s="0"/>
      <c r="W299" s="0"/>
      <c r="X299" s="0"/>
      <c r="Y299" s="0"/>
      <c r="AB299" s="0"/>
      <c r="AC299" s="0"/>
      <c r="AD299" s="0"/>
      <c r="AE299" s="0"/>
      <c r="AF299" s="0"/>
      <c r="AG299" s="0"/>
      <c r="AH299" s="0"/>
    </row>
    <row r="300" customFormat="false" ht="14.4" hidden="false" customHeight="false" outlineLevel="0" collapsed="false">
      <c r="B300" s="0"/>
      <c r="C300" s="0"/>
      <c r="D300" s="0"/>
      <c r="E300" s="0"/>
      <c r="F300" s="0"/>
      <c r="G300" s="0"/>
      <c r="H300" s="0"/>
      <c r="I300" s="0"/>
      <c r="J300" s="0"/>
      <c r="K300" s="0"/>
      <c r="L300" s="0"/>
      <c r="M300" s="0"/>
      <c r="N300" s="0"/>
      <c r="O300" s="0"/>
      <c r="P300" s="0"/>
      <c r="Q300" s="0"/>
      <c r="R300" s="0"/>
      <c r="S300" s="0"/>
      <c r="T300" s="0"/>
      <c r="U300" s="0"/>
      <c r="V300" s="0"/>
      <c r="W300" s="0"/>
      <c r="X300" s="0"/>
      <c r="Y300" s="0"/>
      <c r="AB300" s="0"/>
      <c r="AC300" s="0"/>
      <c r="AD300" s="0"/>
      <c r="AE300" s="0"/>
      <c r="AF300" s="0"/>
      <c r="AG300" s="0"/>
      <c r="AH300" s="0"/>
    </row>
    <row r="301" customFormat="false" ht="14.4" hidden="false" customHeight="false" outlineLevel="0" collapsed="false">
      <c r="B301" s="0"/>
      <c r="C301" s="0"/>
      <c r="D301" s="0"/>
      <c r="E301" s="0"/>
      <c r="F301" s="0"/>
      <c r="G301" s="0"/>
      <c r="H301" s="0"/>
      <c r="I301" s="0"/>
      <c r="J301" s="0"/>
      <c r="K301" s="0"/>
      <c r="L301" s="0"/>
      <c r="M301" s="0"/>
      <c r="N301" s="0"/>
      <c r="O301" s="0"/>
      <c r="P301" s="0"/>
      <c r="Q301" s="0"/>
      <c r="R301" s="0"/>
      <c r="S301" s="0"/>
      <c r="T301" s="0"/>
      <c r="U301" s="0"/>
      <c r="V301" s="0"/>
      <c r="W301" s="0"/>
      <c r="X301" s="0"/>
      <c r="Y301" s="0"/>
      <c r="AB301" s="0"/>
      <c r="AC301" s="0"/>
      <c r="AD301" s="0"/>
      <c r="AE301" s="0"/>
      <c r="AF301" s="0"/>
      <c r="AG301" s="0"/>
      <c r="AH301" s="0"/>
    </row>
    <row r="302" customFormat="false" ht="14.4" hidden="false" customHeight="false" outlineLevel="0" collapsed="false">
      <c r="B302" s="0"/>
      <c r="C302" s="0"/>
      <c r="D302" s="0"/>
      <c r="E302" s="0"/>
      <c r="F302" s="0"/>
      <c r="G302" s="0"/>
      <c r="H302" s="0"/>
      <c r="I302" s="0"/>
      <c r="J302" s="0"/>
      <c r="K302" s="0"/>
      <c r="L302" s="0"/>
      <c r="M302" s="0"/>
      <c r="N302" s="0"/>
      <c r="O302" s="0"/>
      <c r="P302" s="0"/>
      <c r="Q302" s="0"/>
      <c r="R302" s="0"/>
      <c r="S302" s="0"/>
      <c r="T302" s="0"/>
      <c r="U302" s="0"/>
      <c r="V302" s="0"/>
      <c r="W302" s="0"/>
      <c r="X302" s="0"/>
      <c r="Y302" s="0"/>
      <c r="AB302" s="0"/>
      <c r="AC302" s="0"/>
      <c r="AD302" s="0"/>
      <c r="AE302" s="0"/>
      <c r="AF302" s="0"/>
      <c r="AG302" s="0"/>
      <c r="AH302" s="0"/>
    </row>
    <row r="303" customFormat="false" ht="14.4" hidden="false" customHeight="false" outlineLevel="0" collapsed="false">
      <c r="B303" s="0"/>
      <c r="C303" s="0"/>
      <c r="D303" s="0"/>
      <c r="E303" s="0"/>
      <c r="F303" s="0"/>
      <c r="G303" s="0"/>
      <c r="H303" s="0"/>
      <c r="I303" s="0"/>
      <c r="J303" s="0"/>
      <c r="K303" s="0"/>
      <c r="L303" s="0"/>
      <c r="M303" s="0"/>
      <c r="N303" s="0"/>
      <c r="O303" s="0"/>
      <c r="P303" s="0"/>
      <c r="Q303" s="0"/>
      <c r="R303" s="0"/>
      <c r="S303" s="0"/>
      <c r="T303" s="0"/>
      <c r="U303" s="0"/>
      <c r="V303" s="0"/>
      <c r="W303" s="0"/>
      <c r="X303" s="0"/>
      <c r="Y303" s="0"/>
      <c r="AB303" s="0"/>
      <c r="AC303" s="0"/>
      <c r="AD303" s="0"/>
      <c r="AE303" s="0"/>
      <c r="AF303" s="0"/>
      <c r="AG303" s="0"/>
      <c r="AH303" s="0"/>
    </row>
    <row r="304" customFormat="false" ht="14.4" hidden="false" customHeight="false" outlineLevel="0" collapsed="false">
      <c r="B304" s="0"/>
      <c r="C304" s="0"/>
      <c r="D304" s="0"/>
      <c r="E304" s="0"/>
      <c r="F304" s="0"/>
      <c r="G304" s="0"/>
      <c r="H304" s="0"/>
      <c r="I304" s="0"/>
      <c r="J304" s="0"/>
      <c r="K304" s="0"/>
      <c r="L304" s="0"/>
      <c r="M304" s="0"/>
      <c r="N304" s="0"/>
      <c r="O304" s="0"/>
      <c r="P304" s="0"/>
      <c r="Q304" s="0"/>
      <c r="R304" s="0"/>
      <c r="S304" s="0"/>
      <c r="T304" s="0"/>
      <c r="U304" s="0"/>
      <c r="V304" s="0"/>
      <c r="W304" s="0"/>
      <c r="X304" s="0"/>
      <c r="Y304" s="0"/>
      <c r="AB304" s="0"/>
      <c r="AC304" s="0"/>
      <c r="AD304" s="0"/>
      <c r="AE304" s="0"/>
      <c r="AF304" s="0"/>
      <c r="AG304" s="0"/>
      <c r="AH304" s="0"/>
    </row>
    <row r="305" customFormat="false" ht="14.4" hidden="false" customHeight="false" outlineLevel="0" collapsed="false">
      <c r="B305" s="0"/>
      <c r="C305" s="0"/>
      <c r="D305" s="0"/>
      <c r="E305" s="0"/>
      <c r="F305" s="0"/>
      <c r="G305" s="0"/>
      <c r="H305" s="0"/>
      <c r="I305" s="0"/>
      <c r="J305" s="0"/>
      <c r="K305" s="0"/>
      <c r="L305" s="0"/>
      <c r="M305" s="0"/>
      <c r="N305" s="0"/>
      <c r="O305" s="0"/>
      <c r="P305" s="0"/>
      <c r="Q305" s="0"/>
      <c r="R305" s="0"/>
      <c r="S305" s="0"/>
      <c r="T305" s="0"/>
      <c r="U305" s="0"/>
      <c r="V305" s="0"/>
      <c r="W305" s="0"/>
      <c r="X305" s="0"/>
      <c r="Y305" s="0"/>
      <c r="AB305" s="0"/>
      <c r="AC305" s="0"/>
      <c r="AD305" s="0"/>
      <c r="AE305" s="0"/>
      <c r="AF305" s="0"/>
      <c r="AG305" s="0"/>
      <c r="AH305" s="0"/>
    </row>
    <row r="306" customFormat="false" ht="14.4" hidden="false" customHeight="false" outlineLevel="0" collapsed="false">
      <c r="B306" s="0"/>
      <c r="C306" s="0"/>
      <c r="D306" s="0"/>
      <c r="E306" s="0"/>
      <c r="F306" s="0"/>
      <c r="G306" s="0"/>
      <c r="H306" s="0"/>
      <c r="I306" s="0"/>
      <c r="J306" s="0"/>
      <c r="K306" s="0"/>
      <c r="L306" s="0"/>
      <c r="M306" s="0"/>
      <c r="N306" s="0"/>
      <c r="O306" s="0"/>
      <c r="P306" s="0"/>
      <c r="Q306" s="0"/>
      <c r="R306" s="0"/>
      <c r="S306" s="0"/>
      <c r="T306" s="0"/>
      <c r="U306" s="0"/>
      <c r="V306" s="0"/>
      <c r="W306" s="0"/>
      <c r="X306" s="0"/>
      <c r="Y306" s="0"/>
      <c r="AB306" s="0"/>
      <c r="AC306" s="0"/>
      <c r="AD306" s="0"/>
      <c r="AE306" s="0"/>
      <c r="AF306" s="0"/>
      <c r="AG306" s="0"/>
      <c r="AH306" s="0"/>
    </row>
    <row r="307" customFormat="false" ht="14.4" hidden="false" customHeight="false" outlineLevel="0" collapsed="false">
      <c r="B307" s="0"/>
      <c r="C307" s="0"/>
      <c r="D307" s="0"/>
      <c r="E307" s="0"/>
      <c r="F307" s="0"/>
      <c r="G307" s="0"/>
      <c r="H307" s="0"/>
      <c r="I307" s="0"/>
      <c r="J307" s="0"/>
      <c r="K307" s="0"/>
      <c r="L307" s="0"/>
      <c r="M307" s="0"/>
      <c r="N307" s="0"/>
      <c r="O307" s="0"/>
      <c r="P307" s="0"/>
      <c r="Q307" s="0"/>
      <c r="R307" s="0"/>
      <c r="S307" s="0"/>
      <c r="T307" s="0"/>
      <c r="U307" s="0"/>
      <c r="V307" s="0"/>
      <c r="W307" s="0"/>
      <c r="X307" s="0"/>
      <c r="Y307" s="0"/>
      <c r="AB307" s="0"/>
      <c r="AC307" s="0"/>
      <c r="AD307" s="0"/>
      <c r="AE307" s="0"/>
      <c r="AF307" s="0"/>
      <c r="AG307" s="0"/>
      <c r="AH307" s="0"/>
    </row>
    <row r="308" customFormat="false" ht="14.4" hidden="false" customHeight="false" outlineLevel="0" collapsed="false">
      <c r="B308" s="0"/>
      <c r="C308" s="0"/>
      <c r="D308" s="0"/>
      <c r="E308" s="0"/>
      <c r="F308" s="0"/>
      <c r="G308" s="0"/>
      <c r="H308" s="0"/>
      <c r="I308" s="0"/>
      <c r="J308" s="0"/>
      <c r="K308" s="0"/>
      <c r="L308" s="0"/>
      <c r="M308" s="0"/>
      <c r="N308" s="0"/>
      <c r="O308" s="0"/>
      <c r="P308" s="0"/>
      <c r="Q308" s="0"/>
      <c r="R308" s="0"/>
      <c r="S308" s="0"/>
      <c r="T308" s="0"/>
      <c r="U308" s="0"/>
      <c r="V308" s="0"/>
      <c r="W308" s="0"/>
      <c r="X308" s="0"/>
      <c r="Y308" s="0"/>
      <c r="AB308" s="0"/>
      <c r="AC308" s="0"/>
      <c r="AD308" s="0"/>
      <c r="AE308" s="0"/>
      <c r="AF308" s="0"/>
      <c r="AG308" s="0"/>
      <c r="AH308" s="0"/>
    </row>
    <row r="309" customFormat="false" ht="14.4" hidden="false" customHeight="false" outlineLevel="0" collapsed="false">
      <c r="B309" s="0"/>
      <c r="C309" s="0"/>
      <c r="D309" s="0"/>
      <c r="E309" s="0"/>
      <c r="F309" s="0"/>
      <c r="G309" s="0"/>
      <c r="H309" s="0"/>
      <c r="I309" s="0"/>
      <c r="J309" s="0"/>
      <c r="K309" s="0"/>
      <c r="L309" s="0"/>
      <c r="M309" s="0"/>
      <c r="N309" s="0"/>
      <c r="O309" s="0"/>
      <c r="P309" s="0"/>
      <c r="Q309" s="0"/>
      <c r="R309" s="0"/>
      <c r="S309" s="0"/>
      <c r="T309" s="0"/>
      <c r="U309" s="0"/>
      <c r="V309" s="0"/>
      <c r="W309" s="0"/>
      <c r="X309" s="0"/>
      <c r="Y309" s="0"/>
      <c r="AB309" s="0"/>
      <c r="AC309" s="0"/>
      <c r="AD309" s="0"/>
      <c r="AE309" s="0"/>
      <c r="AF309" s="0"/>
      <c r="AG309" s="0"/>
      <c r="AH309" s="0"/>
    </row>
    <row r="310" customFormat="false" ht="14.4" hidden="false" customHeight="false" outlineLevel="0" collapsed="false">
      <c r="B310" s="0"/>
      <c r="C310" s="0"/>
      <c r="D310" s="0"/>
      <c r="E310" s="0"/>
      <c r="F310" s="0"/>
      <c r="G310" s="0"/>
      <c r="H310" s="0"/>
      <c r="I310" s="0"/>
      <c r="J310" s="0"/>
      <c r="K310" s="0"/>
      <c r="L310" s="0"/>
      <c r="M310" s="0"/>
      <c r="N310" s="0"/>
      <c r="O310" s="0"/>
      <c r="P310" s="0"/>
      <c r="Q310" s="0"/>
      <c r="R310" s="0"/>
      <c r="S310" s="0"/>
      <c r="T310" s="0"/>
      <c r="U310" s="0"/>
      <c r="V310" s="0"/>
      <c r="W310" s="0"/>
      <c r="X310" s="0"/>
      <c r="Y310" s="0"/>
      <c r="AB310" s="0"/>
      <c r="AC310" s="0"/>
      <c r="AD310" s="0"/>
      <c r="AE310" s="0"/>
      <c r="AF310" s="0"/>
      <c r="AG310" s="0"/>
      <c r="AH310" s="0"/>
    </row>
    <row r="311" customFormat="false" ht="14.4" hidden="false" customHeight="false" outlineLevel="0" collapsed="false">
      <c r="B311" s="0"/>
      <c r="C311" s="0"/>
      <c r="D311" s="0"/>
      <c r="E311" s="0"/>
      <c r="F311" s="0"/>
      <c r="G311" s="0"/>
      <c r="H311" s="0"/>
      <c r="I311" s="0"/>
      <c r="J311" s="0"/>
      <c r="K311" s="0"/>
      <c r="L311" s="0"/>
      <c r="M311" s="0"/>
      <c r="N311" s="0"/>
      <c r="O311" s="0"/>
      <c r="P311" s="0"/>
      <c r="Q311" s="0"/>
      <c r="R311" s="0"/>
      <c r="S311" s="0"/>
      <c r="T311" s="0"/>
      <c r="U311" s="0"/>
      <c r="V311" s="0"/>
      <c r="W311" s="0"/>
      <c r="X311" s="0"/>
      <c r="Y311" s="0"/>
      <c r="AB311" s="0"/>
      <c r="AC311" s="0"/>
      <c r="AD311" s="0"/>
      <c r="AE311" s="0"/>
      <c r="AF311" s="0"/>
      <c r="AG311" s="0"/>
      <c r="AH311" s="0"/>
    </row>
    <row r="312" customFormat="false" ht="14.4" hidden="false" customHeight="false" outlineLevel="0" collapsed="false">
      <c r="B312" s="0"/>
      <c r="C312" s="0"/>
      <c r="D312" s="0"/>
      <c r="E312" s="0"/>
      <c r="F312" s="0"/>
      <c r="G312" s="0"/>
      <c r="H312" s="0"/>
      <c r="I312" s="0"/>
      <c r="J312" s="0"/>
      <c r="K312" s="0"/>
      <c r="L312" s="0"/>
      <c r="M312" s="0"/>
      <c r="N312" s="0"/>
      <c r="O312" s="0"/>
      <c r="P312" s="0"/>
      <c r="Q312" s="0"/>
      <c r="R312" s="0"/>
      <c r="S312" s="0"/>
      <c r="T312" s="0"/>
      <c r="U312" s="0"/>
      <c r="V312" s="0"/>
      <c r="W312" s="0"/>
      <c r="X312" s="0"/>
      <c r="Y312" s="0"/>
      <c r="AB312" s="0"/>
      <c r="AC312" s="0"/>
      <c r="AD312" s="0"/>
      <c r="AE312" s="0"/>
      <c r="AF312" s="0"/>
      <c r="AG312" s="0"/>
      <c r="AH312" s="0"/>
    </row>
    <row r="313" customFormat="false" ht="14.4" hidden="false" customHeight="false" outlineLevel="0" collapsed="false">
      <c r="B313" s="0"/>
      <c r="C313" s="0"/>
      <c r="D313" s="0"/>
      <c r="E313" s="0"/>
      <c r="F313" s="0"/>
      <c r="G313" s="0"/>
      <c r="H313" s="0"/>
      <c r="I313" s="0"/>
      <c r="J313" s="0"/>
      <c r="K313" s="0"/>
      <c r="L313" s="0"/>
      <c r="M313" s="0"/>
      <c r="N313" s="0"/>
      <c r="O313" s="0"/>
      <c r="P313" s="0"/>
      <c r="Q313" s="0"/>
      <c r="R313" s="0"/>
      <c r="S313" s="0"/>
      <c r="T313" s="0"/>
      <c r="U313" s="0"/>
      <c r="V313" s="0"/>
      <c r="W313" s="0"/>
      <c r="X313" s="0"/>
      <c r="Y313" s="0"/>
      <c r="AB313" s="0"/>
      <c r="AC313" s="0"/>
      <c r="AD313" s="0"/>
      <c r="AE313" s="0"/>
      <c r="AF313" s="0"/>
      <c r="AG313" s="0"/>
      <c r="AH313" s="0"/>
    </row>
    <row r="314" customFormat="false" ht="14.4" hidden="false" customHeight="false" outlineLevel="0" collapsed="false">
      <c r="B314" s="0"/>
      <c r="C314" s="0"/>
      <c r="D314" s="0"/>
      <c r="E314" s="0"/>
      <c r="F314" s="0"/>
      <c r="G314" s="0"/>
      <c r="H314" s="0"/>
      <c r="I314" s="0"/>
      <c r="J314" s="0"/>
      <c r="K314" s="0"/>
      <c r="L314" s="0"/>
      <c r="M314" s="0"/>
      <c r="N314" s="0"/>
      <c r="O314" s="0"/>
      <c r="P314" s="0"/>
      <c r="Q314" s="0"/>
      <c r="R314" s="0"/>
      <c r="S314" s="0"/>
      <c r="T314" s="0"/>
      <c r="U314" s="0"/>
      <c r="V314" s="0"/>
      <c r="W314" s="0"/>
      <c r="X314" s="0"/>
      <c r="Y314" s="0"/>
      <c r="AB314" s="0"/>
      <c r="AC314" s="0"/>
      <c r="AD314" s="0"/>
      <c r="AE314" s="0"/>
      <c r="AF314" s="0"/>
      <c r="AG314" s="0"/>
      <c r="AH314" s="0"/>
    </row>
    <row r="315" customFormat="false" ht="14.4" hidden="false" customHeight="false" outlineLevel="0" collapsed="false">
      <c r="B315" s="0"/>
      <c r="C315" s="0"/>
      <c r="D315" s="0"/>
      <c r="E315" s="0"/>
      <c r="F315" s="0"/>
      <c r="G315" s="0"/>
      <c r="H315" s="0"/>
      <c r="I315" s="0"/>
      <c r="J315" s="0"/>
      <c r="K315" s="0"/>
      <c r="L315" s="0"/>
      <c r="M315" s="0"/>
      <c r="N315" s="0"/>
      <c r="O315" s="0"/>
      <c r="P315" s="0"/>
      <c r="Q315" s="0"/>
      <c r="R315" s="0"/>
      <c r="S315" s="0"/>
      <c r="T315" s="0"/>
      <c r="U315" s="0"/>
      <c r="V315" s="0"/>
      <c r="W315" s="0"/>
      <c r="X315" s="0"/>
      <c r="Y315" s="0"/>
      <c r="AB315" s="0"/>
      <c r="AC315" s="0"/>
      <c r="AD315" s="0"/>
      <c r="AE315" s="0"/>
      <c r="AF315" s="0"/>
      <c r="AG315" s="0"/>
      <c r="AH315" s="0"/>
    </row>
    <row r="316" customFormat="false" ht="14.4" hidden="false" customHeight="false" outlineLevel="0" collapsed="false">
      <c r="B316" s="0"/>
      <c r="C316" s="0"/>
      <c r="D316" s="0"/>
      <c r="E316" s="0"/>
      <c r="F316" s="0"/>
      <c r="G316" s="0"/>
      <c r="H316" s="0"/>
      <c r="I316" s="0"/>
      <c r="J316" s="0"/>
      <c r="K316" s="0"/>
      <c r="L316" s="0"/>
      <c r="M316" s="0"/>
      <c r="N316" s="0"/>
      <c r="O316" s="0"/>
      <c r="P316" s="0"/>
      <c r="Q316" s="0"/>
      <c r="R316" s="0"/>
      <c r="S316" s="0"/>
      <c r="T316" s="0"/>
      <c r="U316" s="0"/>
      <c r="V316" s="0"/>
      <c r="W316" s="0"/>
      <c r="X316" s="0"/>
      <c r="Y316" s="0"/>
      <c r="AB316" s="0"/>
      <c r="AC316" s="0"/>
      <c r="AD316" s="0"/>
      <c r="AE316" s="0"/>
      <c r="AF316" s="0"/>
      <c r="AG316" s="0"/>
      <c r="AH316" s="0"/>
    </row>
    <row r="317" customFormat="false" ht="14.4" hidden="false" customHeight="false" outlineLevel="0" collapsed="false">
      <c r="B317" s="0"/>
      <c r="C317" s="0"/>
      <c r="D317" s="0"/>
      <c r="E317" s="0"/>
      <c r="F317" s="0"/>
      <c r="G317" s="0"/>
      <c r="H317" s="0"/>
      <c r="I317" s="0"/>
      <c r="J317" s="0"/>
      <c r="K317" s="0"/>
      <c r="L317" s="0"/>
      <c r="M317" s="0"/>
      <c r="N317" s="0"/>
      <c r="O317" s="0"/>
      <c r="P317" s="0"/>
      <c r="Q317" s="0"/>
      <c r="R317" s="0"/>
      <c r="S317" s="0"/>
      <c r="T317" s="0"/>
      <c r="U317" s="0"/>
      <c r="V317" s="0"/>
      <c r="W317" s="0"/>
      <c r="X317" s="0"/>
      <c r="Y317" s="0"/>
      <c r="AB317" s="0"/>
      <c r="AC317" s="0"/>
      <c r="AD317" s="0"/>
      <c r="AE317" s="0"/>
      <c r="AF317" s="0"/>
      <c r="AG317" s="0"/>
      <c r="AH317" s="0"/>
    </row>
    <row r="318" customFormat="false" ht="14.4" hidden="false" customHeight="false" outlineLevel="0" collapsed="false">
      <c r="B318" s="0"/>
      <c r="C318" s="0"/>
      <c r="D318" s="0"/>
      <c r="E318" s="0"/>
      <c r="F318" s="0"/>
      <c r="G318" s="0"/>
      <c r="H318" s="0"/>
      <c r="I318" s="0"/>
      <c r="J318" s="0"/>
      <c r="K318" s="0"/>
      <c r="L318" s="0"/>
      <c r="M318" s="0"/>
      <c r="N318" s="0"/>
      <c r="O318" s="0"/>
      <c r="P318" s="0"/>
      <c r="Q318" s="0"/>
      <c r="R318" s="0"/>
      <c r="S318" s="0"/>
      <c r="T318" s="0"/>
      <c r="U318" s="0"/>
      <c r="V318" s="0"/>
      <c r="W318" s="0"/>
      <c r="X318" s="0"/>
      <c r="Y318" s="0"/>
      <c r="AB318" s="0"/>
      <c r="AC318" s="0"/>
      <c r="AD318" s="0"/>
      <c r="AE318" s="0"/>
      <c r="AF318" s="0"/>
      <c r="AG318" s="0"/>
      <c r="AH318" s="0"/>
    </row>
    <row r="319" customFormat="false" ht="14.4" hidden="false" customHeight="false" outlineLevel="0" collapsed="false">
      <c r="B319" s="0"/>
      <c r="C319" s="0"/>
      <c r="D319" s="0"/>
      <c r="E319" s="0"/>
      <c r="F319" s="0"/>
      <c r="G319" s="0"/>
      <c r="H319" s="0"/>
      <c r="I319" s="0"/>
      <c r="J319" s="0"/>
      <c r="K319" s="0"/>
      <c r="L319" s="0"/>
      <c r="M319" s="0"/>
      <c r="N319" s="0"/>
      <c r="O319" s="0"/>
      <c r="P319" s="0"/>
      <c r="Q319" s="0"/>
      <c r="R319" s="0"/>
      <c r="S319" s="0"/>
      <c r="T319" s="0"/>
      <c r="U319" s="0"/>
      <c r="V319" s="0"/>
      <c r="W319" s="0"/>
      <c r="X319" s="0"/>
      <c r="Y319" s="0"/>
      <c r="AB319" s="0"/>
      <c r="AC319" s="0"/>
      <c r="AD319" s="0"/>
      <c r="AE319" s="0"/>
      <c r="AF319" s="0"/>
      <c r="AG319" s="0"/>
      <c r="AH319" s="0"/>
    </row>
    <row r="320" customFormat="false" ht="14.4" hidden="false" customHeight="false" outlineLevel="0" collapsed="false">
      <c r="B320" s="0"/>
      <c r="C320" s="0"/>
      <c r="D320" s="0"/>
      <c r="E320" s="0"/>
      <c r="F320" s="0"/>
      <c r="G320" s="0"/>
      <c r="H320" s="0"/>
      <c r="I320" s="0"/>
      <c r="J320" s="0"/>
      <c r="K320" s="0"/>
      <c r="L320" s="0"/>
      <c r="M320" s="0"/>
      <c r="N320" s="0"/>
      <c r="O320" s="0"/>
      <c r="P320" s="0"/>
      <c r="Q320" s="0"/>
      <c r="R320" s="0"/>
      <c r="S320" s="0"/>
      <c r="T320" s="0"/>
      <c r="U320" s="0"/>
      <c r="V320" s="0"/>
      <c r="W320" s="0"/>
      <c r="X320" s="0"/>
      <c r="Y320" s="0"/>
      <c r="AB320" s="0"/>
      <c r="AC320" s="0"/>
      <c r="AD320" s="0"/>
      <c r="AE320" s="0"/>
      <c r="AF320" s="0"/>
      <c r="AG320" s="0"/>
      <c r="AH320" s="0"/>
    </row>
    <row r="321" customFormat="false" ht="14.4" hidden="false" customHeight="false" outlineLevel="0" collapsed="false">
      <c r="B321" s="0"/>
      <c r="C321" s="0"/>
      <c r="D321" s="0"/>
      <c r="E321" s="0"/>
      <c r="F321" s="0"/>
      <c r="G321" s="0"/>
      <c r="H321" s="0"/>
      <c r="I321" s="0"/>
      <c r="J321" s="0"/>
      <c r="K321" s="0"/>
      <c r="L321" s="0"/>
      <c r="M321" s="0"/>
      <c r="N321" s="0"/>
      <c r="O321" s="0"/>
      <c r="P321" s="0"/>
      <c r="Q321" s="0"/>
      <c r="R321" s="0"/>
      <c r="S321" s="0"/>
      <c r="T321" s="0"/>
      <c r="U321" s="0"/>
      <c r="V321" s="0"/>
      <c r="W321" s="0"/>
      <c r="X321" s="0"/>
      <c r="Y321" s="0"/>
      <c r="AB321" s="0"/>
      <c r="AC321" s="0"/>
      <c r="AD321" s="0"/>
      <c r="AE321" s="0"/>
      <c r="AF321" s="0"/>
      <c r="AG321" s="0"/>
      <c r="AH321" s="0"/>
    </row>
    <row r="322" customFormat="false" ht="14.4" hidden="false" customHeight="false" outlineLevel="0" collapsed="false">
      <c r="B322" s="0"/>
      <c r="C322" s="0"/>
      <c r="D322" s="0"/>
      <c r="E322" s="0"/>
      <c r="F322" s="0"/>
      <c r="G322" s="0"/>
      <c r="H322" s="0"/>
      <c r="I322" s="0"/>
      <c r="J322" s="0"/>
      <c r="K322" s="0"/>
      <c r="L322" s="0"/>
      <c r="M322" s="0"/>
      <c r="N322" s="0"/>
      <c r="O322" s="0"/>
      <c r="P322" s="0"/>
      <c r="Q322" s="0"/>
      <c r="R322" s="0"/>
      <c r="S322" s="0"/>
      <c r="T322" s="0"/>
      <c r="U322" s="0"/>
      <c r="V322" s="0"/>
      <c r="W322" s="0"/>
      <c r="X322" s="0"/>
      <c r="Y322" s="0"/>
      <c r="AB322" s="0"/>
      <c r="AC322" s="0"/>
      <c r="AD322" s="0"/>
      <c r="AE322" s="0"/>
      <c r="AF322" s="0"/>
      <c r="AG322" s="0"/>
      <c r="AH322" s="0"/>
    </row>
    <row r="323" customFormat="false" ht="14.4" hidden="false" customHeight="false" outlineLevel="0" collapsed="false">
      <c r="B323" s="0"/>
      <c r="C323" s="0"/>
      <c r="D323" s="0"/>
      <c r="E323" s="0"/>
      <c r="F323" s="0"/>
      <c r="G323" s="0"/>
      <c r="H323" s="0"/>
      <c r="I323" s="0"/>
      <c r="J323" s="0"/>
      <c r="K323" s="0"/>
      <c r="L323" s="0"/>
      <c r="M323" s="0"/>
      <c r="N323" s="0"/>
      <c r="O323" s="0"/>
      <c r="P323" s="0"/>
      <c r="Q323" s="0"/>
      <c r="R323" s="0"/>
      <c r="S323" s="0"/>
      <c r="T323" s="0"/>
      <c r="U323" s="0"/>
      <c r="V323" s="0"/>
      <c r="W323" s="0"/>
      <c r="X323" s="0"/>
      <c r="Y323" s="0"/>
      <c r="AB323" s="0"/>
      <c r="AC323" s="0"/>
      <c r="AD323" s="0"/>
      <c r="AE323" s="0"/>
      <c r="AF323" s="0"/>
      <c r="AG323" s="0"/>
      <c r="AH323" s="0"/>
    </row>
    <row r="324" customFormat="false" ht="14.4" hidden="false" customHeight="false" outlineLevel="0" collapsed="false">
      <c r="B324" s="0"/>
      <c r="C324" s="0"/>
      <c r="D324" s="0"/>
      <c r="E324" s="0"/>
      <c r="F324" s="0"/>
      <c r="G324" s="0"/>
      <c r="H324" s="0"/>
      <c r="I324" s="0"/>
      <c r="J324" s="0"/>
      <c r="K324" s="0"/>
      <c r="L324" s="0"/>
      <c r="M324" s="0"/>
      <c r="N324" s="0"/>
      <c r="O324" s="0"/>
      <c r="P324" s="0"/>
      <c r="Q324" s="0"/>
      <c r="R324" s="0"/>
      <c r="S324" s="0"/>
      <c r="T324" s="0"/>
      <c r="U324" s="0"/>
      <c r="V324" s="0"/>
      <c r="W324" s="0"/>
      <c r="X324" s="0"/>
      <c r="Y324" s="0"/>
      <c r="AB324" s="0"/>
      <c r="AC324" s="0"/>
      <c r="AD324" s="0"/>
      <c r="AE324" s="0"/>
      <c r="AF324" s="0"/>
      <c r="AG324" s="0"/>
      <c r="AH324" s="0"/>
    </row>
    <row r="325" customFormat="false" ht="14.4" hidden="false" customHeight="false" outlineLevel="0" collapsed="false">
      <c r="B325" s="0"/>
      <c r="C325" s="0"/>
      <c r="D325" s="0"/>
      <c r="E325" s="0"/>
      <c r="F325" s="0"/>
      <c r="G325" s="0"/>
      <c r="H325" s="0"/>
      <c r="I325" s="0"/>
      <c r="J325" s="0"/>
      <c r="K325" s="0"/>
      <c r="L325" s="0"/>
      <c r="M325" s="0"/>
      <c r="N325" s="0"/>
      <c r="O325" s="0"/>
      <c r="P325" s="0"/>
      <c r="Q325" s="0"/>
      <c r="R325" s="0"/>
      <c r="S325" s="0"/>
      <c r="T325" s="0"/>
      <c r="U325" s="0"/>
      <c r="V325" s="0"/>
      <c r="W325" s="0"/>
      <c r="X325" s="0"/>
      <c r="Y325" s="0"/>
      <c r="AB325" s="0"/>
      <c r="AC325" s="0"/>
      <c r="AD325" s="0"/>
      <c r="AE325" s="0"/>
      <c r="AF325" s="0"/>
      <c r="AG325" s="0"/>
      <c r="AH325" s="0"/>
    </row>
    <row r="326" customFormat="false" ht="14.4" hidden="false" customHeight="false" outlineLevel="0" collapsed="false">
      <c r="B326" s="0"/>
      <c r="C326" s="0"/>
      <c r="D326" s="0"/>
      <c r="E326" s="0"/>
      <c r="F326" s="0"/>
      <c r="G326" s="0"/>
      <c r="H326" s="0"/>
      <c r="I326" s="0"/>
      <c r="J326" s="0"/>
      <c r="K326" s="0"/>
      <c r="L326" s="0"/>
      <c r="M326" s="0"/>
      <c r="N326" s="0"/>
      <c r="O326" s="0"/>
      <c r="P326" s="0"/>
      <c r="Q326" s="0"/>
      <c r="R326" s="0"/>
      <c r="S326" s="0"/>
      <c r="T326" s="0"/>
      <c r="U326" s="0"/>
      <c r="V326" s="0"/>
      <c r="W326" s="0"/>
      <c r="X326" s="0"/>
      <c r="Y326" s="0"/>
      <c r="AB326" s="0"/>
      <c r="AC326" s="0"/>
      <c r="AD326" s="0"/>
      <c r="AE326" s="0"/>
      <c r="AF326" s="0"/>
      <c r="AG326" s="0"/>
      <c r="AH326" s="0"/>
    </row>
    <row r="327" customFormat="false" ht="14.4" hidden="false" customHeight="false" outlineLevel="0" collapsed="false">
      <c r="B327" s="0"/>
      <c r="C327" s="0"/>
      <c r="D327" s="0"/>
      <c r="E327" s="0"/>
      <c r="F327" s="0"/>
      <c r="G327" s="0"/>
      <c r="H327" s="0"/>
      <c r="I327" s="0"/>
      <c r="J327" s="0"/>
      <c r="K327" s="0"/>
      <c r="L327" s="0"/>
      <c r="M327" s="0"/>
      <c r="N327" s="0"/>
      <c r="O327" s="0"/>
      <c r="P327" s="0"/>
      <c r="Q327" s="0"/>
      <c r="R327" s="0"/>
      <c r="S327" s="0"/>
      <c r="T327" s="0"/>
      <c r="U327" s="0"/>
      <c r="V327" s="0"/>
      <c r="W327" s="0"/>
      <c r="X327" s="0"/>
      <c r="Y327" s="0"/>
      <c r="AB327" s="0"/>
      <c r="AC327" s="0"/>
      <c r="AD327" s="0"/>
      <c r="AE327" s="0"/>
      <c r="AF327" s="0"/>
      <c r="AG327" s="0"/>
      <c r="AH327" s="0"/>
    </row>
    <row r="328" customFormat="false" ht="14.4" hidden="false" customHeight="false" outlineLevel="0" collapsed="false">
      <c r="B328" s="0"/>
      <c r="C328" s="0"/>
      <c r="D328" s="0"/>
      <c r="E328" s="0"/>
      <c r="F328" s="0"/>
      <c r="G328" s="0"/>
      <c r="H328" s="0"/>
      <c r="I328" s="0"/>
      <c r="J328" s="0"/>
      <c r="K328" s="0"/>
      <c r="L328" s="0"/>
      <c r="M328" s="0"/>
      <c r="N328" s="0"/>
      <c r="O328" s="0"/>
      <c r="P328" s="0"/>
      <c r="Q328" s="0"/>
      <c r="R328" s="0"/>
      <c r="S328" s="0"/>
      <c r="T328" s="0"/>
      <c r="U328" s="0"/>
      <c r="V328" s="0"/>
      <c r="W328" s="0"/>
      <c r="X328" s="0"/>
      <c r="Y328" s="0"/>
      <c r="AB328" s="0"/>
      <c r="AC328" s="0"/>
      <c r="AD328" s="0"/>
      <c r="AE328" s="0"/>
      <c r="AF328" s="0"/>
      <c r="AG328" s="0"/>
      <c r="AH328" s="0"/>
    </row>
    <row r="329" customFormat="false" ht="14.4" hidden="false" customHeight="false" outlineLevel="0" collapsed="false">
      <c r="B329" s="0"/>
      <c r="C329" s="0"/>
      <c r="D329" s="0"/>
      <c r="E329" s="0"/>
      <c r="F329" s="0"/>
      <c r="G329" s="0"/>
      <c r="H329" s="0"/>
      <c r="I329" s="0"/>
      <c r="J329" s="0"/>
      <c r="K329" s="0"/>
      <c r="L329" s="0"/>
      <c r="M329" s="0"/>
      <c r="N329" s="0"/>
      <c r="O329" s="0"/>
      <c r="P329" s="0"/>
      <c r="Q329" s="0"/>
      <c r="R329" s="0"/>
      <c r="S329" s="0"/>
      <c r="T329" s="0"/>
      <c r="U329" s="0"/>
      <c r="V329" s="0"/>
      <c r="W329" s="0"/>
      <c r="X329" s="0"/>
      <c r="Y329" s="0"/>
      <c r="AB329" s="0"/>
      <c r="AC329" s="0"/>
      <c r="AD329" s="0"/>
      <c r="AE329" s="0"/>
      <c r="AF329" s="0"/>
      <c r="AG329" s="0"/>
      <c r="AH329" s="0"/>
    </row>
    <row r="330" customFormat="false" ht="14.4" hidden="false" customHeight="false" outlineLevel="0" collapsed="false">
      <c r="B330" s="0"/>
      <c r="C330" s="0"/>
      <c r="D330" s="0"/>
      <c r="E330" s="0"/>
      <c r="F330" s="0"/>
      <c r="G330" s="0"/>
      <c r="H330" s="0"/>
      <c r="I330" s="0"/>
      <c r="J330" s="0"/>
      <c r="K330" s="0"/>
      <c r="L330" s="0"/>
      <c r="M330" s="0"/>
      <c r="N330" s="0"/>
      <c r="O330" s="0"/>
      <c r="P330" s="0"/>
      <c r="Q330" s="0"/>
      <c r="R330" s="0"/>
      <c r="S330" s="0"/>
      <c r="T330" s="0"/>
      <c r="U330" s="0"/>
      <c r="V330" s="0"/>
      <c r="W330" s="0"/>
      <c r="X330" s="0"/>
      <c r="Y330" s="0"/>
      <c r="AB330" s="0"/>
      <c r="AC330" s="0"/>
      <c r="AD330" s="0"/>
      <c r="AE330" s="0"/>
      <c r="AF330" s="0"/>
      <c r="AG330" s="0"/>
      <c r="AH330" s="0"/>
    </row>
    <row r="331" customFormat="false" ht="14.4" hidden="false" customHeight="false" outlineLevel="0" collapsed="false">
      <c r="B331" s="0"/>
      <c r="C331" s="0"/>
      <c r="D331" s="0"/>
      <c r="E331" s="0"/>
      <c r="F331" s="0"/>
      <c r="G331" s="0"/>
      <c r="H331" s="0"/>
      <c r="I331" s="0"/>
      <c r="J331" s="0"/>
      <c r="K331" s="0"/>
      <c r="L331" s="0"/>
      <c r="M331" s="0"/>
      <c r="N331" s="0"/>
      <c r="O331" s="0"/>
      <c r="P331" s="0"/>
      <c r="Q331" s="0"/>
      <c r="R331" s="0"/>
      <c r="S331" s="0"/>
      <c r="T331" s="0"/>
      <c r="U331" s="0"/>
      <c r="V331" s="0"/>
      <c r="W331" s="0"/>
      <c r="X331" s="0"/>
      <c r="Y331" s="0"/>
      <c r="AB331" s="0"/>
      <c r="AC331" s="0"/>
      <c r="AD331" s="0"/>
      <c r="AE331" s="0"/>
      <c r="AF331" s="0"/>
      <c r="AG331" s="0"/>
      <c r="AH331" s="0"/>
    </row>
    <row r="332" customFormat="false" ht="14.4" hidden="false" customHeight="false" outlineLevel="0" collapsed="false">
      <c r="B332" s="0"/>
      <c r="C332" s="0"/>
      <c r="D332" s="0"/>
      <c r="E332" s="0"/>
      <c r="F332" s="0"/>
      <c r="G332" s="0"/>
      <c r="H332" s="0"/>
      <c r="I332" s="0"/>
      <c r="J332" s="0"/>
      <c r="K332" s="0"/>
      <c r="L332" s="0"/>
      <c r="M332" s="0"/>
      <c r="N332" s="0"/>
      <c r="O332" s="0"/>
      <c r="P332" s="0"/>
      <c r="Q332" s="0"/>
      <c r="R332" s="0"/>
      <c r="S332" s="0"/>
      <c r="T332" s="0"/>
      <c r="U332" s="0"/>
      <c r="V332" s="0"/>
      <c r="W332" s="0"/>
      <c r="X332" s="0"/>
      <c r="Y332" s="0"/>
      <c r="AB332" s="0"/>
      <c r="AC332" s="0"/>
      <c r="AD332" s="0"/>
      <c r="AE332" s="0"/>
      <c r="AF332" s="0"/>
      <c r="AG332" s="0"/>
      <c r="AH332" s="0"/>
    </row>
    <row r="333" customFormat="false" ht="14.4" hidden="false" customHeight="false" outlineLevel="0" collapsed="false">
      <c r="B333" s="0"/>
      <c r="C333" s="0"/>
      <c r="D333" s="0"/>
      <c r="E333" s="0"/>
      <c r="F333" s="0"/>
      <c r="G333" s="0"/>
      <c r="H333" s="0"/>
      <c r="I333" s="0"/>
      <c r="J333" s="0"/>
      <c r="K333" s="0"/>
      <c r="L333" s="0"/>
      <c r="M333" s="0"/>
      <c r="N333" s="0"/>
      <c r="O333" s="0"/>
      <c r="P333" s="0"/>
      <c r="Q333" s="0"/>
      <c r="R333" s="0"/>
      <c r="S333" s="0"/>
      <c r="T333" s="0"/>
      <c r="U333" s="0"/>
      <c r="V333" s="0"/>
      <c r="W333" s="0"/>
      <c r="X333" s="0"/>
      <c r="Y333" s="0"/>
      <c r="AB333" s="0"/>
      <c r="AC333" s="0"/>
      <c r="AD333" s="0"/>
      <c r="AE333" s="0"/>
      <c r="AF333" s="0"/>
      <c r="AG333" s="0"/>
      <c r="AH333" s="0"/>
    </row>
    <row r="334" customFormat="false" ht="14.4" hidden="false" customHeight="false" outlineLevel="0" collapsed="false">
      <c r="B334" s="0"/>
      <c r="C334" s="0"/>
      <c r="D334" s="0"/>
      <c r="E334" s="0"/>
      <c r="F334" s="0"/>
      <c r="G334" s="0"/>
      <c r="H334" s="0"/>
      <c r="I334" s="0"/>
      <c r="J334" s="0"/>
      <c r="K334" s="0"/>
      <c r="L334" s="0"/>
      <c r="M334" s="0"/>
      <c r="N334" s="0"/>
      <c r="O334" s="0"/>
      <c r="P334" s="0"/>
      <c r="Q334" s="0"/>
      <c r="R334" s="0"/>
      <c r="S334" s="0"/>
      <c r="T334" s="0"/>
      <c r="U334" s="0"/>
      <c r="V334" s="0"/>
      <c r="W334" s="0"/>
      <c r="X334" s="0"/>
      <c r="Y334" s="0"/>
      <c r="AB334" s="0"/>
      <c r="AC334" s="0"/>
      <c r="AD334" s="0"/>
      <c r="AE334" s="0"/>
      <c r="AF334" s="0"/>
      <c r="AG334" s="0"/>
      <c r="AH334" s="0"/>
    </row>
    <row r="335" customFormat="false" ht="14.4" hidden="false" customHeight="false" outlineLevel="0" collapsed="false">
      <c r="B335" s="0"/>
      <c r="C335" s="0"/>
      <c r="D335" s="0"/>
      <c r="E335" s="0"/>
      <c r="F335" s="0"/>
      <c r="G335" s="0"/>
      <c r="H335" s="0"/>
      <c r="I335" s="0"/>
      <c r="J335" s="0"/>
      <c r="K335" s="0"/>
      <c r="L335" s="0"/>
      <c r="M335" s="0"/>
      <c r="N335" s="0"/>
      <c r="O335" s="0"/>
      <c r="P335" s="0"/>
      <c r="Q335" s="0"/>
      <c r="R335" s="0"/>
      <c r="S335" s="0"/>
      <c r="T335" s="0"/>
      <c r="U335" s="0"/>
      <c r="V335" s="0"/>
      <c r="W335" s="0"/>
      <c r="X335" s="0"/>
      <c r="Y335" s="0"/>
      <c r="AB335" s="0"/>
      <c r="AC335" s="0"/>
      <c r="AD335" s="0"/>
      <c r="AE335" s="0"/>
      <c r="AF335" s="0"/>
      <c r="AG335" s="0"/>
      <c r="AH335" s="0"/>
    </row>
    <row r="336" customFormat="false" ht="14.4" hidden="false" customHeight="false" outlineLevel="0" collapsed="false">
      <c r="B336" s="0"/>
      <c r="C336" s="0"/>
      <c r="D336" s="0"/>
      <c r="E336" s="0"/>
      <c r="F336" s="0"/>
      <c r="G336" s="0"/>
      <c r="H336" s="0"/>
      <c r="I336" s="0"/>
      <c r="J336" s="0"/>
      <c r="K336" s="0"/>
      <c r="L336" s="0"/>
      <c r="M336" s="0"/>
      <c r="N336" s="0"/>
      <c r="O336" s="0"/>
      <c r="P336" s="0"/>
      <c r="Q336" s="0"/>
      <c r="R336" s="0"/>
      <c r="S336" s="0"/>
      <c r="T336" s="0"/>
      <c r="U336" s="0"/>
      <c r="V336" s="0"/>
      <c r="W336" s="0"/>
      <c r="X336" s="0"/>
      <c r="Y336" s="0"/>
      <c r="AB336" s="0"/>
      <c r="AC336" s="0"/>
      <c r="AD336" s="0"/>
      <c r="AE336" s="0"/>
      <c r="AF336" s="0"/>
      <c r="AG336" s="0"/>
      <c r="AH336" s="0"/>
    </row>
    <row r="337" customFormat="false" ht="14.4" hidden="false" customHeight="false" outlineLevel="0" collapsed="false">
      <c r="B337" s="0"/>
      <c r="C337" s="0"/>
      <c r="D337" s="0"/>
      <c r="E337" s="0"/>
      <c r="F337" s="0"/>
      <c r="G337" s="0"/>
      <c r="H337" s="0"/>
      <c r="I337" s="0"/>
      <c r="J337" s="0"/>
      <c r="K337" s="0"/>
      <c r="L337" s="0"/>
      <c r="M337" s="0"/>
      <c r="N337" s="0"/>
      <c r="O337" s="0"/>
      <c r="P337" s="0"/>
      <c r="Q337" s="0"/>
      <c r="R337" s="0"/>
      <c r="S337" s="0"/>
      <c r="T337" s="0"/>
      <c r="U337" s="0"/>
      <c r="V337" s="0"/>
      <c r="W337" s="0"/>
      <c r="X337" s="0"/>
      <c r="Y337" s="0"/>
      <c r="AB337" s="0"/>
      <c r="AC337" s="0"/>
      <c r="AD337" s="0"/>
      <c r="AE337" s="0"/>
      <c r="AF337" s="0"/>
      <c r="AG337" s="0"/>
      <c r="AH337" s="0"/>
    </row>
    <row r="338" customFormat="false" ht="14.4" hidden="false" customHeight="false" outlineLevel="0" collapsed="false">
      <c r="B338" s="0"/>
      <c r="C338" s="0"/>
      <c r="D338" s="0"/>
      <c r="E338" s="0"/>
      <c r="F338" s="0"/>
      <c r="G338" s="0"/>
      <c r="H338" s="0"/>
      <c r="I338" s="0"/>
      <c r="J338" s="0"/>
      <c r="K338" s="0"/>
      <c r="L338" s="0"/>
      <c r="M338" s="0"/>
      <c r="N338" s="0"/>
      <c r="O338" s="0"/>
      <c r="P338" s="0"/>
      <c r="Q338" s="0"/>
      <c r="R338" s="0"/>
      <c r="S338" s="0"/>
      <c r="T338" s="0"/>
      <c r="U338" s="0"/>
      <c r="V338" s="0"/>
      <c r="W338" s="0"/>
      <c r="X338" s="0"/>
      <c r="Y338" s="0"/>
      <c r="AB338" s="0"/>
      <c r="AC338" s="0"/>
      <c r="AD338" s="0"/>
      <c r="AE338" s="0"/>
      <c r="AF338" s="0"/>
      <c r="AG338" s="0"/>
      <c r="AH338" s="0"/>
    </row>
    <row r="339" customFormat="false" ht="14.4" hidden="false" customHeight="false" outlineLevel="0" collapsed="false">
      <c r="B339" s="0"/>
      <c r="C339" s="0"/>
      <c r="D339" s="0"/>
      <c r="E339" s="0"/>
      <c r="F339" s="0"/>
      <c r="G339" s="0"/>
      <c r="H339" s="0"/>
      <c r="I339" s="0"/>
      <c r="J339" s="0"/>
      <c r="K339" s="0"/>
      <c r="L339" s="0"/>
      <c r="M339" s="0"/>
      <c r="N339" s="0"/>
      <c r="O339" s="0"/>
      <c r="P339" s="0"/>
      <c r="Q339" s="0"/>
      <c r="R339" s="0"/>
      <c r="S339" s="0"/>
      <c r="T339" s="0"/>
      <c r="U339" s="0"/>
      <c r="V339" s="0"/>
      <c r="W339" s="0"/>
      <c r="X339" s="0"/>
      <c r="Y339" s="0"/>
      <c r="AB339" s="0"/>
      <c r="AC339" s="0"/>
      <c r="AD339" s="0"/>
      <c r="AE339" s="0"/>
      <c r="AF339" s="0"/>
      <c r="AG339" s="0"/>
      <c r="AH339" s="0"/>
    </row>
    <row r="340" customFormat="false" ht="14.4" hidden="false" customHeight="false" outlineLevel="0" collapsed="false">
      <c r="B340" s="0"/>
      <c r="C340" s="0"/>
      <c r="D340" s="0"/>
      <c r="E340" s="0"/>
      <c r="F340" s="0"/>
      <c r="G340" s="0"/>
      <c r="H340" s="0"/>
      <c r="I340" s="0"/>
      <c r="J340" s="0"/>
      <c r="K340" s="0"/>
      <c r="L340" s="0"/>
      <c r="M340" s="0"/>
      <c r="N340" s="0"/>
      <c r="O340" s="0"/>
      <c r="P340" s="0"/>
      <c r="Q340" s="0"/>
      <c r="R340" s="0"/>
      <c r="S340" s="0"/>
      <c r="T340" s="0"/>
      <c r="U340" s="0"/>
      <c r="V340" s="0"/>
      <c r="W340" s="0"/>
      <c r="X340" s="0"/>
      <c r="Y340" s="0"/>
      <c r="AB340" s="0"/>
      <c r="AC340" s="0"/>
      <c r="AD340" s="0"/>
      <c r="AE340" s="0"/>
      <c r="AF340" s="0"/>
      <c r="AG340" s="0"/>
      <c r="AH340" s="0"/>
    </row>
    <row r="341" customFormat="false" ht="14.4" hidden="false" customHeight="false" outlineLevel="0" collapsed="false">
      <c r="B341" s="0"/>
      <c r="C341" s="0"/>
      <c r="D341" s="0"/>
      <c r="E341" s="0"/>
      <c r="F341" s="0"/>
      <c r="G341" s="0"/>
      <c r="H341" s="0"/>
      <c r="I341" s="0"/>
      <c r="J341" s="0"/>
      <c r="K341" s="0"/>
      <c r="L341" s="0"/>
      <c r="M341" s="0"/>
      <c r="N341" s="0"/>
      <c r="O341" s="0"/>
      <c r="P341" s="0"/>
      <c r="Q341" s="0"/>
      <c r="R341" s="0"/>
      <c r="S341" s="0"/>
      <c r="T341" s="0"/>
      <c r="U341" s="0"/>
      <c r="V341" s="0"/>
      <c r="W341" s="0"/>
      <c r="X341" s="0"/>
      <c r="Y341" s="0"/>
      <c r="AB341" s="0"/>
      <c r="AC341" s="0"/>
      <c r="AD341" s="0"/>
      <c r="AE341" s="0"/>
      <c r="AF341" s="0"/>
      <c r="AG341" s="0"/>
      <c r="AH341" s="0"/>
    </row>
    <row r="342" customFormat="false" ht="14.4" hidden="false" customHeight="false" outlineLevel="0" collapsed="false">
      <c r="B342" s="0"/>
      <c r="C342" s="0"/>
      <c r="D342" s="0"/>
      <c r="E342" s="0"/>
      <c r="F342" s="0"/>
      <c r="G342" s="0"/>
      <c r="H342" s="0"/>
      <c r="I342" s="0"/>
      <c r="J342" s="0"/>
      <c r="K342" s="0"/>
      <c r="L342" s="0"/>
      <c r="M342" s="0"/>
      <c r="N342" s="0"/>
      <c r="O342" s="0"/>
      <c r="P342" s="0"/>
      <c r="Q342" s="0"/>
      <c r="R342" s="0"/>
      <c r="S342" s="0"/>
      <c r="T342" s="0"/>
      <c r="U342" s="0"/>
      <c r="V342" s="0"/>
      <c r="W342" s="0"/>
      <c r="X342" s="0"/>
      <c r="Y342" s="0"/>
      <c r="AB342" s="0"/>
      <c r="AC342" s="0"/>
      <c r="AD342" s="0"/>
      <c r="AE342" s="0"/>
      <c r="AF342" s="0"/>
      <c r="AG342" s="0"/>
      <c r="AH342" s="0"/>
    </row>
    <row r="343" customFormat="false" ht="14.4" hidden="false" customHeight="false" outlineLevel="0" collapsed="false">
      <c r="B343" s="0"/>
      <c r="C343" s="0"/>
      <c r="D343" s="0"/>
      <c r="E343" s="0"/>
      <c r="F343" s="0"/>
      <c r="G343" s="0"/>
      <c r="H343" s="0"/>
      <c r="I343" s="0"/>
      <c r="J343" s="0"/>
      <c r="K343" s="0"/>
      <c r="L343" s="0"/>
      <c r="M343" s="0"/>
      <c r="N343" s="0"/>
      <c r="O343" s="0"/>
      <c r="P343" s="0"/>
      <c r="Q343" s="0"/>
      <c r="R343" s="0"/>
      <c r="S343" s="0"/>
      <c r="T343" s="0"/>
      <c r="U343" s="0"/>
      <c r="V343" s="0"/>
      <c r="W343" s="0"/>
      <c r="X343" s="0"/>
      <c r="Y343" s="0"/>
      <c r="AB343" s="0"/>
      <c r="AC343" s="0"/>
      <c r="AD343" s="0"/>
      <c r="AE343" s="0"/>
      <c r="AF343" s="0"/>
      <c r="AG343" s="0"/>
      <c r="AH343" s="0"/>
    </row>
    <row r="344" customFormat="false" ht="14.4" hidden="false" customHeight="false" outlineLevel="0" collapsed="false">
      <c r="B344" s="0"/>
      <c r="C344" s="0"/>
      <c r="D344" s="0"/>
      <c r="E344" s="0"/>
      <c r="F344" s="0"/>
      <c r="G344" s="0"/>
      <c r="H344" s="0"/>
      <c r="I344" s="0"/>
      <c r="J344" s="0"/>
      <c r="K344" s="0"/>
      <c r="L344" s="0"/>
      <c r="M344" s="0"/>
      <c r="N344" s="0"/>
      <c r="O344" s="0"/>
      <c r="P344" s="0"/>
      <c r="Q344" s="0"/>
      <c r="R344" s="0"/>
      <c r="S344" s="0"/>
      <c r="T344" s="0"/>
      <c r="U344" s="0"/>
      <c r="V344" s="0"/>
      <c r="W344" s="0"/>
      <c r="X344" s="0"/>
      <c r="Y344" s="0"/>
      <c r="AB344" s="0"/>
      <c r="AC344" s="0"/>
      <c r="AD344" s="0"/>
      <c r="AE344" s="0"/>
      <c r="AF344" s="0"/>
      <c r="AG344" s="0"/>
      <c r="AH344" s="0"/>
    </row>
    <row r="345" customFormat="false" ht="14.4" hidden="false" customHeight="false" outlineLevel="0" collapsed="false">
      <c r="B345" s="0"/>
      <c r="C345" s="0"/>
      <c r="D345" s="0"/>
      <c r="E345" s="0"/>
      <c r="F345" s="0"/>
      <c r="G345" s="0"/>
      <c r="H345" s="0"/>
      <c r="I345" s="0"/>
      <c r="J345" s="0"/>
      <c r="K345" s="0"/>
      <c r="L345" s="0"/>
      <c r="M345" s="0"/>
      <c r="N345" s="0"/>
      <c r="O345" s="0"/>
      <c r="P345" s="0"/>
      <c r="Q345" s="0"/>
      <c r="R345" s="0"/>
      <c r="S345" s="0"/>
      <c r="T345" s="0"/>
      <c r="U345" s="0"/>
      <c r="V345" s="0"/>
      <c r="W345" s="0"/>
      <c r="X345" s="0"/>
      <c r="Y345" s="0"/>
      <c r="AB345" s="0"/>
      <c r="AC345" s="0"/>
      <c r="AD345" s="0"/>
      <c r="AE345" s="0"/>
      <c r="AF345" s="0"/>
      <c r="AG345" s="0"/>
      <c r="AH345" s="0"/>
    </row>
    <row r="346" customFormat="false" ht="14.4" hidden="false" customHeight="false" outlineLevel="0" collapsed="false">
      <c r="B346" s="0"/>
      <c r="C346" s="0"/>
      <c r="D346" s="0"/>
      <c r="E346" s="0"/>
      <c r="F346" s="0"/>
      <c r="G346" s="0"/>
      <c r="H346" s="0"/>
      <c r="I346" s="0"/>
      <c r="J346" s="0"/>
      <c r="K346" s="0"/>
      <c r="L346" s="0"/>
      <c r="M346" s="0"/>
      <c r="N346" s="0"/>
      <c r="O346" s="0"/>
      <c r="P346" s="0"/>
      <c r="Q346" s="0"/>
      <c r="R346" s="0"/>
      <c r="S346" s="0"/>
      <c r="T346" s="0"/>
      <c r="U346" s="0"/>
      <c r="V346" s="0"/>
      <c r="W346" s="0"/>
      <c r="X346" s="0"/>
      <c r="Y346" s="0"/>
      <c r="AB346" s="0"/>
      <c r="AC346" s="0"/>
      <c r="AD346" s="0"/>
      <c r="AE346" s="0"/>
      <c r="AF346" s="0"/>
      <c r="AG346" s="0"/>
      <c r="AH346" s="0"/>
    </row>
    <row r="347" customFormat="false" ht="14.4" hidden="false" customHeight="false" outlineLevel="0" collapsed="false">
      <c r="B347" s="0"/>
      <c r="C347" s="0"/>
      <c r="D347" s="0"/>
      <c r="E347" s="0"/>
      <c r="F347" s="0"/>
      <c r="G347" s="0"/>
      <c r="H347" s="0"/>
      <c r="I347" s="0"/>
      <c r="J347" s="0"/>
      <c r="K347" s="0"/>
      <c r="L347" s="0"/>
      <c r="M347" s="0"/>
      <c r="N347" s="0"/>
      <c r="O347" s="0"/>
      <c r="P347" s="0"/>
      <c r="Q347" s="0"/>
      <c r="R347" s="0"/>
      <c r="S347" s="0"/>
      <c r="T347" s="0"/>
      <c r="U347" s="0"/>
      <c r="V347" s="0"/>
      <c r="W347" s="0"/>
      <c r="X347" s="0"/>
      <c r="Y347" s="0"/>
      <c r="AB347" s="0"/>
      <c r="AC347" s="0"/>
      <c r="AD347" s="0"/>
      <c r="AE347" s="0"/>
      <c r="AF347" s="0"/>
      <c r="AG347" s="0"/>
      <c r="AH347" s="0"/>
    </row>
    <row r="348" customFormat="false" ht="14.4" hidden="false" customHeight="false" outlineLevel="0" collapsed="false">
      <c r="B348" s="0"/>
      <c r="C348" s="0"/>
      <c r="D348" s="0"/>
      <c r="E348" s="0"/>
      <c r="F348" s="0"/>
      <c r="G348" s="0"/>
      <c r="H348" s="0"/>
      <c r="I348" s="0"/>
      <c r="J348" s="0"/>
      <c r="K348" s="0"/>
      <c r="L348" s="0"/>
      <c r="M348" s="0"/>
      <c r="N348" s="0"/>
      <c r="O348" s="0"/>
      <c r="P348" s="0"/>
      <c r="Q348" s="0"/>
      <c r="R348" s="0"/>
      <c r="S348" s="0"/>
      <c r="T348" s="0"/>
      <c r="U348" s="0"/>
      <c r="V348" s="0"/>
      <c r="W348" s="0"/>
      <c r="X348" s="0"/>
      <c r="Y348" s="0"/>
      <c r="AB348" s="0"/>
      <c r="AC348" s="0"/>
      <c r="AD348" s="0"/>
      <c r="AE348" s="0"/>
      <c r="AF348" s="0"/>
      <c r="AG348" s="0"/>
      <c r="AH348" s="0"/>
    </row>
    <row r="349" customFormat="false" ht="14.4" hidden="false" customHeight="false" outlineLevel="0" collapsed="false">
      <c r="B349" s="0"/>
      <c r="C349" s="0"/>
      <c r="D349" s="0"/>
      <c r="E349" s="0"/>
      <c r="F349" s="0"/>
      <c r="G349" s="0"/>
      <c r="H349" s="0"/>
      <c r="I349" s="0"/>
      <c r="J349" s="0"/>
      <c r="K349" s="0"/>
      <c r="L349" s="0"/>
      <c r="M349" s="0"/>
      <c r="N349" s="0"/>
      <c r="O349" s="0"/>
      <c r="P349" s="0"/>
      <c r="Q349" s="0"/>
      <c r="R349" s="0"/>
      <c r="S349" s="0"/>
      <c r="T349" s="0"/>
      <c r="U349" s="0"/>
      <c r="V349" s="0"/>
      <c r="W349" s="0"/>
      <c r="X349" s="0"/>
      <c r="Y349" s="0"/>
      <c r="AB349" s="0"/>
      <c r="AC349" s="0"/>
      <c r="AD349" s="0"/>
      <c r="AE349" s="0"/>
      <c r="AF349" s="0"/>
      <c r="AG349" s="0"/>
      <c r="AH349" s="0"/>
    </row>
    <row r="350" customFormat="false" ht="14.4" hidden="false" customHeight="false" outlineLevel="0" collapsed="false">
      <c r="B350" s="0"/>
      <c r="C350" s="0"/>
      <c r="D350" s="0"/>
      <c r="E350" s="0"/>
      <c r="F350" s="0"/>
      <c r="G350" s="0"/>
      <c r="H350" s="0"/>
      <c r="I350" s="0"/>
      <c r="J350" s="0"/>
      <c r="K350" s="0"/>
      <c r="L350" s="0"/>
      <c r="M350" s="0"/>
      <c r="N350" s="0"/>
      <c r="O350" s="0"/>
      <c r="P350" s="0"/>
      <c r="Q350" s="0"/>
      <c r="R350" s="0"/>
      <c r="S350" s="0"/>
      <c r="T350" s="0"/>
      <c r="U350" s="0"/>
      <c r="V350" s="0"/>
      <c r="W350" s="0"/>
      <c r="X350" s="0"/>
      <c r="Y350" s="0"/>
      <c r="AB350" s="0"/>
      <c r="AC350" s="0"/>
      <c r="AD350" s="0"/>
      <c r="AE350" s="0"/>
      <c r="AF350" s="0"/>
      <c r="AG350" s="0"/>
      <c r="AH350" s="0"/>
    </row>
    <row r="351" customFormat="false" ht="14.4" hidden="false" customHeight="false" outlineLevel="0" collapsed="false">
      <c r="B351" s="0"/>
      <c r="C351" s="0"/>
      <c r="D351" s="0"/>
      <c r="E351" s="0"/>
      <c r="F351" s="0"/>
      <c r="G351" s="0"/>
      <c r="H351" s="0"/>
      <c r="I351" s="0"/>
      <c r="J351" s="0"/>
      <c r="K351" s="0"/>
      <c r="L351" s="0"/>
      <c r="M351" s="0"/>
      <c r="N351" s="0"/>
      <c r="O351" s="0"/>
      <c r="P351" s="0"/>
      <c r="Q351" s="0"/>
      <c r="R351" s="0"/>
      <c r="S351" s="0"/>
      <c r="T351" s="0"/>
      <c r="U351" s="0"/>
      <c r="V351" s="0"/>
      <c r="W351" s="0"/>
      <c r="X351" s="0"/>
      <c r="Y351" s="0"/>
      <c r="AB351" s="0"/>
      <c r="AC351" s="0"/>
      <c r="AD351" s="0"/>
      <c r="AE351" s="0"/>
      <c r="AF351" s="0"/>
      <c r="AG351" s="0"/>
      <c r="AH351" s="0"/>
    </row>
    <row r="352" customFormat="false" ht="14.4" hidden="false" customHeight="false" outlineLevel="0" collapsed="false">
      <c r="B352" s="0"/>
      <c r="C352" s="0"/>
      <c r="D352" s="0"/>
      <c r="E352" s="0"/>
      <c r="F352" s="0"/>
      <c r="G352" s="0"/>
      <c r="H352" s="0"/>
      <c r="I352" s="0"/>
      <c r="J352" s="0"/>
      <c r="K352" s="0"/>
      <c r="L352" s="0"/>
      <c r="M352" s="0"/>
      <c r="N352" s="0"/>
      <c r="O352" s="0"/>
      <c r="P352" s="0"/>
      <c r="Q352" s="0"/>
      <c r="R352" s="0"/>
      <c r="S352" s="0"/>
      <c r="T352" s="0"/>
      <c r="U352" s="0"/>
      <c r="V352" s="0"/>
      <c r="W352" s="0"/>
      <c r="X352" s="0"/>
      <c r="Y352" s="0"/>
      <c r="AB352" s="0"/>
      <c r="AC352" s="0"/>
      <c r="AD352" s="0"/>
      <c r="AE352" s="0"/>
      <c r="AF352" s="0"/>
      <c r="AG352" s="0"/>
      <c r="AH352" s="0"/>
    </row>
    <row r="353" customFormat="false" ht="14.4" hidden="false" customHeight="false" outlineLevel="0" collapsed="false">
      <c r="B353" s="0"/>
      <c r="C353" s="0"/>
      <c r="D353" s="0"/>
      <c r="E353" s="0"/>
      <c r="F353" s="0"/>
      <c r="G353" s="0"/>
      <c r="H353" s="0"/>
      <c r="I353" s="0"/>
      <c r="J353" s="0"/>
      <c r="K353" s="0"/>
      <c r="L353" s="0"/>
      <c r="M353" s="0"/>
      <c r="N353" s="0"/>
      <c r="O353" s="0"/>
      <c r="P353" s="0"/>
      <c r="Q353" s="0"/>
      <c r="R353" s="0"/>
      <c r="S353" s="0"/>
      <c r="T353" s="0"/>
      <c r="U353" s="0"/>
      <c r="V353" s="0"/>
      <c r="W353" s="0"/>
      <c r="X353" s="0"/>
      <c r="Y353" s="0"/>
      <c r="AB353" s="0"/>
      <c r="AC353" s="0"/>
      <c r="AD353" s="0"/>
      <c r="AE353" s="0"/>
      <c r="AF353" s="0"/>
      <c r="AG353" s="0"/>
      <c r="AH353" s="0"/>
    </row>
    <row r="354" customFormat="false" ht="14.4" hidden="false" customHeight="false" outlineLevel="0" collapsed="false">
      <c r="B354" s="0"/>
      <c r="C354" s="0"/>
      <c r="D354" s="0"/>
      <c r="E354" s="0"/>
      <c r="F354" s="0"/>
      <c r="G354" s="0"/>
      <c r="H354" s="0"/>
      <c r="I354" s="0"/>
      <c r="J354" s="0"/>
      <c r="K354" s="0"/>
      <c r="L354" s="0"/>
      <c r="M354" s="0"/>
      <c r="N354" s="0"/>
      <c r="O354" s="0"/>
      <c r="P354" s="0"/>
      <c r="Q354" s="0"/>
      <c r="R354" s="0"/>
      <c r="S354" s="0"/>
      <c r="T354" s="0"/>
      <c r="U354" s="0"/>
      <c r="V354" s="0"/>
      <c r="W354" s="0"/>
      <c r="X354" s="0"/>
      <c r="Y354" s="0"/>
      <c r="AB354" s="0"/>
      <c r="AC354" s="0"/>
      <c r="AD354" s="0"/>
      <c r="AE354" s="0"/>
      <c r="AF354" s="0"/>
      <c r="AG354" s="0"/>
      <c r="AH354" s="0"/>
    </row>
    <row r="355" customFormat="false" ht="14.4" hidden="false" customHeight="false" outlineLevel="0" collapsed="false">
      <c r="B355" s="0"/>
      <c r="C355" s="0"/>
      <c r="D355" s="0"/>
      <c r="E355" s="0"/>
      <c r="F355" s="0"/>
      <c r="G355" s="0"/>
      <c r="H355" s="0"/>
      <c r="I355" s="0"/>
      <c r="J355" s="0"/>
      <c r="K355" s="0"/>
      <c r="L355" s="0"/>
      <c r="M355" s="0"/>
      <c r="N355" s="0"/>
      <c r="O355" s="0"/>
      <c r="P355" s="0"/>
      <c r="Q355" s="0"/>
      <c r="R355" s="0"/>
      <c r="S355" s="0"/>
      <c r="T355" s="0"/>
      <c r="U355" s="0"/>
      <c r="V355" s="0"/>
      <c r="W355" s="0"/>
      <c r="X355" s="0"/>
      <c r="Y355" s="0"/>
      <c r="AB355" s="0"/>
      <c r="AC355" s="0"/>
      <c r="AD355" s="0"/>
      <c r="AE355" s="0"/>
      <c r="AF355" s="0"/>
      <c r="AG355" s="0"/>
      <c r="AH355" s="0"/>
    </row>
    <row r="356" customFormat="false" ht="14.4" hidden="false" customHeight="false" outlineLevel="0" collapsed="false">
      <c r="B356" s="0"/>
      <c r="C356" s="0"/>
      <c r="D356" s="0"/>
      <c r="E356" s="0"/>
      <c r="F356" s="0"/>
      <c r="G356" s="0"/>
      <c r="H356" s="0"/>
      <c r="I356" s="0"/>
      <c r="J356" s="0"/>
      <c r="K356" s="0"/>
      <c r="L356" s="0"/>
      <c r="M356" s="0"/>
      <c r="N356" s="0"/>
      <c r="O356" s="0"/>
      <c r="P356" s="0"/>
      <c r="Q356" s="0"/>
      <c r="R356" s="0"/>
      <c r="S356" s="0"/>
      <c r="T356" s="0"/>
      <c r="U356" s="0"/>
      <c r="V356" s="0"/>
      <c r="W356" s="0"/>
      <c r="X356" s="0"/>
      <c r="Y356" s="0"/>
      <c r="AB356" s="0"/>
      <c r="AC356" s="0"/>
      <c r="AD356" s="0"/>
      <c r="AE356" s="0"/>
      <c r="AF356" s="0"/>
      <c r="AG356" s="0"/>
      <c r="AH356" s="0"/>
    </row>
    <row r="357" customFormat="false" ht="14.4" hidden="false" customHeight="false" outlineLevel="0" collapsed="false">
      <c r="B357" s="0"/>
      <c r="C357" s="0"/>
      <c r="D357" s="0"/>
      <c r="E357" s="0"/>
      <c r="F357" s="0"/>
      <c r="G357" s="0"/>
      <c r="H357" s="0"/>
      <c r="I357" s="0"/>
      <c r="J357" s="0"/>
      <c r="K357" s="0"/>
      <c r="L357" s="0"/>
      <c r="M357" s="0"/>
      <c r="N357" s="0"/>
      <c r="O357" s="0"/>
      <c r="P357" s="0"/>
      <c r="Q357" s="0"/>
      <c r="R357" s="0"/>
      <c r="S357" s="0"/>
      <c r="T357" s="0"/>
      <c r="U357" s="0"/>
      <c r="V357" s="0"/>
      <c r="W357" s="0"/>
      <c r="X357" s="0"/>
      <c r="Y357" s="0"/>
      <c r="AB357" s="0"/>
      <c r="AC357" s="0"/>
      <c r="AD357" s="0"/>
      <c r="AE357" s="0"/>
      <c r="AF357" s="0"/>
      <c r="AG357" s="0"/>
      <c r="AH357" s="0"/>
    </row>
    <row r="358" customFormat="false" ht="14.4" hidden="false" customHeight="false" outlineLevel="0" collapsed="false">
      <c r="B358" s="0"/>
      <c r="C358" s="0"/>
      <c r="D358" s="0"/>
      <c r="E358" s="0"/>
      <c r="F358" s="0"/>
      <c r="G358" s="0"/>
      <c r="H358" s="0"/>
      <c r="I358" s="0"/>
      <c r="J358" s="0"/>
      <c r="K358" s="0"/>
      <c r="L358" s="0"/>
      <c r="M358" s="0"/>
      <c r="N358" s="0"/>
      <c r="O358" s="0"/>
      <c r="P358" s="0"/>
      <c r="Q358" s="0"/>
      <c r="R358" s="0"/>
      <c r="S358" s="0"/>
      <c r="T358" s="0"/>
      <c r="U358" s="0"/>
      <c r="V358" s="0"/>
      <c r="W358" s="0"/>
      <c r="X358" s="0"/>
      <c r="Y358" s="0"/>
      <c r="AB358" s="0"/>
      <c r="AC358" s="0"/>
      <c r="AD358" s="0"/>
      <c r="AE358" s="0"/>
      <c r="AF358" s="0"/>
      <c r="AG358" s="0"/>
      <c r="AH358" s="0"/>
    </row>
    <row r="359" customFormat="false" ht="14.4" hidden="false" customHeight="false" outlineLevel="0" collapsed="false">
      <c r="B359" s="0"/>
      <c r="C359" s="0"/>
      <c r="D359" s="0"/>
      <c r="E359" s="0"/>
      <c r="F359" s="0"/>
      <c r="G359" s="0"/>
      <c r="H359" s="0"/>
      <c r="I359" s="0"/>
      <c r="J359" s="0"/>
      <c r="K359" s="0"/>
      <c r="L359" s="0"/>
      <c r="M359" s="0"/>
      <c r="N359" s="0"/>
      <c r="O359" s="0"/>
      <c r="P359" s="0"/>
      <c r="Q359" s="0"/>
      <c r="R359" s="0"/>
      <c r="S359" s="0"/>
      <c r="T359" s="0"/>
      <c r="U359" s="0"/>
      <c r="V359" s="0"/>
      <c r="W359" s="0"/>
      <c r="X359" s="0"/>
      <c r="Y359" s="0"/>
      <c r="AB359" s="0"/>
      <c r="AC359" s="0"/>
      <c r="AD359" s="0"/>
      <c r="AE359" s="0"/>
      <c r="AF359" s="0"/>
      <c r="AG359" s="0"/>
      <c r="AH359" s="0"/>
    </row>
    <row r="360" customFormat="false" ht="14.4" hidden="false" customHeight="false" outlineLevel="0" collapsed="false">
      <c r="B360" s="0"/>
      <c r="C360" s="0"/>
      <c r="D360" s="0"/>
      <c r="E360" s="0"/>
      <c r="F360" s="0"/>
      <c r="G360" s="0"/>
      <c r="H360" s="0"/>
      <c r="I360" s="0"/>
      <c r="J360" s="0"/>
      <c r="K360" s="0"/>
      <c r="L360" s="0"/>
      <c r="M360" s="0"/>
      <c r="N360" s="0"/>
      <c r="O360" s="0"/>
      <c r="P360" s="0"/>
      <c r="Q360" s="0"/>
      <c r="R360" s="0"/>
      <c r="S360" s="0"/>
      <c r="T360" s="0"/>
      <c r="U360" s="0"/>
      <c r="V360" s="0"/>
      <c r="W360" s="0"/>
      <c r="X360" s="0"/>
      <c r="Y360" s="0"/>
      <c r="AB360" s="0"/>
      <c r="AC360" s="0"/>
      <c r="AD360" s="0"/>
      <c r="AE360" s="0"/>
      <c r="AF360" s="0"/>
      <c r="AG360" s="0"/>
      <c r="AH360" s="0"/>
    </row>
    <row r="361" customFormat="false" ht="14.4" hidden="false" customHeight="false" outlineLevel="0" collapsed="false">
      <c r="B361" s="0"/>
      <c r="C361" s="0"/>
      <c r="D361" s="0"/>
      <c r="E361" s="0"/>
      <c r="F361" s="0"/>
      <c r="G361" s="0"/>
      <c r="H361" s="0"/>
      <c r="I361" s="0"/>
      <c r="J361" s="0"/>
      <c r="K361" s="0"/>
      <c r="L361" s="0"/>
      <c r="M361" s="0"/>
      <c r="N361" s="0"/>
      <c r="O361" s="0"/>
      <c r="P361" s="0"/>
      <c r="Q361" s="0"/>
      <c r="R361" s="0"/>
      <c r="S361" s="0"/>
      <c r="T361" s="0"/>
      <c r="U361" s="0"/>
      <c r="V361" s="0"/>
      <c r="W361" s="0"/>
      <c r="X361" s="0"/>
      <c r="Y361" s="0"/>
      <c r="AB361" s="0"/>
      <c r="AC361" s="0"/>
      <c r="AD361" s="0"/>
      <c r="AE361" s="0"/>
      <c r="AF361" s="0"/>
      <c r="AG361" s="0"/>
      <c r="AH361" s="0"/>
    </row>
    <row r="362" customFormat="false" ht="14.4" hidden="false" customHeight="false" outlineLevel="0" collapsed="false">
      <c r="B362" s="0"/>
      <c r="C362" s="0"/>
      <c r="D362" s="0"/>
      <c r="E362" s="0"/>
      <c r="F362" s="0"/>
      <c r="G362" s="0"/>
      <c r="H362" s="0"/>
      <c r="I362" s="0"/>
      <c r="J362" s="0"/>
      <c r="K362" s="0"/>
      <c r="L362" s="0"/>
      <c r="M362" s="0"/>
      <c r="N362" s="0"/>
      <c r="O362" s="0"/>
      <c r="P362" s="0"/>
      <c r="Q362" s="0"/>
      <c r="R362" s="0"/>
      <c r="S362" s="0"/>
      <c r="T362" s="0"/>
      <c r="U362" s="0"/>
      <c r="V362" s="0"/>
      <c r="W362" s="0"/>
      <c r="X362" s="0"/>
      <c r="Y362" s="0"/>
      <c r="AB362" s="0"/>
      <c r="AC362" s="0"/>
      <c r="AD362" s="0"/>
      <c r="AE362" s="0"/>
      <c r="AF362" s="0"/>
      <c r="AG362" s="0"/>
      <c r="AH362" s="0"/>
    </row>
    <row r="363" customFormat="false" ht="14.4" hidden="false" customHeight="false" outlineLevel="0" collapsed="false">
      <c r="B363" s="0"/>
      <c r="C363" s="0"/>
      <c r="D363" s="0"/>
      <c r="E363" s="0"/>
      <c r="F363" s="0"/>
      <c r="G363" s="0"/>
      <c r="H363" s="0"/>
      <c r="I363" s="0"/>
      <c r="J363" s="0"/>
      <c r="K363" s="0"/>
      <c r="L363" s="0"/>
      <c r="M363" s="0"/>
      <c r="N363" s="0"/>
      <c r="O363" s="0"/>
      <c r="P363" s="0"/>
      <c r="Q363" s="0"/>
      <c r="R363" s="0"/>
      <c r="S363" s="0"/>
      <c r="T363" s="0"/>
      <c r="U363" s="0"/>
      <c r="V363" s="0"/>
      <c r="W363" s="0"/>
      <c r="X363" s="0"/>
      <c r="Y363" s="0"/>
      <c r="AB363" s="0"/>
      <c r="AC363" s="0"/>
      <c r="AD363" s="0"/>
      <c r="AE363" s="0"/>
      <c r="AF363" s="0"/>
      <c r="AG363" s="0"/>
      <c r="AH363" s="0"/>
    </row>
    <row r="364" customFormat="false" ht="14.4" hidden="false" customHeight="false" outlineLevel="0" collapsed="false">
      <c r="B364" s="0"/>
      <c r="C364" s="0"/>
      <c r="D364" s="0"/>
      <c r="E364" s="0"/>
      <c r="F364" s="0"/>
      <c r="G364" s="0"/>
      <c r="H364" s="0"/>
      <c r="I364" s="0"/>
      <c r="J364" s="0"/>
      <c r="K364" s="0"/>
      <c r="L364" s="0"/>
      <c r="M364" s="0"/>
      <c r="N364" s="0"/>
      <c r="O364" s="0"/>
      <c r="P364" s="0"/>
      <c r="Q364" s="0"/>
      <c r="R364" s="0"/>
      <c r="S364" s="0"/>
      <c r="T364" s="0"/>
      <c r="U364" s="0"/>
      <c r="V364" s="0"/>
      <c r="W364" s="0"/>
      <c r="X364" s="0"/>
      <c r="Y364" s="0"/>
      <c r="AB364" s="0"/>
      <c r="AC364" s="0"/>
      <c r="AD364" s="0"/>
      <c r="AE364" s="0"/>
      <c r="AF364" s="0"/>
      <c r="AG364" s="0"/>
      <c r="AH364" s="0"/>
    </row>
    <row r="365" customFormat="false" ht="14.4" hidden="false" customHeight="false" outlineLevel="0" collapsed="false">
      <c r="B365" s="0"/>
      <c r="C365" s="0"/>
      <c r="D365" s="0"/>
      <c r="E365" s="0"/>
      <c r="F365" s="0"/>
      <c r="G365" s="0"/>
      <c r="H365" s="0"/>
      <c r="I365" s="0"/>
      <c r="J365" s="0"/>
      <c r="K365" s="0"/>
      <c r="L365" s="0"/>
      <c r="M365" s="0"/>
      <c r="N365" s="0"/>
      <c r="O365" s="0"/>
      <c r="P365" s="0"/>
      <c r="Q365" s="0"/>
      <c r="R365" s="0"/>
      <c r="S365" s="0"/>
      <c r="T365" s="0"/>
      <c r="U365" s="0"/>
      <c r="V365" s="0"/>
      <c r="W365" s="0"/>
      <c r="X365" s="0"/>
      <c r="Y365" s="0"/>
      <c r="AB365" s="0"/>
      <c r="AC365" s="0"/>
      <c r="AD365" s="0"/>
      <c r="AE365" s="0"/>
      <c r="AF365" s="0"/>
      <c r="AG365" s="0"/>
      <c r="AH365" s="0"/>
    </row>
    <row r="366" customFormat="false" ht="14.4" hidden="false" customHeight="false" outlineLevel="0" collapsed="false">
      <c r="B366" s="0"/>
      <c r="C366" s="0"/>
      <c r="D366" s="0"/>
      <c r="E366" s="0"/>
      <c r="F366" s="0"/>
      <c r="G366" s="0"/>
      <c r="H366" s="0"/>
      <c r="I366" s="0"/>
      <c r="J366" s="0"/>
      <c r="K366" s="0"/>
      <c r="L366" s="0"/>
      <c r="M366" s="0"/>
      <c r="N366" s="0"/>
      <c r="O366" s="0"/>
      <c r="P366" s="0"/>
      <c r="Q366" s="0"/>
      <c r="R366" s="0"/>
      <c r="S366" s="0"/>
      <c r="T366" s="0"/>
      <c r="U366" s="0"/>
      <c r="V366" s="0"/>
      <c r="W366" s="0"/>
      <c r="X366" s="0"/>
      <c r="Y366" s="0"/>
      <c r="AB366" s="0"/>
      <c r="AC366" s="0"/>
      <c r="AD366" s="0"/>
      <c r="AE366" s="0"/>
      <c r="AF366" s="0"/>
      <c r="AG366" s="0"/>
      <c r="AH366" s="0"/>
    </row>
    <row r="367" customFormat="false" ht="14.4" hidden="false" customHeight="false" outlineLevel="0" collapsed="false">
      <c r="B367" s="0"/>
      <c r="C367" s="0"/>
      <c r="D367" s="0"/>
      <c r="E367" s="0"/>
      <c r="F367" s="0"/>
      <c r="G367" s="0"/>
      <c r="H367" s="0"/>
      <c r="I367" s="0"/>
      <c r="J367" s="0"/>
      <c r="K367" s="0"/>
      <c r="L367" s="0"/>
      <c r="M367" s="0"/>
      <c r="N367" s="0"/>
      <c r="O367" s="0"/>
      <c r="P367" s="0"/>
      <c r="Q367" s="0"/>
      <c r="R367" s="0"/>
      <c r="S367" s="0"/>
      <c r="T367" s="0"/>
      <c r="U367" s="0"/>
      <c r="V367" s="0"/>
      <c r="W367" s="0"/>
      <c r="X367" s="0"/>
      <c r="Y367" s="0"/>
      <c r="AB367" s="0"/>
      <c r="AC367" s="0"/>
      <c r="AD367" s="0"/>
      <c r="AE367" s="0"/>
      <c r="AF367" s="0"/>
      <c r="AG367" s="0"/>
      <c r="AH367" s="0"/>
    </row>
    <row r="368" customFormat="false" ht="14.4" hidden="false" customHeight="false" outlineLevel="0" collapsed="false">
      <c r="B368" s="0"/>
      <c r="C368" s="0"/>
      <c r="D368" s="0"/>
      <c r="E368" s="0"/>
      <c r="F368" s="0"/>
      <c r="G368" s="0"/>
      <c r="H368" s="0"/>
      <c r="I368" s="0"/>
      <c r="J368" s="0"/>
      <c r="K368" s="0"/>
      <c r="L368" s="0"/>
      <c r="M368" s="0"/>
      <c r="N368" s="0"/>
      <c r="O368" s="0"/>
      <c r="P368" s="0"/>
      <c r="Q368" s="0"/>
      <c r="R368" s="0"/>
      <c r="S368" s="0"/>
      <c r="T368" s="0"/>
      <c r="U368" s="0"/>
      <c r="V368" s="0"/>
      <c r="W368" s="0"/>
      <c r="X368" s="0"/>
      <c r="Y368" s="0"/>
      <c r="AB368" s="0"/>
      <c r="AC368" s="0"/>
      <c r="AD368" s="0"/>
      <c r="AE368" s="0"/>
      <c r="AF368" s="0"/>
      <c r="AG368" s="0"/>
      <c r="AH368" s="0"/>
    </row>
    <row r="369" customFormat="false" ht="14.4" hidden="false" customHeight="false" outlineLevel="0" collapsed="false">
      <c r="B369" s="0"/>
      <c r="C369" s="0"/>
      <c r="D369" s="0"/>
      <c r="E369" s="0"/>
      <c r="F369" s="0"/>
      <c r="G369" s="0"/>
      <c r="H369" s="0"/>
      <c r="I369" s="0"/>
      <c r="J369" s="0"/>
      <c r="K369" s="0"/>
      <c r="L369" s="0"/>
      <c r="M369" s="0"/>
      <c r="N369" s="0"/>
      <c r="O369" s="0"/>
      <c r="P369" s="0"/>
      <c r="Q369" s="0"/>
      <c r="R369" s="0"/>
      <c r="S369" s="0"/>
      <c r="T369" s="0"/>
      <c r="U369" s="0"/>
      <c r="V369" s="0"/>
      <c r="W369" s="0"/>
      <c r="X369" s="0"/>
      <c r="Y369" s="0"/>
      <c r="AB369" s="0"/>
      <c r="AC369" s="0"/>
      <c r="AD369" s="0"/>
      <c r="AE369" s="0"/>
      <c r="AF369" s="0"/>
      <c r="AG369" s="0"/>
      <c r="AH369" s="0"/>
    </row>
    <row r="370" customFormat="false" ht="14.4" hidden="false" customHeight="false" outlineLevel="0" collapsed="false">
      <c r="B370" s="0"/>
      <c r="C370" s="0"/>
      <c r="D370" s="0"/>
      <c r="E370" s="0"/>
      <c r="F370" s="0"/>
      <c r="G370" s="0"/>
      <c r="H370" s="0"/>
      <c r="I370" s="0"/>
      <c r="J370" s="0"/>
      <c r="K370" s="0"/>
      <c r="L370" s="0"/>
      <c r="M370" s="0"/>
      <c r="N370" s="0"/>
      <c r="O370" s="0"/>
      <c r="P370" s="0"/>
      <c r="Q370" s="0"/>
      <c r="R370" s="0"/>
      <c r="S370" s="0"/>
      <c r="T370" s="0"/>
      <c r="U370" s="0"/>
      <c r="V370" s="0"/>
      <c r="W370" s="0"/>
      <c r="X370" s="0"/>
      <c r="Y370" s="0"/>
      <c r="AB370" s="0"/>
      <c r="AC370" s="0"/>
      <c r="AD370" s="0"/>
      <c r="AE370" s="0"/>
      <c r="AF370" s="0"/>
      <c r="AG370" s="0"/>
      <c r="AH370" s="0"/>
    </row>
    <row r="371" customFormat="false" ht="14.4" hidden="false" customHeight="false" outlineLevel="0" collapsed="false">
      <c r="B371" s="0"/>
      <c r="C371" s="0"/>
      <c r="D371" s="0"/>
      <c r="E371" s="0"/>
      <c r="F371" s="0"/>
      <c r="G371" s="0"/>
      <c r="H371" s="0"/>
      <c r="I371" s="0"/>
      <c r="J371" s="0"/>
      <c r="K371" s="0"/>
      <c r="L371" s="0"/>
      <c r="M371" s="0"/>
      <c r="N371" s="0"/>
      <c r="O371" s="0"/>
      <c r="P371" s="0"/>
      <c r="Q371" s="0"/>
      <c r="R371" s="0"/>
      <c r="S371" s="0"/>
      <c r="T371" s="0"/>
      <c r="U371" s="0"/>
      <c r="V371" s="0"/>
      <c r="W371" s="0"/>
      <c r="X371" s="0"/>
      <c r="Y371" s="0"/>
      <c r="AB371" s="0"/>
      <c r="AC371" s="0"/>
      <c r="AD371" s="0"/>
      <c r="AE371" s="0"/>
      <c r="AF371" s="0"/>
      <c r="AG371" s="0"/>
      <c r="AH371" s="0"/>
    </row>
    <row r="372" customFormat="false" ht="14.4" hidden="false" customHeight="false" outlineLevel="0" collapsed="false">
      <c r="B372" s="0"/>
      <c r="C372" s="0"/>
      <c r="D372" s="0"/>
      <c r="E372" s="0"/>
      <c r="F372" s="0"/>
      <c r="G372" s="0"/>
      <c r="H372" s="0"/>
      <c r="I372" s="0"/>
      <c r="J372" s="0"/>
      <c r="K372" s="0"/>
      <c r="L372" s="0"/>
      <c r="M372" s="0"/>
      <c r="N372" s="0"/>
      <c r="O372" s="0"/>
      <c r="P372" s="0"/>
      <c r="Q372" s="0"/>
      <c r="R372" s="0"/>
      <c r="S372" s="0"/>
      <c r="T372" s="0"/>
      <c r="U372" s="0"/>
      <c r="V372" s="0"/>
      <c r="W372" s="0"/>
      <c r="X372" s="0"/>
      <c r="Y372" s="0"/>
      <c r="AB372" s="0"/>
      <c r="AC372" s="0"/>
      <c r="AD372" s="0"/>
      <c r="AE372" s="0"/>
      <c r="AF372" s="0"/>
      <c r="AG372" s="0"/>
      <c r="AH372" s="0"/>
    </row>
    <row r="373" customFormat="false" ht="14.4" hidden="false" customHeight="false" outlineLevel="0" collapsed="false">
      <c r="B373" s="0"/>
      <c r="C373" s="0"/>
      <c r="D373" s="0"/>
      <c r="E373" s="0"/>
      <c r="F373" s="0"/>
      <c r="G373" s="0"/>
      <c r="H373" s="0"/>
      <c r="I373" s="0"/>
      <c r="J373" s="0"/>
      <c r="K373" s="0"/>
      <c r="L373" s="0"/>
      <c r="M373" s="0"/>
      <c r="N373" s="0"/>
      <c r="O373" s="0"/>
      <c r="P373" s="0"/>
      <c r="Q373" s="0"/>
      <c r="R373" s="0"/>
      <c r="S373" s="0"/>
      <c r="T373" s="0"/>
      <c r="U373" s="0"/>
      <c r="V373" s="0"/>
      <c r="W373" s="0"/>
      <c r="X373" s="0"/>
      <c r="Y373" s="0"/>
      <c r="AB373" s="0"/>
      <c r="AC373" s="0"/>
      <c r="AD373" s="0"/>
      <c r="AE373" s="0"/>
      <c r="AF373" s="0"/>
      <c r="AG373" s="0"/>
      <c r="AH373" s="0"/>
    </row>
    <row r="374" customFormat="false" ht="14.4" hidden="false" customHeight="false" outlineLevel="0" collapsed="false">
      <c r="B374" s="0"/>
      <c r="C374" s="0"/>
      <c r="D374" s="0"/>
      <c r="E374" s="0"/>
      <c r="F374" s="0"/>
      <c r="G374" s="0"/>
      <c r="H374" s="0"/>
      <c r="I374" s="0"/>
      <c r="J374" s="0"/>
      <c r="K374" s="0"/>
      <c r="L374" s="0"/>
      <c r="M374" s="0"/>
      <c r="N374" s="0"/>
      <c r="O374" s="0"/>
      <c r="P374" s="0"/>
      <c r="Q374" s="0"/>
      <c r="R374" s="0"/>
      <c r="S374" s="0"/>
      <c r="T374" s="0"/>
      <c r="U374" s="0"/>
      <c r="V374" s="0"/>
      <c r="W374" s="0"/>
      <c r="X374" s="0"/>
      <c r="Y374" s="0"/>
      <c r="AB374" s="0"/>
      <c r="AC374" s="0"/>
      <c r="AD374" s="0"/>
      <c r="AE374" s="0"/>
      <c r="AF374" s="0"/>
      <c r="AG374" s="0"/>
      <c r="AH374" s="0"/>
    </row>
    <row r="375" customFormat="false" ht="14.4" hidden="false" customHeight="false" outlineLevel="0" collapsed="false">
      <c r="B375" s="0"/>
      <c r="C375" s="0"/>
      <c r="D375" s="0"/>
      <c r="E375" s="0"/>
      <c r="F375" s="0"/>
      <c r="G375" s="0"/>
      <c r="H375" s="0"/>
      <c r="I375" s="0"/>
      <c r="J375" s="0"/>
      <c r="K375" s="0"/>
      <c r="L375" s="0"/>
      <c r="M375" s="0"/>
      <c r="N375" s="0"/>
      <c r="O375" s="0"/>
      <c r="P375" s="0"/>
      <c r="Q375" s="0"/>
      <c r="R375" s="0"/>
      <c r="S375" s="0"/>
      <c r="T375" s="0"/>
      <c r="U375" s="0"/>
      <c r="V375" s="0"/>
      <c r="W375" s="0"/>
      <c r="X375" s="0"/>
      <c r="Y375" s="0"/>
      <c r="AB375" s="0"/>
      <c r="AC375" s="0"/>
      <c r="AD375" s="0"/>
      <c r="AE375" s="0"/>
      <c r="AF375" s="0"/>
      <c r="AG375" s="0"/>
      <c r="AH375" s="0"/>
    </row>
    <row r="376" customFormat="false" ht="14.4" hidden="false" customHeight="false" outlineLevel="0" collapsed="false">
      <c r="B376" s="0"/>
      <c r="C376" s="0"/>
      <c r="D376" s="0"/>
      <c r="E376" s="0"/>
      <c r="F376" s="0"/>
      <c r="G376" s="0"/>
      <c r="H376" s="0"/>
      <c r="I376" s="0"/>
      <c r="J376" s="0"/>
      <c r="K376" s="0"/>
      <c r="L376" s="0"/>
      <c r="M376" s="0"/>
      <c r="N376" s="0"/>
      <c r="O376" s="0"/>
      <c r="P376" s="0"/>
      <c r="Q376" s="0"/>
      <c r="R376" s="0"/>
      <c r="S376" s="0"/>
      <c r="T376" s="0"/>
      <c r="U376" s="0"/>
      <c r="V376" s="0"/>
      <c r="W376" s="0"/>
      <c r="X376" s="0"/>
      <c r="Y376" s="0"/>
      <c r="AB376" s="0"/>
      <c r="AC376" s="0"/>
      <c r="AD376" s="0"/>
      <c r="AE376" s="0"/>
      <c r="AF376" s="0"/>
      <c r="AG376" s="0"/>
      <c r="AH376" s="0"/>
    </row>
    <row r="377" customFormat="false" ht="14.4" hidden="false" customHeight="false" outlineLevel="0" collapsed="false">
      <c r="B377" s="0"/>
      <c r="C377" s="0"/>
      <c r="D377" s="0"/>
      <c r="E377" s="0"/>
      <c r="F377" s="0"/>
      <c r="G377" s="0"/>
      <c r="H377" s="0"/>
      <c r="I377" s="0"/>
      <c r="J377" s="0"/>
      <c r="K377" s="0"/>
      <c r="L377" s="0"/>
      <c r="M377" s="0"/>
      <c r="N377" s="0"/>
      <c r="O377" s="0"/>
      <c r="P377" s="0"/>
      <c r="Q377" s="0"/>
      <c r="R377" s="0"/>
      <c r="S377" s="0"/>
      <c r="T377" s="0"/>
      <c r="U377" s="0"/>
      <c r="V377" s="0"/>
      <c r="W377" s="0"/>
      <c r="X377" s="0"/>
      <c r="Y377" s="0"/>
      <c r="AB377" s="0"/>
      <c r="AC377" s="0"/>
      <c r="AD377" s="0"/>
      <c r="AE377" s="0"/>
      <c r="AF377" s="0"/>
      <c r="AG377" s="0"/>
      <c r="AH377" s="0"/>
    </row>
    <row r="378" customFormat="false" ht="14.4" hidden="false" customHeight="false" outlineLevel="0" collapsed="false">
      <c r="B378" s="0"/>
      <c r="C378" s="0"/>
      <c r="D378" s="0"/>
      <c r="E378" s="0"/>
      <c r="F378" s="0"/>
      <c r="G378" s="0"/>
      <c r="H378" s="0"/>
      <c r="I378" s="0"/>
      <c r="J378" s="0"/>
      <c r="K378" s="0"/>
      <c r="L378" s="0"/>
      <c r="M378" s="0"/>
      <c r="N378" s="0"/>
      <c r="O378" s="0"/>
      <c r="P378" s="0"/>
      <c r="Q378" s="0"/>
      <c r="R378" s="0"/>
      <c r="S378" s="0"/>
      <c r="T378" s="0"/>
      <c r="U378" s="0"/>
      <c r="V378" s="0"/>
      <c r="W378" s="0"/>
      <c r="X378" s="0"/>
      <c r="Y378" s="0"/>
      <c r="AB378" s="0"/>
      <c r="AC378" s="0"/>
      <c r="AD378" s="0"/>
      <c r="AE378" s="0"/>
      <c r="AF378" s="0"/>
      <c r="AG378" s="0"/>
      <c r="AH378" s="0"/>
    </row>
    <row r="379" customFormat="false" ht="14.4" hidden="false" customHeight="false" outlineLevel="0" collapsed="false">
      <c r="B379" s="0"/>
      <c r="C379" s="0"/>
      <c r="D379" s="0"/>
      <c r="E379" s="0"/>
      <c r="F379" s="0"/>
      <c r="G379" s="0"/>
      <c r="H379" s="0"/>
      <c r="I379" s="0"/>
      <c r="J379" s="0"/>
      <c r="K379" s="0"/>
      <c r="L379" s="0"/>
      <c r="M379" s="0"/>
      <c r="N379" s="0"/>
      <c r="O379" s="0"/>
      <c r="P379" s="0"/>
      <c r="Q379" s="0"/>
      <c r="R379" s="0"/>
      <c r="S379" s="0"/>
      <c r="T379" s="0"/>
      <c r="U379" s="0"/>
      <c r="V379" s="0"/>
      <c r="W379" s="0"/>
      <c r="X379" s="0"/>
      <c r="Y379" s="0"/>
      <c r="AB379" s="0"/>
      <c r="AC379" s="0"/>
      <c r="AD379" s="0"/>
      <c r="AE379" s="0"/>
      <c r="AF379" s="0"/>
      <c r="AG379" s="0"/>
      <c r="AH379" s="0"/>
    </row>
    <row r="380" customFormat="false" ht="14.4" hidden="false" customHeight="false" outlineLevel="0" collapsed="false">
      <c r="B380" s="0"/>
      <c r="C380" s="0"/>
      <c r="D380" s="0"/>
      <c r="E380" s="0"/>
      <c r="F380" s="0"/>
      <c r="G380" s="0"/>
      <c r="H380" s="0"/>
      <c r="I380" s="0"/>
      <c r="J380" s="0"/>
      <c r="K380" s="0"/>
      <c r="L380" s="0"/>
      <c r="M380" s="0"/>
      <c r="N380" s="0"/>
      <c r="O380" s="0"/>
      <c r="P380" s="0"/>
      <c r="Q380" s="0"/>
      <c r="R380" s="0"/>
      <c r="S380" s="0"/>
      <c r="T380" s="0"/>
      <c r="U380" s="0"/>
      <c r="V380" s="0"/>
      <c r="W380" s="0"/>
      <c r="X380" s="0"/>
      <c r="Y380" s="0"/>
      <c r="AB380" s="0"/>
      <c r="AC380" s="0"/>
      <c r="AD380" s="0"/>
      <c r="AE380" s="0"/>
      <c r="AF380" s="0"/>
      <c r="AG380" s="0"/>
      <c r="AH380" s="0"/>
    </row>
    <row r="381" customFormat="false" ht="14.4" hidden="false" customHeight="false" outlineLevel="0" collapsed="false">
      <c r="B381" s="0"/>
      <c r="C381" s="0"/>
      <c r="D381" s="0"/>
      <c r="E381" s="0"/>
      <c r="F381" s="0"/>
      <c r="G381" s="0"/>
      <c r="H381" s="0"/>
      <c r="I381" s="0"/>
      <c r="J381" s="0"/>
      <c r="K381" s="0"/>
      <c r="L381" s="0"/>
      <c r="M381" s="0"/>
      <c r="N381" s="0"/>
      <c r="O381" s="0"/>
      <c r="P381" s="0"/>
      <c r="Q381" s="0"/>
      <c r="R381" s="0"/>
      <c r="S381" s="0"/>
      <c r="T381" s="0"/>
      <c r="U381" s="0"/>
      <c r="V381" s="0"/>
      <c r="W381" s="0"/>
      <c r="X381" s="0"/>
      <c r="Y381" s="0"/>
      <c r="AB381" s="0"/>
      <c r="AC381" s="0"/>
      <c r="AD381" s="0"/>
      <c r="AE381" s="0"/>
      <c r="AF381" s="0"/>
      <c r="AG381" s="0"/>
      <c r="AH381" s="0"/>
    </row>
    <row r="382" customFormat="false" ht="14.4" hidden="false" customHeight="false" outlineLevel="0" collapsed="false">
      <c r="B382" s="0"/>
      <c r="C382" s="0"/>
      <c r="D382" s="0"/>
      <c r="E382" s="0"/>
      <c r="F382" s="0"/>
      <c r="G382" s="0"/>
      <c r="H382" s="0"/>
      <c r="I382" s="0"/>
      <c r="J382" s="0"/>
      <c r="K382" s="0"/>
      <c r="L382" s="0"/>
      <c r="M382" s="0"/>
      <c r="N382" s="0"/>
      <c r="O382" s="0"/>
      <c r="P382" s="0"/>
      <c r="Q382" s="0"/>
      <c r="R382" s="0"/>
      <c r="S382" s="0"/>
      <c r="T382" s="0"/>
      <c r="U382" s="0"/>
      <c r="V382" s="0"/>
      <c r="W382" s="0"/>
      <c r="X382" s="0"/>
      <c r="Y382" s="0"/>
      <c r="AB382" s="0"/>
      <c r="AC382" s="0"/>
      <c r="AD382" s="0"/>
      <c r="AE382" s="0"/>
      <c r="AF382" s="0"/>
      <c r="AG382" s="0"/>
      <c r="AH382" s="0"/>
    </row>
    <row r="383" customFormat="false" ht="14.4" hidden="false" customHeight="false" outlineLevel="0" collapsed="false">
      <c r="B383" s="0"/>
      <c r="C383" s="0"/>
      <c r="D383" s="0"/>
      <c r="E383" s="0"/>
      <c r="F383" s="0"/>
      <c r="G383" s="0"/>
      <c r="H383" s="0"/>
      <c r="I383" s="0"/>
      <c r="J383" s="0"/>
      <c r="K383" s="0"/>
      <c r="L383" s="0"/>
      <c r="M383" s="0"/>
      <c r="N383" s="0"/>
      <c r="O383" s="0"/>
      <c r="P383" s="0"/>
      <c r="Q383" s="0"/>
      <c r="R383" s="0"/>
      <c r="S383" s="0"/>
      <c r="T383" s="0"/>
      <c r="U383" s="0"/>
      <c r="V383" s="0"/>
      <c r="W383" s="0"/>
      <c r="X383" s="0"/>
      <c r="Y383" s="0"/>
      <c r="AB383" s="0"/>
      <c r="AC383" s="0"/>
      <c r="AD383" s="0"/>
      <c r="AE383" s="0"/>
      <c r="AF383" s="0"/>
      <c r="AG383" s="0"/>
      <c r="AH383" s="0"/>
    </row>
    <row r="384" customFormat="false" ht="14.4" hidden="false" customHeight="false" outlineLevel="0" collapsed="false">
      <c r="B384" s="0"/>
      <c r="C384" s="0"/>
      <c r="D384" s="0"/>
      <c r="E384" s="0"/>
      <c r="F384" s="0"/>
      <c r="G384" s="0"/>
      <c r="H384" s="0"/>
      <c r="I384" s="0"/>
      <c r="J384" s="0"/>
      <c r="K384" s="0"/>
      <c r="L384" s="0"/>
      <c r="M384" s="0"/>
      <c r="N384" s="0"/>
      <c r="O384" s="0"/>
      <c r="P384" s="0"/>
      <c r="Q384" s="0"/>
      <c r="R384" s="0"/>
      <c r="S384" s="0"/>
      <c r="T384" s="0"/>
      <c r="U384" s="0"/>
      <c r="V384" s="0"/>
      <c r="W384" s="0"/>
      <c r="X384" s="0"/>
      <c r="Y384" s="0"/>
      <c r="AB384" s="0"/>
      <c r="AC384" s="0"/>
      <c r="AD384" s="0"/>
      <c r="AE384" s="0"/>
      <c r="AF384" s="0"/>
      <c r="AG384" s="0"/>
      <c r="AH384" s="0"/>
    </row>
    <row r="385" customFormat="false" ht="14.4" hidden="false" customHeight="false" outlineLevel="0" collapsed="false">
      <c r="B385" s="0"/>
      <c r="C385" s="0"/>
      <c r="D385" s="0"/>
      <c r="E385" s="0"/>
      <c r="F385" s="0"/>
      <c r="G385" s="0"/>
      <c r="H385" s="0"/>
      <c r="I385" s="0"/>
      <c r="J385" s="0"/>
      <c r="K385" s="0"/>
      <c r="L385" s="0"/>
      <c r="M385" s="0"/>
      <c r="N385" s="0"/>
      <c r="O385" s="0"/>
      <c r="P385" s="0"/>
      <c r="Q385" s="0"/>
      <c r="R385" s="0"/>
      <c r="S385" s="0"/>
      <c r="T385" s="0"/>
      <c r="U385" s="0"/>
      <c r="V385" s="0"/>
      <c r="W385" s="0"/>
      <c r="X385" s="0"/>
      <c r="Y385" s="0"/>
      <c r="AB385" s="0"/>
      <c r="AC385" s="0"/>
      <c r="AD385" s="0"/>
      <c r="AE385" s="0"/>
      <c r="AF385" s="0"/>
      <c r="AG385" s="0"/>
      <c r="AH385" s="0"/>
    </row>
    <row r="386" customFormat="false" ht="14.4" hidden="false" customHeight="false" outlineLevel="0" collapsed="false">
      <c r="B386" s="0"/>
      <c r="C386" s="0"/>
      <c r="D386" s="0"/>
      <c r="E386" s="0"/>
      <c r="F386" s="0"/>
      <c r="G386" s="0"/>
      <c r="H386" s="0"/>
      <c r="I386" s="0"/>
      <c r="J386" s="0"/>
      <c r="K386" s="0"/>
      <c r="L386" s="0"/>
      <c r="M386" s="0"/>
      <c r="N386" s="0"/>
      <c r="O386" s="0"/>
      <c r="P386" s="0"/>
      <c r="Q386" s="0"/>
      <c r="R386" s="0"/>
      <c r="S386" s="0"/>
      <c r="T386" s="0"/>
      <c r="U386" s="0"/>
      <c r="V386" s="0"/>
      <c r="W386" s="0"/>
      <c r="X386" s="0"/>
      <c r="Y386" s="0"/>
      <c r="AB386" s="0"/>
      <c r="AC386" s="0"/>
      <c r="AD386" s="0"/>
      <c r="AE386" s="0"/>
      <c r="AF386" s="0"/>
      <c r="AG386" s="0"/>
      <c r="AH386" s="0"/>
    </row>
    <row r="387" customFormat="false" ht="14.4" hidden="false" customHeight="false" outlineLevel="0" collapsed="false">
      <c r="B387" s="0"/>
      <c r="C387" s="0"/>
      <c r="D387" s="0"/>
      <c r="E387" s="0"/>
      <c r="F387" s="0"/>
      <c r="G387" s="0"/>
      <c r="H387" s="0"/>
      <c r="I387" s="0"/>
      <c r="J387" s="0"/>
      <c r="K387" s="0"/>
      <c r="L387" s="0"/>
      <c r="M387" s="0"/>
      <c r="N387" s="0"/>
      <c r="O387" s="0"/>
      <c r="P387" s="0"/>
      <c r="Q387" s="0"/>
      <c r="R387" s="0"/>
      <c r="S387" s="0"/>
      <c r="T387" s="0"/>
      <c r="U387" s="0"/>
      <c r="V387" s="0"/>
      <c r="W387" s="0"/>
      <c r="X387" s="0"/>
      <c r="Y387" s="0"/>
      <c r="AB387" s="0"/>
      <c r="AC387" s="0"/>
      <c r="AD387" s="0"/>
      <c r="AE387" s="0"/>
      <c r="AF387" s="0"/>
      <c r="AG387" s="0"/>
      <c r="AH387" s="0"/>
    </row>
    <row r="388" customFormat="false" ht="14.4" hidden="false" customHeight="false" outlineLevel="0" collapsed="false">
      <c r="B388" s="0"/>
      <c r="C388" s="0"/>
      <c r="D388" s="0"/>
      <c r="E388" s="0"/>
      <c r="F388" s="0"/>
      <c r="G388" s="0"/>
      <c r="H388" s="0"/>
      <c r="I388" s="0"/>
      <c r="J388" s="0"/>
      <c r="K388" s="0"/>
      <c r="L388" s="0"/>
      <c r="M388" s="0"/>
      <c r="N388" s="0"/>
      <c r="O388" s="0"/>
      <c r="P388" s="0"/>
      <c r="Q388" s="0"/>
      <c r="R388" s="0"/>
      <c r="S388" s="0"/>
      <c r="T388" s="0"/>
      <c r="U388" s="0"/>
      <c r="V388" s="0"/>
      <c r="W388" s="0"/>
      <c r="X388" s="0"/>
      <c r="Y388" s="0"/>
      <c r="AB388" s="0"/>
      <c r="AC388" s="0"/>
      <c r="AD388" s="0"/>
      <c r="AE388" s="0"/>
      <c r="AF388" s="0"/>
      <c r="AG388" s="0"/>
      <c r="AH388" s="0"/>
    </row>
    <row r="389" customFormat="false" ht="14.4" hidden="false" customHeight="false" outlineLevel="0" collapsed="false">
      <c r="B389" s="0"/>
      <c r="C389" s="0"/>
      <c r="D389" s="0"/>
      <c r="E389" s="0"/>
      <c r="F389" s="0"/>
      <c r="G389" s="0"/>
      <c r="H389" s="0"/>
      <c r="I389" s="0"/>
      <c r="J389" s="0"/>
      <c r="K389" s="0"/>
      <c r="L389" s="0"/>
      <c r="M389" s="0"/>
      <c r="N389" s="0"/>
      <c r="O389" s="0"/>
      <c r="P389" s="0"/>
      <c r="Q389" s="0"/>
      <c r="R389" s="0"/>
      <c r="S389" s="0"/>
      <c r="T389" s="0"/>
      <c r="U389" s="0"/>
      <c r="V389" s="0"/>
      <c r="W389" s="0"/>
      <c r="X389" s="0"/>
      <c r="Y389" s="0"/>
      <c r="AB389" s="0"/>
      <c r="AC389" s="0"/>
      <c r="AD389" s="0"/>
      <c r="AE389" s="0"/>
      <c r="AF389" s="0"/>
      <c r="AG389" s="0"/>
      <c r="AH389" s="0"/>
    </row>
    <row r="390" customFormat="false" ht="14.4" hidden="false" customHeight="false" outlineLevel="0" collapsed="false">
      <c r="B390" s="0"/>
      <c r="C390" s="0"/>
      <c r="D390" s="0"/>
      <c r="E390" s="0"/>
      <c r="F390" s="0"/>
      <c r="G390" s="0"/>
      <c r="H390" s="0"/>
      <c r="I390" s="0"/>
      <c r="J390" s="0"/>
      <c r="K390" s="0"/>
      <c r="L390" s="0"/>
      <c r="M390" s="0"/>
      <c r="N390" s="0"/>
      <c r="O390" s="0"/>
      <c r="P390" s="0"/>
      <c r="Q390" s="0"/>
      <c r="R390" s="0"/>
      <c r="S390" s="0"/>
      <c r="T390" s="0"/>
      <c r="U390" s="0"/>
      <c r="V390" s="0"/>
      <c r="W390" s="0"/>
      <c r="X390" s="0"/>
      <c r="Y390" s="0"/>
      <c r="AB390" s="0"/>
      <c r="AC390" s="0"/>
      <c r="AD390" s="0"/>
      <c r="AE390" s="0"/>
      <c r="AF390" s="0"/>
      <c r="AG390" s="0"/>
      <c r="AH390" s="0"/>
    </row>
    <row r="391" customFormat="false" ht="14.4" hidden="false" customHeight="false" outlineLevel="0" collapsed="false">
      <c r="B391" s="0"/>
      <c r="C391" s="0"/>
      <c r="D391" s="0"/>
      <c r="E391" s="0"/>
      <c r="F391" s="0"/>
      <c r="G391" s="0"/>
      <c r="H391" s="0"/>
      <c r="I391" s="0"/>
      <c r="J391" s="0"/>
      <c r="K391" s="0"/>
      <c r="L391" s="0"/>
      <c r="M391" s="0"/>
      <c r="N391" s="0"/>
      <c r="O391" s="0"/>
      <c r="P391" s="0"/>
      <c r="Q391" s="0"/>
      <c r="R391" s="0"/>
      <c r="S391" s="0"/>
      <c r="T391" s="0"/>
      <c r="U391" s="0"/>
      <c r="V391" s="0"/>
      <c r="W391" s="0"/>
      <c r="X391" s="0"/>
      <c r="Y391" s="0"/>
      <c r="AB391" s="0"/>
      <c r="AC391" s="0"/>
      <c r="AD391" s="0"/>
      <c r="AE391" s="0"/>
      <c r="AF391" s="0"/>
      <c r="AG391" s="0"/>
      <c r="AH391" s="0"/>
    </row>
    <row r="392" customFormat="false" ht="14.4" hidden="false" customHeight="false" outlineLevel="0" collapsed="false">
      <c r="B392" s="0"/>
      <c r="C392" s="0"/>
      <c r="D392" s="0"/>
      <c r="E392" s="0"/>
      <c r="F392" s="0"/>
      <c r="G392" s="0"/>
      <c r="H392" s="0"/>
      <c r="I392" s="0"/>
      <c r="J392" s="0"/>
      <c r="K392" s="0"/>
      <c r="L392" s="0"/>
      <c r="M392" s="0"/>
      <c r="N392" s="0"/>
      <c r="O392" s="0"/>
      <c r="P392" s="0"/>
      <c r="Q392" s="0"/>
      <c r="R392" s="0"/>
      <c r="S392" s="0"/>
      <c r="T392" s="0"/>
      <c r="U392" s="0"/>
      <c r="V392" s="0"/>
      <c r="W392" s="0"/>
      <c r="X392" s="0"/>
      <c r="Y392" s="0"/>
      <c r="AB392" s="0"/>
      <c r="AC392" s="0"/>
      <c r="AD392" s="0"/>
      <c r="AE392" s="0"/>
      <c r="AF392" s="0"/>
      <c r="AG392" s="0"/>
      <c r="AH392" s="0"/>
    </row>
    <row r="393" customFormat="false" ht="14.4" hidden="false" customHeight="false" outlineLevel="0" collapsed="false">
      <c r="B393" s="0"/>
      <c r="C393" s="0"/>
      <c r="D393" s="0"/>
      <c r="E393" s="0"/>
      <c r="F393" s="0"/>
      <c r="G393" s="0"/>
      <c r="H393" s="0"/>
      <c r="I393" s="0"/>
      <c r="J393" s="0"/>
      <c r="K393" s="0"/>
      <c r="L393" s="0"/>
      <c r="M393" s="0"/>
      <c r="N393" s="0"/>
      <c r="O393" s="0"/>
      <c r="P393" s="0"/>
      <c r="Q393" s="0"/>
      <c r="R393" s="0"/>
      <c r="S393" s="0"/>
      <c r="T393" s="0"/>
      <c r="U393" s="0"/>
      <c r="V393" s="0"/>
      <c r="W393" s="0"/>
      <c r="X393" s="0"/>
      <c r="Y393" s="0"/>
      <c r="AB393" s="0"/>
      <c r="AC393" s="0"/>
      <c r="AD393" s="0"/>
      <c r="AE393" s="0"/>
      <c r="AF393" s="0"/>
      <c r="AG393" s="0"/>
      <c r="AH393" s="0"/>
    </row>
    <row r="394" customFormat="false" ht="14.4" hidden="false" customHeight="false" outlineLevel="0" collapsed="false">
      <c r="B394" s="0"/>
      <c r="C394" s="0"/>
      <c r="D394" s="0"/>
      <c r="E394" s="0"/>
      <c r="F394" s="0"/>
      <c r="G394" s="0"/>
      <c r="H394" s="0"/>
      <c r="I394" s="0"/>
      <c r="J394" s="0"/>
      <c r="K394" s="0"/>
      <c r="L394" s="0"/>
      <c r="M394" s="0"/>
      <c r="N394" s="0"/>
      <c r="O394" s="0"/>
      <c r="P394" s="0"/>
      <c r="Q394" s="0"/>
      <c r="R394" s="0"/>
      <c r="S394" s="0"/>
      <c r="T394" s="0"/>
      <c r="U394" s="0"/>
      <c r="V394" s="0"/>
      <c r="W394" s="0"/>
      <c r="X394" s="0"/>
      <c r="Y394" s="0"/>
      <c r="AB394" s="0"/>
      <c r="AC394" s="0"/>
      <c r="AD394" s="0"/>
      <c r="AE394" s="0"/>
      <c r="AF394" s="0"/>
      <c r="AG394" s="0"/>
      <c r="AH394" s="0"/>
    </row>
    <row r="395" customFormat="false" ht="14.4" hidden="false" customHeight="false" outlineLevel="0" collapsed="false">
      <c r="B395" s="0"/>
      <c r="C395" s="0"/>
      <c r="D395" s="0"/>
      <c r="E395" s="0"/>
      <c r="F395" s="0"/>
      <c r="G395" s="0"/>
      <c r="H395" s="0"/>
      <c r="I395" s="0"/>
      <c r="J395" s="0"/>
      <c r="K395" s="0"/>
      <c r="L395" s="0"/>
      <c r="M395" s="0"/>
      <c r="N395" s="0"/>
      <c r="O395" s="0"/>
      <c r="P395" s="0"/>
      <c r="Q395" s="0"/>
      <c r="R395" s="0"/>
      <c r="S395" s="0"/>
      <c r="T395" s="0"/>
      <c r="U395" s="0"/>
      <c r="V395" s="0"/>
      <c r="W395" s="0"/>
      <c r="X395" s="0"/>
      <c r="Y395" s="0"/>
      <c r="AB395" s="0"/>
      <c r="AC395" s="0"/>
      <c r="AD395" s="0"/>
      <c r="AE395" s="0"/>
      <c r="AF395" s="0"/>
      <c r="AG395" s="0"/>
      <c r="AH395" s="0"/>
    </row>
    <row r="396" customFormat="false" ht="14.4" hidden="false" customHeight="false" outlineLevel="0" collapsed="false">
      <c r="B396" s="0"/>
      <c r="C396" s="0"/>
      <c r="D396" s="0"/>
      <c r="E396" s="0"/>
      <c r="F396" s="0"/>
      <c r="G396" s="0"/>
      <c r="H396" s="0"/>
      <c r="I396" s="0"/>
      <c r="J396" s="0"/>
      <c r="K396" s="0"/>
      <c r="L396" s="0"/>
      <c r="M396" s="0"/>
      <c r="N396" s="0"/>
      <c r="O396" s="0"/>
      <c r="P396" s="0"/>
      <c r="Q396" s="0"/>
      <c r="R396" s="0"/>
      <c r="S396" s="0"/>
      <c r="T396" s="0"/>
      <c r="U396" s="0"/>
      <c r="V396" s="0"/>
      <c r="W396" s="0"/>
      <c r="X396" s="0"/>
      <c r="Y396" s="0"/>
      <c r="AB396" s="0"/>
      <c r="AC396" s="0"/>
      <c r="AD396" s="0"/>
      <c r="AE396" s="0"/>
      <c r="AF396" s="0"/>
      <c r="AG396" s="0"/>
      <c r="AH396" s="0"/>
    </row>
    <row r="397" customFormat="false" ht="14.4" hidden="false" customHeight="false" outlineLevel="0" collapsed="false">
      <c r="B397" s="0"/>
      <c r="C397" s="0"/>
      <c r="D397" s="0"/>
      <c r="E397" s="0"/>
      <c r="F397" s="0"/>
      <c r="G397" s="0"/>
      <c r="H397" s="0"/>
      <c r="I397" s="0"/>
      <c r="J397" s="0"/>
      <c r="K397" s="0"/>
      <c r="L397" s="0"/>
      <c r="M397" s="0"/>
      <c r="N397" s="0"/>
      <c r="O397" s="0"/>
      <c r="P397" s="0"/>
      <c r="Q397" s="0"/>
      <c r="R397" s="0"/>
      <c r="S397" s="0"/>
      <c r="T397" s="0"/>
      <c r="U397" s="0"/>
      <c r="V397" s="0"/>
      <c r="W397" s="0"/>
      <c r="X397" s="0"/>
      <c r="Y397" s="0"/>
      <c r="AB397" s="0"/>
      <c r="AC397" s="0"/>
      <c r="AD397" s="0"/>
      <c r="AE397" s="0"/>
      <c r="AF397" s="0"/>
      <c r="AG397" s="0"/>
      <c r="AH397" s="0"/>
    </row>
    <row r="398" customFormat="false" ht="14.4" hidden="false" customHeight="false" outlineLevel="0" collapsed="false">
      <c r="B398" s="0"/>
      <c r="C398" s="0"/>
      <c r="D398" s="0"/>
      <c r="E398" s="0"/>
      <c r="F398" s="0"/>
      <c r="G398" s="0"/>
      <c r="H398" s="0"/>
      <c r="I398" s="0"/>
      <c r="J398" s="0"/>
      <c r="K398" s="0"/>
      <c r="L398" s="0"/>
      <c r="M398" s="0"/>
      <c r="N398" s="0"/>
      <c r="O398" s="0"/>
      <c r="P398" s="0"/>
      <c r="Q398" s="0"/>
      <c r="R398" s="0"/>
      <c r="S398" s="0"/>
      <c r="T398" s="0"/>
      <c r="U398" s="0"/>
      <c r="V398" s="0"/>
      <c r="W398" s="0"/>
      <c r="X398" s="0"/>
      <c r="Y398" s="0"/>
      <c r="AB398" s="0"/>
      <c r="AC398" s="0"/>
      <c r="AD398" s="0"/>
      <c r="AE398" s="0"/>
      <c r="AF398" s="0"/>
      <c r="AG398" s="0"/>
      <c r="AH398" s="0"/>
    </row>
    <row r="399" customFormat="false" ht="14.4" hidden="false" customHeight="false" outlineLevel="0" collapsed="false">
      <c r="B399" s="0"/>
      <c r="C399" s="0"/>
      <c r="D399" s="0"/>
      <c r="E399" s="0"/>
      <c r="F399" s="0"/>
      <c r="G399" s="0"/>
      <c r="H399" s="0"/>
      <c r="I399" s="0"/>
      <c r="J399" s="0"/>
      <c r="K399" s="0"/>
      <c r="L399" s="0"/>
      <c r="M399" s="0"/>
      <c r="N399" s="0"/>
      <c r="O399" s="0"/>
      <c r="P399" s="0"/>
      <c r="Q399" s="0"/>
      <c r="R399" s="0"/>
      <c r="S399" s="0"/>
      <c r="T399" s="0"/>
      <c r="U399" s="0"/>
      <c r="V399" s="0"/>
      <c r="W399" s="0"/>
      <c r="X399" s="0"/>
      <c r="Y399" s="0"/>
      <c r="AB399" s="0"/>
      <c r="AC399" s="0"/>
      <c r="AD399" s="0"/>
      <c r="AE399" s="0"/>
      <c r="AF399" s="0"/>
      <c r="AG399" s="0"/>
      <c r="AH399" s="0"/>
    </row>
    <row r="400" customFormat="false" ht="14.4" hidden="false" customHeight="false" outlineLevel="0" collapsed="false">
      <c r="B400" s="0"/>
      <c r="C400" s="0"/>
      <c r="D400" s="0"/>
      <c r="E400" s="0"/>
      <c r="F400" s="0"/>
      <c r="G400" s="0"/>
      <c r="H400" s="0"/>
      <c r="I400" s="0"/>
      <c r="J400" s="0"/>
      <c r="K400" s="0"/>
      <c r="L400" s="0"/>
      <c r="M400" s="0"/>
      <c r="N400" s="0"/>
      <c r="O400" s="0"/>
      <c r="P400" s="0"/>
      <c r="Q400" s="0"/>
      <c r="R400" s="0"/>
      <c r="S400" s="0"/>
      <c r="T400" s="0"/>
      <c r="U400" s="0"/>
      <c r="V400" s="0"/>
      <c r="W400" s="0"/>
      <c r="X400" s="0"/>
      <c r="Y400" s="0"/>
      <c r="AB400" s="0"/>
      <c r="AC400" s="0"/>
      <c r="AD400" s="0"/>
      <c r="AE400" s="0"/>
      <c r="AF400" s="0"/>
      <c r="AG400" s="0"/>
      <c r="AH400" s="0"/>
    </row>
    <row r="401" customFormat="false" ht="14.4" hidden="false" customHeight="false" outlineLevel="0" collapsed="false">
      <c r="B401" s="0"/>
      <c r="C401" s="0"/>
      <c r="D401" s="0"/>
      <c r="E401" s="0"/>
      <c r="F401" s="0"/>
      <c r="G401" s="0"/>
      <c r="H401" s="0"/>
      <c r="I401" s="0"/>
      <c r="J401" s="0"/>
      <c r="K401" s="0"/>
      <c r="L401" s="0"/>
      <c r="M401" s="0"/>
      <c r="N401" s="0"/>
      <c r="O401" s="0"/>
      <c r="P401" s="0"/>
      <c r="Q401" s="0"/>
      <c r="R401" s="0"/>
      <c r="S401" s="0"/>
      <c r="T401" s="0"/>
      <c r="U401" s="0"/>
      <c r="V401" s="0"/>
      <c r="W401" s="0"/>
      <c r="X401" s="0"/>
      <c r="Y401" s="0"/>
      <c r="AB401" s="0"/>
      <c r="AC401" s="0"/>
      <c r="AD401" s="0"/>
      <c r="AE401" s="0"/>
      <c r="AF401" s="0"/>
      <c r="AG401" s="0"/>
      <c r="AH401" s="0"/>
    </row>
    <row r="402" customFormat="false" ht="14.4" hidden="false" customHeight="false" outlineLevel="0" collapsed="false">
      <c r="B402" s="0"/>
      <c r="C402" s="0"/>
      <c r="D402" s="0"/>
      <c r="E402" s="0"/>
      <c r="F402" s="0"/>
      <c r="G402" s="0"/>
      <c r="H402" s="0"/>
      <c r="I402" s="0"/>
      <c r="J402" s="0"/>
      <c r="K402" s="0"/>
      <c r="L402" s="0"/>
      <c r="M402" s="0"/>
      <c r="N402" s="0"/>
      <c r="O402" s="0"/>
      <c r="P402" s="0"/>
      <c r="Q402" s="0"/>
      <c r="R402" s="0"/>
      <c r="S402" s="0"/>
      <c r="T402" s="0"/>
      <c r="U402" s="0"/>
      <c r="V402" s="0"/>
      <c r="W402" s="0"/>
      <c r="X402" s="0"/>
      <c r="Y402" s="0"/>
      <c r="AB402" s="0"/>
      <c r="AC402" s="0"/>
      <c r="AD402" s="0"/>
      <c r="AE402" s="0"/>
      <c r="AF402" s="0"/>
      <c r="AG402" s="0"/>
      <c r="AH402" s="0"/>
    </row>
    <row r="403" customFormat="false" ht="14.4" hidden="false" customHeight="false" outlineLevel="0" collapsed="false">
      <c r="B403" s="0"/>
      <c r="C403" s="0"/>
      <c r="D403" s="0"/>
      <c r="E403" s="0"/>
      <c r="F403" s="0"/>
      <c r="G403" s="0"/>
      <c r="H403" s="0"/>
      <c r="I403" s="0"/>
      <c r="J403" s="0"/>
      <c r="K403" s="0"/>
      <c r="L403" s="0"/>
      <c r="M403" s="0"/>
      <c r="N403" s="0"/>
      <c r="O403" s="0"/>
      <c r="P403" s="0"/>
      <c r="Q403" s="0"/>
      <c r="R403" s="0"/>
      <c r="S403" s="0"/>
      <c r="T403" s="0"/>
      <c r="U403" s="0"/>
      <c r="V403" s="0"/>
      <c r="W403" s="0"/>
      <c r="X403" s="0"/>
      <c r="Y403" s="0"/>
      <c r="AB403" s="0"/>
      <c r="AC403" s="0"/>
      <c r="AD403" s="0"/>
      <c r="AE403" s="0"/>
      <c r="AF403" s="0"/>
      <c r="AG403" s="0"/>
      <c r="AH403" s="0"/>
    </row>
    <row r="404" customFormat="false" ht="14.4" hidden="false" customHeight="false" outlineLevel="0" collapsed="false">
      <c r="B404" s="0"/>
      <c r="C404" s="0"/>
      <c r="D404" s="0"/>
      <c r="E404" s="0"/>
      <c r="F404" s="0"/>
      <c r="G404" s="0"/>
      <c r="H404" s="0"/>
      <c r="I404" s="0"/>
      <c r="J404" s="0"/>
      <c r="K404" s="0"/>
      <c r="L404" s="0"/>
      <c r="M404" s="0"/>
      <c r="N404" s="0"/>
      <c r="O404" s="0"/>
      <c r="P404" s="0"/>
      <c r="Q404" s="0"/>
      <c r="R404" s="0"/>
      <c r="S404" s="0"/>
      <c r="T404" s="0"/>
      <c r="U404" s="0"/>
      <c r="V404" s="0"/>
      <c r="W404" s="0"/>
      <c r="X404" s="0"/>
      <c r="Y404" s="0"/>
      <c r="AB404" s="0"/>
      <c r="AC404" s="0"/>
      <c r="AD404" s="0"/>
      <c r="AE404" s="0"/>
      <c r="AF404" s="0"/>
      <c r="AG404" s="0"/>
      <c r="AH404" s="0"/>
    </row>
    <row r="405" customFormat="false" ht="14.4" hidden="false" customHeight="false" outlineLevel="0" collapsed="false">
      <c r="B405" s="0"/>
      <c r="C405" s="0"/>
      <c r="D405" s="0"/>
      <c r="E405" s="0"/>
      <c r="F405" s="0"/>
      <c r="G405" s="0"/>
      <c r="H405" s="0"/>
      <c r="I405" s="0"/>
      <c r="J405" s="0"/>
      <c r="K405" s="0"/>
      <c r="L405" s="0"/>
      <c r="M405" s="0"/>
      <c r="N405" s="0"/>
      <c r="O405" s="0"/>
      <c r="P405" s="0"/>
      <c r="Q405" s="0"/>
      <c r="R405" s="0"/>
      <c r="S405" s="0"/>
      <c r="T405" s="0"/>
      <c r="U405" s="0"/>
      <c r="V405" s="0"/>
      <c r="W405" s="0"/>
      <c r="X405" s="0"/>
      <c r="Y405" s="0"/>
      <c r="AB405" s="0"/>
      <c r="AC405" s="0"/>
      <c r="AD405" s="0"/>
      <c r="AE405" s="0"/>
      <c r="AF405" s="0"/>
      <c r="AG405" s="0"/>
      <c r="AH405" s="0"/>
    </row>
    <row r="406" customFormat="false" ht="14.4" hidden="false" customHeight="false" outlineLevel="0" collapsed="false">
      <c r="B406" s="0"/>
      <c r="C406" s="0"/>
      <c r="D406" s="0"/>
      <c r="E406" s="0"/>
      <c r="F406" s="0"/>
      <c r="G406" s="0"/>
      <c r="H406" s="0"/>
      <c r="I406" s="0"/>
      <c r="J406" s="0"/>
      <c r="K406" s="0"/>
      <c r="L406" s="0"/>
      <c r="M406" s="0"/>
      <c r="N406" s="0"/>
      <c r="O406" s="0"/>
      <c r="P406" s="0"/>
      <c r="Q406" s="0"/>
      <c r="R406" s="0"/>
      <c r="S406" s="0"/>
      <c r="T406" s="0"/>
      <c r="U406" s="0"/>
      <c r="V406" s="0"/>
      <c r="W406" s="0"/>
      <c r="X406" s="0"/>
      <c r="Y406" s="0"/>
      <c r="AB406" s="0"/>
      <c r="AC406" s="0"/>
      <c r="AD406" s="0"/>
      <c r="AE406" s="0"/>
      <c r="AF406" s="0"/>
      <c r="AG406" s="0"/>
      <c r="AH406" s="0"/>
    </row>
    <row r="407" customFormat="false" ht="14.4" hidden="false" customHeight="false" outlineLevel="0" collapsed="false">
      <c r="B407" s="0"/>
      <c r="C407" s="0"/>
      <c r="D407" s="0"/>
      <c r="E407" s="0"/>
      <c r="F407" s="0"/>
      <c r="G407" s="0"/>
      <c r="H407" s="0"/>
      <c r="I407" s="0"/>
      <c r="J407" s="0"/>
      <c r="K407" s="0"/>
      <c r="L407" s="0"/>
      <c r="M407" s="0"/>
      <c r="N407" s="0"/>
      <c r="O407" s="0"/>
      <c r="P407" s="0"/>
      <c r="Q407" s="0"/>
      <c r="R407" s="0"/>
      <c r="S407" s="0"/>
      <c r="T407" s="0"/>
      <c r="U407" s="0"/>
      <c r="V407" s="0"/>
      <c r="W407" s="0"/>
      <c r="X407" s="0"/>
      <c r="Y407" s="0"/>
      <c r="AB407" s="0"/>
      <c r="AC407" s="0"/>
      <c r="AD407" s="0"/>
      <c r="AE407" s="0"/>
      <c r="AF407" s="0"/>
      <c r="AG407" s="0"/>
      <c r="AH407" s="0"/>
    </row>
    <row r="408" customFormat="false" ht="14.4" hidden="false" customHeight="false" outlineLevel="0" collapsed="false">
      <c r="B408" s="0"/>
      <c r="C408" s="0"/>
      <c r="D408" s="0"/>
      <c r="E408" s="0"/>
      <c r="F408" s="0"/>
      <c r="G408" s="0"/>
      <c r="H408" s="0"/>
      <c r="I408" s="0"/>
      <c r="J408" s="0"/>
      <c r="K408" s="0"/>
      <c r="L408" s="0"/>
      <c r="M408" s="0"/>
      <c r="N408" s="0"/>
      <c r="O408" s="0"/>
      <c r="P408" s="0"/>
      <c r="Q408" s="0"/>
      <c r="R408" s="0"/>
      <c r="S408" s="0"/>
      <c r="T408" s="0"/>
      <c r="U408" s="0"/>
      <c r="V408" s="0"/>
      <c r="W408" s="0"/>
      <c r="X408" s="0"/>
      <c r="Y408" s="0"/>
      <c r="AB408" s="0"/>
      <c r="AC408" s="0"/>
      <c r="AD408" s="0"/>
      <c r="AE408" s="0"/>
      <c r="AF408" s="0"/>
      <c r="AG408" s="0"/>
      <c r="AH408" s="0"/>
    </row>
    <row r="409" customFormat="false" ht="14.4" hidden="false" customHeight="false" outlineLevel="0" collapsed="false">
      <c r="B409" s="0"/>
      <c r="C409" s="0"/>
      <c r="D409" s="0"/>
      <c r="E409" s="0"/>
      <c r="F409" s="0"/>
      <c r="G409" s="0"/>
      <c r="H409" s="0"/>
      <c r="I409" s="0"/>
      <c r="J409" s="0"/>
      <c r="K409" s="0"/>
      <c r="L409" s="0"/>
      <c r="M409" s="0"/>
      <c r="N409" s="0"/>
      <c r="O409" s="0"/>
      <c r="P409" s="0"/>
      <c r="Q409" s="0"/>
      <c r="R409" s="0"/>
      <c r="S409" s="0"/>
      <c r="T409" s="0"/>
      <c r="U409" s="0"/>
      <c r="V409" s="0"/>
      <c r="W409" s="0"/>
      <c r="X409" s="0"/>
      <c r="Y409" s="0"/>
      <c r="AB409" s="0"/>
      <c r="AC409" s="0"/>
      <c r="AD409" s="0"/>
      <c r="AE409" s="0"/>
      <c r="AF409" s="0"/>
      <c r="AG409" s="0"/>
      <c r="AH409" s="0"/>
    </row>
    <row r="410" customFormat="false" ht="14.4" hidden="false" customHeight="false" outlineLevel="0" collapsed="false">
      <c r="B410" s="0"/>
      <c r="C410" s="0"/>
      <c r="D410" s="0"/>
      <c r="E410" s="0"/>
      <c r="F410" s="0"/>
      <c r="G410" s="0"/>
      <c r="H410" s="0"/>
      <c r="I410" s="0"/>
      <c r="J410" s="0"/>
      <c r="K410" s="0"/>
      <c r="L410" s="0"/>
      <c r="M410" s="0"/>
      <c r="N410" s="0"/>
      <c r="O410" s="0"/>
      <c r="P410" s="0"/>
      <c r="Q410" s="0"/>
      <c r="R410" s="0"/>
      <c r="S410" s="0"/>
      <c r="T410" s="0"/>
      <c r="U410" s="0"/>
      <c r="V410" s="0"/>
      <c r="W410" s="0"/>
      <c r="X410" s="0"/>
      <c r="Y410" s="0"/>
      <c r="AB410" s="0"/>
      <c r="AC410" s="0"/>
      <c r="AD410" s="0"/>
      <c r="AE410" s="0"/>
      <c r="AF410" s="0"/>
      <c r="AG410" s="0"/>
      <c r="AH410" s="0"/>
    </row>
    <row r="411" customFormat="false" ht="14.4" hidden="false" customHeight="false" outlineLevel="0" collapsed="false">
      <c r="B411" s="0"/>
      <c r="C411" s="0"/>
      <c r="D411" s="0"/>
      <c r="E411" s="0"/>
      <c r="F411" s="0"/>
      <c r="G411" s="0"/>
      <c r="H411" s="0"/>
      <c r="I411" s="0"/>
      <c r="J411" s="0"/>
      <c r="K411" s="0"/>
      <c r="L411" s="0"/>
      <c r="M411" s="0"/>
      <c r="N411" s="0"/>
      <c r="O411" s="0"/>
      <c r="P411" s="0"/>
      <c r="Q411" s="0"/>
      <c r="R411" s="0"/>
      <c r="S411" s="0"/>
      <c r="T411" s="0"/>
      <c r="U411" s="0"/>
      <c r="V411" s="0"/>
      <c r="W411" s="0"/>
      <c r="X411" s="0"/>
      <c r="Y411" s="0"/>
      <c r="AB411" s="0"/>
      <c r="AC411" s="0"/>
      <c r="AD411" s="0"/>
      <c r="AE411" s="0"/>
      <c r="AF411" s="0"/>
      <c r="AG411" s="0"/>
      <c r="AH411" s="0"/>
    </row>
    <row r="412" customFormat="false" ht="14.4" hidden="false" customHeight="false" outlineLevel="0" collapsed="false">
      <c r="B412" s="0"/>
      <c r="C412" s="0"/>
      <c r="D412" s="0"/>
      <c r="E412" s="0"/>
      <c r="F412" s="0"/>
      <c r="G412" s="0"/>
      <c r="H412" s="0"/>
      <c r="I412" s="0"/>
      <c r="J412" s="0"/>
      <c r="K412" s="0"/>
      <c r="L412" s="0"/>
      <c r="M412" s="0"/>
      <c r="N412" s="0"/>
      <c r="O412" s="0"/>
      <c r="P412" s="0"/>
      <c r="Q412" s="0"/>
      <c r="R412" s="0"/>
      <c r="S412" s="0"/>
      <c r="T412" s="0"/>
      <c r="U412" s="0"/>
      <c r="V412" s="0"/>
      <c r="W412" s="0"/>
      <c r="X412" s="0"/>
      <c r="Y412" s="0"/>
      <c r="AB412" s="0"/>
      <c r="AC412" s="0"/>
      <c r="AD412" s="0"/>
      <c r="AE412" s="0"/>
      <c r="AF412" s="0"/>
      <c r="AG412" s="0"/>
      <c r="AH412" s="0"/>
    </row>
    <row r="413" customFormat="false" ht="14.4" hidden="false" customHeight="false" outlineLevel="0" collapsed="false">
      <c r="B413" s="0"/>
      <c r="C413" s="0"/>
      <c r="D413" s="0"/>
      <c r="E413" s="0"/>
      <c r="F413" s="0"/>
      <c r="G413" s="0"/>
      <c r="H413" s="0"/>
      <c r="I413" s="0"/>
      <c r="J413" s="0"/>
      <c r="K413" s="0"/>
      <c r="L413" s="0"/>
      <c r="M413" s="0"/>
      <c r="N413" s="0"/>
      <c r="O413" s="0"/>
      <c r="P413" s="0"/>
      <c r="Q413" s="0"/>
      <c r="R413" s="0"/>
      <c r="S413" s="0"/>
      <c r="T413" s="0"/>
      <c r="U413" s="0"/>
      <c r="V413" s="0"/>
      <c r="W413" s="0"/>
      <c r="X413" s="0"/>
      <c r="Y413" s="0"/>
      <c r="AB413" s="0"/>
      <c r="AC413" s="0"/>
      <c r="AD413" s="0"/>
      <c r="AE413" s="0"/>
      <c r="AF413" s="0"/>
      <c r="AG413" s="0"/>
      <c r="AH413" s="0"/>
    </row>
    <row r="414" customFormat="false" ht="14.4" hidden="false" customHeight="false" outlineLevel="0" collapsed="false">
      <c r="B414" s="0"/>
      <c r="C414" s="0"/>
      <c r="D414" s="0"/>
      <c r="E414" s="0"/>
      <c r="F414" s="0"/>
      <c r="G414" s="0"/>
      <c r="H414" s="0"/>
      <c r="I414" s="0"/>
      <c r="J414" s="0"/>
      <c r="K414" s="0"/>
      <c r="L414" s="0"/>
      <c r="M414" s="0"/>
      <c r="N414" s="0"/>
      <c r="O414" s="0"/>
      <c r="P414" s="0"/>
      <c r="Q414" s="0"/>
      <c r="R414" s="0"/>
      <c r="S414" s="0"/>
      <c r="T414" s="0"/>
      <c r="U414" s="0"/>
      <c r="V414" s="0"/>
      <c r="W414" s="0"/>
      <c r="X414" s="0"/>
      <c r="Y414" s="0"/>
      <c r="AB414" s="0"/>
      <c r="AC414" s="0"/>
      <c r="AD414" s="0"/>
      <c r="AE414" s="0"/>
      <c r="AF414" s="0"/>
      <c r="AG414" s="0"/>
      <c r="AH414" s="0"/>
    </row>
    <row r="415" customFormat="false" ht="14.4" hidden="false" customHeight="false" outlineLevel="0" collapsed="false">
      <c r="B415" s="0"/>
      <c r="C415" s="0"/>
      <c r="D415" s="0"/>
      <c r="E415" s="0"/>
      <c r="F415" s="0"/>
      <c r="G415" s="0"/>
      <c r="H415" s="0"/>
      <c r="I415" s="0"/>
      <c r="J415" s="0"/>
      <c r="K415" s="0"/>
      <c r="L415" s="0"/>
      <c r="M415" s="0"/>
      <c r="N415" s="0"/>
      <c r="O415" s="0"/>
      <c r="P415" s="0"/>
      <c r="Q415" s="0"/>
      <c r="R415" s="0"/>
      <c r="S415" s="0"/>
      <c r="T415" s="0"/>
      <c r="U415" s="0"/>
      <c r="V415" s="0"/>
      <c r="W415" s="0"/>
      <c r="X415" s="0"/>
      <c r="Y415" s="0"/>
      <c r="AB415" s="0"/>
      <c r="AC415" s="0"/>
      <c r="AD415" s="0"/>
      <c r="AE415" s="0"/>
      <c r="AF415" s="0"/>
      <c r="AG415" s="0"/>
      <c r="AH415" s="0"/>
    </row>
    <row r="416" customFormat="false" ht="14.4" hidden="false" customHeight="false" outlineLevel="0" collapsed="false">
      <c r="B416" s="0"/>
      <c r="C416" s="0"/>
      <c r="D416" s="0"/>
      <c r="E416" s="0"/>
      <c r="F416" s="0"/>
      <c r="G416" s="0"/>
      <c r="H416" s="0"/>
      <c r="I416" s="0"/>
      <c r="J416" s="0"/>
      <c r="K416" s="0"/>
      <c r="L416" s="0"/>
      <c r="M416" s="0"/>
      <c r="N416" s="0"/>
      <c r="O416" s="0"/>
      <c r="P416" s="0"/>
      <c r="Q416" s="0"/>
      <c r="R416" s="0"/>
      <c r="S416" s="0"/>
      <c r="T416" s="0"/>
      <c r="U416" s="0"/>
      <c r="V416" s="0"/>
      <c r="W416" s="0"/>
      <c r="X416" s="0"/>
      <c r="Y416" s="0"/>
      <c r="AB416" s="0"/>
      <c r="AC416" s="0"/>
      <c r="AD416" s="0"/>
      <c r="AE416" s="0"/>
      <c r="AF416" s="0"/>
      <c r="AG416" s="0"/>
      <c r="AH416" s="0"/>
    </row>
    <row r="417" customFormat="false" ht="14.4" hidden="false" customHeight="false" outlineLevel="0" collapsed="false">
      <c r="B417" s="0"/>
      <c r="C417" s="0"/>
      <c r="D417" s="0"/>
      <c r="E417" s="0"/>
      <c r="F417" s="0"/>
      <c r="G417" s="0"/>
      <c r="H417" s="0"/>
      <c r="I417" s="0"/>
      <c r="J417" s="0"/>
      <c r="K417" s="0"/>
      <c r="L417" s="0"/>
      <c r="M417" s="0"/>
      <c r="N417" s="0"/>
      <c r="O417" s="0"/>
      <c r="P417" s="0"/>
      <c r="Q417" s="0"/>
      <c r="R417" s="0"/>
      <c r="S417" s="0"/>
      <c r="T417" s="0"/>
      <c r="U417" s="0"/>
      <c r="V417" s="0"/>
      <c r="W417" s="0"/>
      <c r="X417" s="0"/>
      <c r="Y417" s="0"/>
      <c r="AB417" s="0"/>
      <c r="AC417" s="0"/>
      <c r="AD417" s="0"/>
      <c r="AE417" s="0"/>
      <c r="AF417" s="0"/>
      <c r="AG417" s="0"/>
      <c r="AH417" s="0"/>
    </row>
    <row r="418" customFormat="false" ht="14.4" hidden="false" customHeight="false" outlineLevel="0" collapsed="false">
      <c r="B418" s="0"/>
      <c r="C418" s="0"/>
      <c r="D418" s="0"/>
      <c r="E418" s="0"/>
      <c r="F418" s="0"/>
      <c r="G418" s="0"/>
      <c r="H418" s="0"/>
      <c r="I418" s="0"/>
      <c r="J418" s="0"/>
      <c r="K418" s="0"/>
      <c r="L418" s="0"/>
      <c r="M418" s="0"/>
      <c r="N418" s="0"/>
      <c r="O418" s="0"/>
      <c r="P418" s="0"/>
      <c r="Q418" s="0"/>
      <c r="R418" s="0"/>
      <c r="S418" s="0"/>
      <c r="T418" s="0"/>
      <c r="U418" s="0"/>
      <c r="V418" s="0"/>
      <c r="W418" s="0"/>
      <c r="X418" s="0"/>
      <c r="Y418" s="0"/>
      <c r="AB418" s="0"/>
      <c r="AC418" s="0"/>
      <c r="AD418" s="0"/>
      <c r="AE418" s="0"/>
      <c r="AF418" s="0"/>
      <c r="AG418" s="0"/>
      <c r="AH418" s="0"/>
    </row>
    <row r="419" customFormat="false" ht="14.4" hidden="false" customHeight="false" outlineLevel="0" collapsed="false">
      <c r="B419" s="0"/>
      <c r="C419" s="0"/>
      <c r="D419" s="0"/>
      <c r="E419" s="0"/>
      <c r="F419" s="0"/>
      <c r="G419" s="0"/>
      <c r="H419" s="0"/>
      <c r="I419" s="0"/>
      <c r="J419" s="0"/>
      <c r="K419" s="0"/>
      <c r="L419" s="0"/>
      <c r="M419" s="0"/>
      <c r="N419" s="0"/>
      <c r="O419" s="0"/>
      <c r="P419" s="0"/>
      <c r="Q419" s="0"/>
      <c r="R419" s="0"/>
      <c r="S419" s="0"/>
      <c r="T419" s="0"/>
      <c r="U419" s="0"/>
      <c r="V419" s="0"/>
      <c r="W419" s="0"/>
      <c r="X419" s="0"/>
      <c r="Y419" s="0"/>
      <c r="AB419" s="0"/>
      <c r="AC419" s="0"/>
      <c r="AD419" s="0"/>
      <c r="AE419" s="0"/>
      <c r="AF419" s="0"/>
      <c r="AG419" s="0"/>
      <c r="AH419" s="0"/>
    </row>
    <row r="420" customFormat="false" ht="14.4" hidden="false" customHeight="false" outlineLevel="0" collapsed="false">
      <c r="B420" s="0"/>
      <c r="C420" s="0"/>
      <c r="D420" s="0"/>
      <c r="E420" s="0"/>
      <c r="F420" s="0"/>
      <c r="G420" s="0"/>
      <c r="H420" s="0"/>
      <c r="I420" s="0"/>
      <c r="J420" s="0"/>
      <c r="K420" s="0"/>
      <c r="L420" s="0"/>
      <c r="M420" s="0"/>
      <c r="N420" s="0"/>
      <c r="O420" s="0"/>
      <c r="P420" s="0"/>
      <c r="Q420" s="0"/>
      <c r="R420" s="0"/>
      <c r="S420" s="0"/>
      <c r="T420" s="0"/>
      <c r="U420" s="0"/>
      <c r="V420" s="0"/>
      <c r="W420" s="0"/>
      <c r="X420" s="0"/>
      <c r="Y420" s="0"/>
      <c r="AB420" s="0"/>
      <c r="AC420" s="0"/>
      <c r="AD420" s="0"/>
      <c r="AE420" s="0"/>
      <c r="AF420" s="0"/>
      <c r="AG420" s="0"/>
      <c r="AH420" s="0"/>
    </row>
    <row r="421" customFormat="false" ht="14.4" hidden="false" customHeight="false" outlineLevel="0" collapsed="false">
      <c r="B421" s="0"/>
      <c r="C421" s="0"/>
      <c r="D421" s="0"/>
      <c r="E421" s="0"/>
      <c r="F421" s="0"/>
      <c r="G421" s="0"/>
      <c r="H421" s="0"/>
      <c r="I421" s="0"/>
      <c r="J421" s="0"/>
      <c r="K421" s="0"/>
      <c r="L421" s="0"/>
      <c r="M421" s="0"/>
      <c r="N421" s="0"/>
      <c r="O421" s="0"/>
      <c r="P421" s="0"/>
      <c r="Q421" s="0"/>
      <c r="R421" s="0"/>
      <c r="S421" s="0"/>
      <c r="T421" s="0"/>
      <c r="U421" s="0"/>
      <c r="V421" s="0"/>
      <c r="W421" s="0"/>
      <c r="X421" s="0"/>
      <c r="Y421" s="0"/>
      <c r="AB421" s="0"/>
      <c r="AC421" s="0"/>
      <c r="AD421" s="0"/>
      <c r="AE421" s="0"/>
      <c r="AF421" s="0"/>
      <c r="AG421" s="0"/>
      <c r="AH421" s="0"/>
    </row>
    <row r="422" customFormat="false" ht="14.4" hidden="false" customHeight="false" outlineLevel="0" collapsed="false">
      <c r="B422" s="0"/>
      <c r="C422" s="0"/>
      <c r="D422" s="0"/>
      <c r="E422" s="0"/>
      <c r="F422" s="0"/>
      <c r="G422" s="0"/>
      <c r="H422" s="0"/>
      <c r="I422" s="0"/>
      <c r="J422" s="0"/>
      <c r="K422" s="0"/>
      <c r="L422" s="0"/>
      <c r="M422" s="0"/>
      <c r="N422" s="0"/>
      <c r="O422" s="0"/>
      <c r="P422" s="0"/>
      <c r="Q422" s="0"/>
      <c r="R422" s="0"/>
      <c r="S422" s="0"/>
      <c r="T422" s="0"/>
      <c r="U422" s="0"/>
      <c r="V422" s="0"/>
      <c r="W422" s="0"/>
      <c r="X422" s="0"/>
      <c r="Y422" s="0"/>
      <c r="AB422" s="0"/>
      <c r="AC422" s="0"/>
      <c r="AD422" s="0"/>
      <c r="AE422" s="0"/>
      <c r="AF422" s="0"/>
      <c r="AG422" s="0"/>
      <c r="AH422" s="0"/>
    </row>
    <row r="423" customFormat="false" ht="14.4" hidden="false" customHeight="false" outlineLevel="0" collapsed="false">
      <c r="B423" s="0"/>
      <c r="C423" s="0"/>
      <c r="D423" s="0"/>
      <c r="E423" s="0"/>
      <c r="F423" s="0"/>
      <c r="G423" s="0"/>
      <c r="H423" s="0"/>
      <c r="I423" s="0"/>
      <c r="J423" s="0"/>
      <c r="K423" s="0"/>
      <c r="L423" s="0"/>
      <c r="M423" s="0"/>
      <c r="N423" s="0"/>
      <c r="O423" s="0"/>
      <c r="P423" s="0"/>
      <c r="Q423" s="0"/>
      <c r="R423" s="0"/>
      <c r="S423" s="0"/>
      <c r="T423" s="0"/>
      <c r="U423" s="0"/>
      <c r="V423" s="0"/>
      <c r="W423" s="0"/>
      <c r="X423" s="0"/>
      <c r="Y423" s="0"/>
      <c r="AB423" s="0"/>
      <c r="AC423" s="0"/>
      <c r="AD423" s="0"/>
      <c r="AE423" s="0"/>
      <c r="AF423" s="0"/>
      <c r="AG423" s="0"/>
      <c r="AH423" s="0"/>
    </row>
    <row r="424" customFormat="false" ht="14.4" hidden="false" customHeight="false" outlineLevel="0" collapsed="false">
      <c r="B424" s="0"/>
      <c r="C424" s="0"/>
      <c r="D424" s="0"/>
      <c r="E424" s="0"/>
      <c r="F424" s="0"/>
      <c r="G424" s="0"/>
      <c r="H424" s="0"/>
      <c r="I424" s="0"/>
      <c r="J424" s="0"/>
      <c r="K424" s="0"/>
      <c r="L424" s="0"/>
      <c r="M424" s="0"/>
      <c r="N424" s="0"/>
      <c r="O424" s="0"/>
      <c r="P424" s="0"/>
      <c r="Q424" s="0"/>
      <c r="R424" s="0"/>
      <c r="S424" s="0"/>
      <c r="T424" s="0"/>
      <c r="U424" s="0"/>
      <c r="V424" s="0"/>
      <c r="W424" s="0"/>
      <c r="X424" s="0"/>
      <c r="Y424" s="0"/>
      <c r="AB424" s="0"/>
      <c r="AC424" s="0"/>
      <c r="AD424" s="0"/>
      <c r="AE424" s="0"/>
      <c r="AF424" s="0"/>
      <c r="AG424" s="0"/>
      <c r="AH424" s="0"/>
    </row>
    <row r="425" customFormat="false" ht="14.4" hidden="false" customHeight="false" outlineLevel="0" collapsed="false">
      <c r="B425" s="0"/>
      <c r="C425" s="0"/>
      <c r="D425" s="0"/>
      <c r="E425" s="0"/>
      <c r="F425" s="0"/>
      <c r="G425" s="0"/>
      <c r="H425" s="0"/>
      <c r="I425" s="0"/>
      <c r="J425" s="0"/>
      <c r="K425" s="0"/>
      <c r="L425" s="0"/>
      <c r="M425" s="0"/>
      <c r="N425" s="0"/>
      <c r="O425" s="0"/>
      <c r="P425" s="0"/>
      <c r="Q425" s="0"/>
      <c r="R425" s="0"/>
      <c r="S425" s="0"/>
      <c r="T425" s="0"/>
      <c r="U425" s="0"/>
      <c r="V425" s="0"/>
      <c r="W425" s="0"/>
      <c r="X425" s="0"/>
      <c r="Y425" s="0"/>
      <c r="AB425" s="0"/>
      <c r="AC425" s="0"/>
      <c r="AD425" s="0"/>
      <c r="AE425" s="0"/>
      <c r="AF425" s="0"/>
      <c r="AG425" s="0"/>
      <c r="AH425" s="0"/>
    </row>
    <row r="426" customFormat="false" ht="14.4" hidden="false" customHeight="false" outlineLevel="0" collapsed="false">
      <c r="B426" s="0"/>
      <c r="C426" s="0"/>
      <c r="D426" s="0"/>
      <c r="E426" s="0"/>
      <c r="F426" s="0"/>
      <c r="G426" s="0"/>
      <c r="H426" s="0"/>
      <c r="I426" s="0"/>
      <c r="J426" s="0"/>
      <c r="K426" s="0"/>
      <c r="L426" s="0"/>
      <c r="M426" s="0"/>
      <c r="N426" s="0"/>
      <c r="O426" s="0"/>
      <c r="P426" s="0"/>
      <c r="Q426" s="0"/>
      <c r="R426" s="0"/>
      <c r="S426" s="0"/>
      <c r="T426" s="0"/>
      <c r="U426" s="0"/>
      <c r="V426" s="0"/>
      <c r="W426" s="0"/>
      <c r="X426" s="0"/>
      <c r="Y426" s="0"/>
      <c r="AB426" s="0"/>
      <c r="AC426" s="0"/>
      <c r="AD426" s="0"/>
      <c r="AE426" s="0"/>
      <c r="AF426" s="0"/>
      <c r="AG426" s="0"/>
      <c r="AH426" s="0"/>
    </row>
    <row r="427" customFormat="false" ht="14.4" hidden="false" customHeight="false" outlineLevel="0" collapsed="false">
      <c r="B427" s="0"/>
      <c r="C427" s="0"/>
      <c r="D427" s="0"/>
      <c r="E427" s="0"/>
      <c r="F427" s="0"/>
      <c r="G427" s="0"/>
      <c r="H427" s="0"/>
      <c r="I427" s="0"/>
      <c r="J427" s="0"/>
      <c r="K427" s="0"/>
      <c r="L427" s="0"/>
      <c r="M427" s="0"/>
      <c r="N427" s="0"/>
      <c r="O427" s="0"/>
      <c r="P427" s="0"/>
      <c r="Q427" s="0"/>
      <c r="R427" s="0"/>
      <c r="S427" s="0"/>
      <c r="T427" s="0"/>
      <c r="U427" s="0"/>
      <c r="V427" s="0"/>
      <c r="W427" s="0"/>
      <c r="X427" s="0"/>
      <c r="Y427" s="0"/>
      <c r="AB427" s="0"/>
      <c r="AC427" s="0"/>
      <c r="AD427" s="0"/>
      <c r="AE427" s="0"/>
      <c r="AF427" s="0"/>
      <c r="AG427" s="0"/>
      <c r="AH427" s="0"/>
    </row>
    <row r="428" customFormat="false" ht="14.4" hidden="false" customHeight="false" outlineLevel="0" collapsed="false">
      <c r="B428" s="0"/>
      <c r="C428" s="0"/>
      <c r="D428" s="0"/>
      <c r="E428" s="0"/>
      <c r="F428" s="0"/>
      <c r="G428" s="0"/>
      <c r="H428" s="0"/>
      <c r="I428" s="0"/>
      <c r="J428" s="0"/>
      <c r="K428" s="0"/>
      <c r="L428" s="0"/>
      <c r="M428" s="0"/>
      <c r="N428" s="0"/>
      <c r="O428" s="0"/>
      <c r="P428" s="0"/>
      <c r="Q428" s="0"/>
      <c r="R428" s="0"/>
      <c r="S428" s="0"/>
      <c r="T428" s="0"/>
      <c r="U428" s="0"/>
      <c r="V428" s="0"/>
      <c r="W428" s="0"/>
      <c r="X428" s="0"/>
      <c r="Y428" s="0"/>
      <c r="AB428" s="0"/>
      <c r="AC428" s="0"/>
      <c r="AD428" s="0"/>
      <c r="AE428" s="0"/>
      <c r="AF428" s="0"/>
      <c r="AG428" s="0"/>
      <c r="AH428" s="0"/>
    </row>
    <row r="429" customFormat="false" ht="14.4" hidden="false" customHeight="false" outlineLevel="0" collapsed="false">
      <c r="B429" s="0"/>
      <c r="C429" s="0"/>
      <c r="D429" s="0"/>
      <c r="E429" s="0"/>
      <c r="F429" s="0"/>
      <c r="G429" s="0"/>
      <c r="H429" s="0"/>
      <c r="I429" s="0"/>
      <c r="J429" s="0"/>
      <c r="K429" s="0"/>
      <c r="L429" s="0"/>
      <c r="M429" s="0"/>
      <c r="N429" s="0"/>
      <c r="O429" s="0"/>
      <c r="P429" s="0"/>
      <c r="Q429" s="0"/>
      <c r="R429" s="0"/>
      <c r="S429" s="0"/>
      <c r="T429" s="0"/>
      <c r="U429" s="0"/>
      <c r="V429" s="0"/>
      <c r="W429" s="0"/>
      <c r="X429" s="0"/>
      <c r="Y429" s="0"/>
      <c r="AB429" s="0"/>
      <c r="AC429" s="0"/>
      <c r="AD429" s="0"/>
      <c r="AE429" s="0"/>
      <c r="AF429" s="0"/>
      <c r="AG429" s="0"/>
      <c r="AH429" s="0"/>
    </row>
    <row r="430" customFormat="false" ht="14.4" hidden="false" customHeight="false" outlineLevel="0" collapsed="false">
      <c r="B430" s="0"/>
      <c r="C430" s="0"/>
      <c r="D430" s="0"/>
      <c r="E430" s="0"/>
      <c r="F430" s="0"/>
      <c r="G430" s="0"/>
      <c r="H430" s="0"/>
      <c r="I430" s="0"/>
      <c r="J430" s="0"/>
      <c r="K430" s="0"/>
      <c r="L430" s="0"/>
      <c r="M430" s="0"/>
      <c r="N430" s="0"/>
      <c r="O430" s="0"/>
      <c r="P430" s="0"/>
      <c r="Q430" s="0"/>
      <c r="R430" s="0"/>
      <c r="S430" s="0"/>
      <c r="T430" s="0"/>
      <c r="U430" s="0"/>
      <c r="V430" s="0"/>
      <c r="W430" s="0"/>
      <c r="X430" s="0"/>
      <c r="Y430" s="0"/>
      <c r="AB430" s="0"/>
      <c r="AC430" s="0"/>
      <c r="AD430" s="0"/>
      <c r="AE430" s="0"/>
      <c r="AF430" s="0"/>
      <c r="AG430" s="0"/>
      <c r="AH430" s="0"/>
    </row>
    <row r="431" customFormat="false" ht="14.4" hidden="false" customHeight="false" outlineLevel="0" collapsed="false">
      <c r="B431" s="0"/>
      <c r="C431" s="0"/>
      <c r="D431" s="0"/>
      <c r="E431" s="0"/>
      <c r="F431" s="0"/>
      <c r="G431" s="0"/>
      <c r="H431" s="0"/>
      <c r="I431" s="0"/>
      <c r="J431" s="0"/>
      <c r="K431" s="0"/>
      <c r="L431" s="0"/>
      <c r="M431" s="0"/>
      <c r="N431" s="0"/>
      <c r="O431" s="0"/>
      <c r="P431" s="0"/>
      <c r="Q431" s="0"/>
      <c r="R431" s="0"/>
      <c r="S431" s="0"/>
      <c r="T431" s="0"/>
      <c r="U431" s="0"/>
      <c r="V431" s="0"/>
      <c r="W431" s="0"/>
      <c r="X431" s="0"/>
      <c r="Y431" s="0"/>
      <c r="AB431" s="0"/>
      <c r="AC431" s="0"/>
      <c r="AD431" s="0"/>
      <c r="AE431" s="0"/>
      <c r="AF431" s="0"/>
      <c r="AG431" s="0"/>
      <c r="AH431" s="0"/>
    </row>
    <row r="432" customFormat="false" ht="14.4" hidden="false" customHeight="false" outlineLevel="0" collapsed="false">
      <c r="B432" s="0"/>
      <c r="C432" s="0"/>
      <c r="D432" s="0"/>
      <c r="E432" s="0"/>
      <c r="F432" s="0"/>
      <c r="G432" s="0"/>
      <c r="H432" s="0"/>
      <c r="I432" s="0"/>
      <c r="J432" s="0"/>
      <c r="K432" s="0"/>
      <c r="L432" s="0"/>
      <c r="M432" s="0"/>
      <c r="N432" s="0"/>
      <c r="O432" s="0"/>
      <c r="P432" s="0"/>
      <c r="Q432" s="0"/>
      <c r="R432" s="0"/>
      <c r="S432" s="0"/>
      <c r="T432" s="0"/>
      <c r="U432" s="0"/>
      <c r="V432" s="0"/>
      <c r="W432" s="0"/>
      <c r="X432" s="0"/>
      <c r="Y432" s="0"/>
      <c r="AB432" s="0"/>
      <c r="AC432" s="0"/>
      <c r="AD432" s="0"/>
      <c r="AE432" s="0"/>
      <c r="AF432" s="0"/>
      <c r="AG432" s="0"/>
      <c r="AH432" s="0"/>
    </row>
    <row r="433" customFormat="false" ht="14.4" hidden="false" customHeight="false" outlineLevel="0" collapsed="false">
      <c r="B433" s="0"/>
      <c r="C433" s="0"/>
      <c r="D433" s="0"/>
      <c r="E433" s="0"/>
      <c r="F433" s="0"/>
      <c r="G433" s="0"/>
      <c r="H433" s="0"/>
      <c r="I433" s="0"/>
      <c r="J433" s="0"/>
      <c r="K433" s="0"/>
      <c r="L433" s="0"/>
      <c r="M433" s="0"/>
      <c r="N433" s="0"/>
      <c r="O433" s="0"/>
      <c r="P433" s="0"/>
      <c r="Q433" s="0"/>
      <c r="R433" s="0"/>
      <c r="S433" s="0"/>
      <c r="T433" s="0"/>
      <c r="U433" s="0"/>
      <c r="V433" s="0"/>
      <c r="W433" s="0"/>
      <c r="X433" s="0"/>
      <c r="Y433" s="0"/>
      <c r="AB433" s="0"/>
      <c r="AC433" s="0"/>
      <c r="AD433" s="0"/>
      <c r="AE433" s="0"/>
      <c r="AF433" s="0"/>
      <c r="AG433" s="0"/>
      <c r="AH433" s="0"/>
    </row>
    <row r="434" customFormat="false" ht="14.4" hidden="false" customHeight="false" outlineLevel="0" collapsed="false">
      <c r="B434" s="0"/>
      <c r="C434" s="0"/>
      <c r="D434" s="0"/>
      <c r="E434" s="0"/>
      <c r="F434" s="0"/>
      <c r="G434" s="0"/>
      <c r="H434" s="0"/>
      <c r="I434" s="0"/>
      <c r="J434" s="0"/>
      <c r="K434" s="0"/>
      <c r="L434" s="0"/>
      <c r="M434" s="0"/>
      <c r="N434" s="0"/>
      <c r="O434" s="0"/>
      <c r="P434" s="0"/>
      <c r="Q434" s="0"/>
      <c r="R434" s="0"/>
      <c r="S434" s="0"/>
      <c r="T434" s="0"/>
      <c r="U434" s="0"/>
      <c r="V434" s="0"/>
      <c r="W434" s="0"/>
      <c r="X434" s="0"/>
      <c r="Y434" s="0"/>
      <c r="AB434" s="0"/>
      <c r="AC434" s="0"/>
      <c r="AD434" s="0"/>
      <c r="AE434" s="0"/>
      <c r="AF434" s="0"/>
      <c r="AG434" s="0"/>
      <c r="AH434" s="0"/>
    </row>
    <row r="435" customFormat="false" ht="14.4" hidden="false" customHeight="false" outlineLevel="0" collapsed="false">
      <c r="B435" s="0"/>
      <c r="C435" s="0"/>
      <c r="D435" s="0"/>
      <c r="E435" s="0"/>
      <c r="F435" s="0"/>
      <c r="G435" s="0"/>
      <c r="H435" s="0"/>
      <c r="I435" s="0"/>
      <c r="J435" s="0"/>
      <c r="K435" s="0"/>
      <c r="L435" s="0"/>
      <c r="M435" s="0"/>
      <c r="N435" s="0"/>
      <c r="O435" s="0"/>
      <c r="P435" s="0"/>
      <c r="Q435" s="0"/>
      <c r="R435" s="0"/>
      <c r="S435" s="0"/>
      <c r="T435" s="0"/>
      <c r="U435" s="0"/>
      <c r="V435" s="0"/>
      <c r="W435" s="0"/>
      <c r="X435" s="0"/>
      <c r="Y435" s="0"/>
      <c r="AB435" s="0"/>
      <c r="AC435" s="0"/>
      <c r="AD435" s="0"/>
      <c r="AE435" s="0"/>
      <c r="AF435" s="0"/>
      <c r="AG435" s="0"/>
      <c r="AH435" s="0"/>
    </row>
    <row r="436" customFormat="false" ht="14.4" hidden="false" customHeight="false" outlineLevel="0" collapsed="false">
      <c r="B436" s="0"/>
      <c r="C436" s="0"/>
      <c r="D436" s="0"/>
      <c r="E436" s="0"/>
      <c r="F436" s="0"/>
      <c r="G436" s="0"/>
      <c r="H436" s="0"/>
      <c r="I436" s="0"/>
      <c r="J436" s="0"/>
      <c r="K436" s="0"/>
      <c r="L436" s="0"/>
      <c r="M436" s="0"/>
      <c r="N436" s="0"/>
      <c r="O436" s="0"/>
      <c r="P436" s="0"/>
      <c r="Q436" s="0"/>
      <c r="R436" s="0"/>
      <c r="S436" s="0"/>
      <c r="T436" s="0"/>
      <c r="U436" s="0"/>
      <c r="V436" s="0"/>
      <c r="W436" s="0"/>
      <c r="X436" s="0"/>
      <c r="Y436" s="0"/>
      <c r="AB436" s="0"/>
      <c r="AC436" s="0"/>
      <c r="AD436" s="0"/>
      <c r="AE436" s="0"/>
      <c r="AF436" s="0"/>
      <c r="AG436" s="0"/>
      <c r="AH436" s="0"/>
    </row>
    <row r="437" customFormat="false" ht="14.4" hidden="false" customHeight="false" outlineLevel="0" collapsed="false">
      <c r="B437" s="0"/>
      <c r="C437" s="0"/>
      <c r="D437" s="0"/>
      <c r="E437" s="0"/>
      <c r="F437" s="0"/>
      <c r="G437" s="0"/>
      <c r="H437" s="0"/>
      <c r="I437" s="0"/>
      <c r="J437" s="0"/>
      <c r="K437" s="0"/>
      <c r="L437" s="0"/>
      <c r="M437" s="0"/>
      <c r="N437" s="0"/>
      <c r="O437" s="0"/>
      <c r="P437" s="0"/>
      <c r="Q437" s="0"/>
      <c r="R437" s="0"/>
      <c r="S437" s="0"/>
      <c r="T437" s="0"/>
      <c r="U437" s="0"/>
      <c r="V437" s="0"/>
      <c r="W437" s="0"/>
      <c r="X437" s="0"/>
      <c r="Y437" s="0"/>
      <c r="AB437" s="0"/>
      <c r="AC437" s="0"/>
      <c r="AD437" s="0"/>
      <c r="AE437" s="0"/>
      <c r="AF437" s="0"/>
      <c r="AG437" s="0"/>
      <c r="AH437" s="0"/>
    </row>
    <row r="438" customFormat="false" ht="14.4" hidden="false" customHeight="false" outlineLevel="0" collapsed="false">
      <c r="B438" s="0"/>
      <c r="C438" s="0"/>
      <c r="D438" s="0"/>
      <c r="E438" s="0"/>
      <c r="F438" s="0"/>
      <c r="G438" s="0"/>
      <c r="H438" s="0"/>
      <c r="I438" s="0"/>
      <c r="J438" s="0"/>
      <c r="K438" s="0"/>
      <c r="L438" s="0"/>
      <c r="M438" s="0"/>
      <c r="N438" s="0"/>
      <c r="O438" s="0"/>
      <c r="P438" s="0"/>
      <c r="Q438" s="0"/>
      <c r="R438" s="0"/>
      <c r="S438" s="0"/>
      <c r="T438" s="0"/>
      <c r="U438" s="0"/>
      <c r="V438" s="0"/>
      <c r="W438" s="0"/>
      <c r="X438" s="0"/>
      <c r="Y438" s="0"/>
      <c r="AB438" s="0"/>
      <c r="AC438" s="0"/>
      <c r="AD438" s="0"/>
      <c r="AE438" s="0"/>
      <c r="AF438" s="0"/>
      <c r="AG438" s="0"/>
      <c r="AH438" s="0"/>
    </row>
    <row r="439" customFormat="false" ht="14.4" hidden="false" customHeight="false" outlineLevel="0" collapsed="false">
      <c r="B439" s="0"/>
      <c r="C439" s="0"/>
      <c r="D439" s="0"/>
      <c r="E439" s="0"/>
      <c r="F439" s="0"/>
      <c r="G439" s="0"/>
      <c r="H439" s="0"/>
      <c r="I439" s="0"/>
      <c r="J439" s="0"/>
      <c r="K439" s="0"/>
      <c r="L439" s="0"/>
      <c r="M439" s="0"/>
      <c r="N439" s="0"/>
      <c r="O439" s="0"/>
      <c r="P439" s="0"/>
      <c r="Q439" s="0"/>
      <c r="R439" s="0"/>
      <c r="S439" s="0"/>
      <c r="T439" s="0"/>
      <c r="U439" s="0"/>
      <c r="V439" s="0"/>
      <c r="W439" s="0"/>
      <c r="X439" s="0"/>
      <c r="Y439" s="0"/>
      <c r="AB439" s="0"/>
      <c r="AC439" s="0"/>
      <c r="AD439" s="0"/>
      <c r="AE439" s="0"/>
      <c r="AF439" s="0"/>
      <c r="AG439" s="0"/>
      <c r="AH439" s="0"/>
    </row>
    <row r="440" customFormat="false" ht="14.4" hidden="false" customHeight="false" outlineLevel="0" collapsed="false">
      <c r="B440" s="0"/>
      <c r="C440" s="0"/>
      <c r="D440" s="0"/>
      <c r="E440" s="0"/>
      <c r="F440" s="0"/>
      <c r="G440" s="0"/>
      <c r="H440" s="0"/>
      <c r="I440" s="0"/>
      <c r="J440" s="0"/>
      <c r="K440" s="0"/>
      <c r="L440" s="0"/>
      <c r="M440" s="0"/>
      <c r="N440" s="0"/>
      <c r="O440" s="0"/>
      <c r="P440" s="0"/>
      <c r="Q440" s="0"/>
      <c r="R440" s="0"/>
      <c r="S440" s="0"/>
      <c r="T440" s="0"/>
      <c r="U440" s="0"/>
      <c r="V440" s="0"/>
      <c r="W440" s="0"/>
      <c r="X440" s="0"/>
      <c r="Y440" s="0"/>
      <c r="AB440" s="0"/>
      <c r="AC440" s="0"/>
      <c r="AD440" s="0"/>
      <c r="AE440" s="0"/>
      <c r="AF440" s="0"/>
      <c r="AG440" s="0"/>
      <c r="AH440" s="0"/>
    </row>
    <row r="441" customFormat="false" ht="14.4" hidden="false" customHeight="false" outlineLevel="0" collapsed="false">
      <c r="B441" s="0"/>
      <c r="C441" s="0"/>
      <c r="D441" s="0"/>
      <c r="E441" s="0"/>
      <c r="F441" s="0"/>
      <c r="G441" s="0"/>
      <c r="H441" s="0"/>
      <c r="I441" s="0"/>
      <c r="J441" s="0"/>
      <c r="K441" s="0"/>
      <c r="L441" s="0"/>
      <c r="M441" s="0"/>
      <c r="N441" s="0"/>
      <c r="O441" s="0"/>
      <c r="P441" s="0"/>
      <c r="Q441" s="0"/>
      <c r="R441" s="0"/>
      <c r="S441" s="0"/>
      <c r="T441" s="0"/>
      <c r="U441" s="0"/>
      <c r="V441" s="0"/>
      <c r="W441" s="0"/>
      <c r="X441" s="0"/>
      <c r="Y441" s="0"/>
      <c r="AB441" s="0"/>
      <c r="AC441" s="0"/>
      <c r="AD441" s="0"/>
      <c r="AE441" s="0"/>
      <c r="AF441" s="0"/>
      <c r="AG441" s="0"/>
      <c r="AH441" s="0"/>
    </row>
    <row r="442" customFormat="false" ht="14.4" hidden="false" customHeight="false" outlineLevel="0" collapsed="false">
      <c r="B442" s="0"/>
      <c r="C442" s="0"/>
      <c r="D442" s="0"/>
      <c r="E442" s="0"/>
      <c r="F442" s="0"/>
      <c r="G442" s="0"/>
      <c r="H442" s="0"/>
      <c r="I442" s="0"/>
      <c r="J442" s="0"/>
      <c r="K442" s="0"/>
      <c r="L442" s="0"/>
      <c r="M442" s="0"/>
      <c r="N442" s="0"/>
      <c r="O442" s="0"/>
      <c r="P442" s="0"/>
      <c r="Q442" s="0"/>
      <c r="R442" s="0"/>
      <c r="S442" s="0"/>
      <c r="T442" s="0"/>
      <c r="U442" s="0"/>
      <c r="V442" s="0"/>
      <c r="W442" s="0"/>
      <c r="X442" s="0"/>
      <c r="Y442" s="0"/>
      <c r="AB442" s="0"/>
      <c r="AC442" s="0"/>
      <c r="AD442" s="0"/>
      <c r="AE442" s="0"/>
      <c r="AF442" s="0"/>
      <c r="AG442" s="0"/>
      <c r="AH442" s="0"/>
    </row>
    <row r="443" customFormat="false" ht="14.4" hidden="false" customHeight="false" outlineLevel="0" collapsed="false">
      <c r="B443" s="0"/>
      <c r="C443" s="0"/>
      <c r="D443" s="0"/>
      <c r="E443" s="0"/>
      <c r="F443" s="0"/>
      <c r="G443" s="0"/>
      <c r="H443" s="0"/>
      <c r="I443" s="0"/>
      <c r="J443" s="0"/>
      <c r="K443" s="0"/>
      <c r="L443" s="0"/>
      <c r="M443" s="0"/>
      <c r="N443" s="0"/>
      <c r="O443" s="0"/>
      <c r="P443" s="0"/>
      <c r="Q443" s="0"/>
      <c r="R443" s="0"/>
      <c r="S443" s="0"/>
      <c r="T443" s="0"/>
      <c r="U443" s="0"/>
      <c r="V443" s="0"/>
      <c r="W443" s="0"/>
      <c r="X443" s="0"/>
      <c r="Y443" s="0"/>
      <c r="AB443" s="0"/>
      <c r="AC443" s="0"/>
      <c r="AD443" s="0"/>
      <c r="AE443" s="0"/>
      <c r="AF443" s="0"/>
      <c r="AG443" s="0"/>
      <c r="AH443" s="0"/>
    </row>
    <row r="444" customFormat="false" ht="14.4" hidden="false" customHeight="false" outlineLevel="0" collapsed="false">
      <c r="B444" s="0"/>
      <c r="C444" s="0"/>
      <c r="D444" s="0"/>
      <c r="E444" s="0"/>
      <c r="F444" s="0"/>
      <c r="G444" s="0"/>
      <c r="H444" s="0"/>
      <c r="I444" s="0"/>
      <c r="J444" s="0"/>
      <c r="K444" s="0"/>
      <c r="L444" s="0"/>
      <c r="M444" s="0"/>
      <c r="N444" s="0"/>
      <c r="O444" s="0"/>
      <c r="P444" s="0"/>
      <c r="Q444" s="0"/>
      <c r="R444" s="0"/>
      <c r="S444" s="0"/>
      <c r="T444" s="0"/>
      <c r="U444" s="0"/>
      <c r="V444" s="0"/>
      <c r="W444" s="0"/>
      <c r="X444" s="0"/>
      <c r="Y444" s="0"/>
      <c r="AB444" s="0"/>
      <c r="AC444" s="0"/>
      <c r="AD444" s="0"/>
      <c r="AE444" s="0"/>
      <c r="AF444" s="0"/>
      <c r="AG444" s="0"/>
      <c r="AH444" s="0"/>
    </row>
    <row r="445" customFormat="false" ht="14.4" hidden="false" customHeight="false" outlineLevel="0" collapsed="false">
      <c r="B445" s="0"/>
      <c r="C445" s="0"/>
      <c r="D445" s="0"/>
      <c r="E445" s="0"/>
      <c r="F445" s="0"/>
      <c r="G445" s="0"/>
      <c r="H445" s="0"/>
      <c r="I445" s="0"/>
      <c r="J445" s="0"/>
      <c r="K445" s="0"/>
      <c r="L445" s="0"/>
      <c r="M445" s="0"/>
      <c r="N445" s="0"/>
      <c r="O445" s="0"/>
      <c r="P445" s="0"/>
      <c r="Q445" s="0"/>
      <c r="R445" s="0"/>
      <c r="S445" s="0"/>
      <c r="T445" s="0"/>
      <c r="U445" s="0"/>
      <c r="V445" s="0"/>
      <c r="W445" s="0"/>
      <c r="X445" s="0"/>
      <c r="Y445" s="0"/>
      <c r="AB445" s="0"/>
      <c r="AC445" s="0"/>
      <c r="AD445" s="0"/>
      <c r="AE445" s="0"/>
      <c r="AF445" s="0"/>
      <c r="AG445" s="0"/>
      <c r="AH445" s="0"/>
    </row>
    <row r="446" customFormat="false" ht="14.4" hidden="false" customHeight="false" outlineLevel="0" collapsed="false">
      <c r="B446" s="0"/>
      <c r="C446" s="0"/>
      <c r="D446" s="0"/>
      <c r="E446" s="0"/>
      <c r="F446" s="0"/>
      <c r="G446" s="0"/>
      <c r="H446" s="0"/>
      <c r="I446" s="0"/>
      <c r="J446" s="0"/>
      <c r="K446" s="0"/>
      <c r="L446" s="0"/>
      <c r="M446" s="0"/>
      <c r="N446" s="0"/>
      <c r="O446" s="0"/>
      <c r="P446" s="0"/>
      <c r="Q446" s="0"/>
      <c r="R446" s="0"/>
      <c r="S446" s="0"/>
      <c r="T446" s="0"/>
      <c r="U446" s="0"/>
      <c r="V446" s="0"/>
      <c r="W446" s="0"/>
      <c r="X446" s="0"/>
      <c r="Y446" s="0"/>
      <c r="AB446" s="0"/>
      <c r="AC446" s="0"/>
      <c r="AD446" s="0"/>
      <c r="AE446" s="0"/>
      <c r="AF446" s="0"/>
      <c r="AG446" s="0"/>
      <c r="AH446" s="0"/>
    </row>
    <row r="447" customFormat="false" ht="14.4" hidden="false" customHeight="false" outlineLevel="0" collapsed="false">
      <c r="B447" s="0"/>
      <c r="C447" s="0"/>
      <c r="D447" s="0"/>
      <c r="E447" s="0"/>
      <c r="F447" s="0"/>
      <c r="G447" s="0"/>
      <c r="H447" s="0"/>
      <c r="I447" s="0"/>
      <c r="J447" s="0"/>
      <c r="K447" s="0"/>
      <c r="L447" s="0"/>
      <c r="M447" s="0"/>
      <c r="N447" s="0"/>
      <c r="O447" s="0"/>
      <c r="P447" s="0"/>
      <c r="Q447" s="0"/>
      <c r="R447" s="0"/>
      <c r="S447" s="0"/>
      <c r="T447" s="0"/>
      <c r="U447" s="0"/>
      <c r="V447" s="0"/>
      <c r="W447" s="0"/>
      <c r="X447" s="0"/>
      <c r="Y447" s="0"/>
      <c r="AB447" s="0"/>
      <c r="AC447" s="0"/>
      <c r="AD447" s="0"/>
      <c r="AE447" s="0"/>
      <c r="AF447" s="0"/>
      <c r="AG447" s="0"/>
      <c r="AH447" s="0"/>
    </row>
    <row r="448" customFormat="false" ht="14.4" hidden="false" customHeight="false" outlineLevel="0" collapsed="false">
      <c r="B448" s="0"/>
      <c r="C448" s="0"/>
      <c r="D448" s="0"/>
      <c r="E448" s="0"/>
      <c r="F448" s="0"/>
      <c r="G448" s="0"/>
      <c r="H448" s="0"/>
      <c r="I448" s="0"/>
      <c r="J448" s="0"/>
      <c r="K448" s="0"/>
      <c r="L448" s="0"/>
      <c r="M448" s="0"/>
      <c r="N448" s="0"/>
      <c r="O448" s="0"/>
      <c r="P448" s="0"/>
      <c r="Q448" s="0"/>
      <c r="R448" s="0"/>
      <c r="S448" s="0"/>
      <c r="T448" s="0"/>
      <c r="U448" s="0"/>
      <c r="V448" s="0"/>
      <c r="W448" s="0"/>
      <c r="X448" s="0"/>
      <c r="Y448" s="0"/>
      <c r="AB448" s="0"/>
      <c r="AC448" s="0"/>
      <c r="AD448" s="0"/>
      <c r="AE448" s="0"/>
      <c r="AF448" s="0"/>
      <c r="AG448" s="0"/>
      <c r="AH448" s="0"/>
    </row>
    <row r="449" customFormat="false" ht="14.4" hidden="false" customHeight="false" outlineLevel="0" collapsed="false">
      <c r="B449" s="0"/>
      <c r="C449" s="0"/>
      <c r="D449" s="0"/>
      <c r="E449" s="0"/>
      <c r="F449" s="0"/>
      <c r="G449" s="0"/>
      <c r="H449" s="0"/>
      <c r="I449" s="0"/>
      <c r="J449" s="0"/>
      <c r="K449" s="0"/>
      <c r="L449" s="0"/>
      <c r="M449" s="0"/>
      <c r="N449" s="0"/>
      <c r="O449" s="0"/>
      <c r="P449" s="0"/>
      <c r="Q449" s="0"/>
      <c r="R449" s="0"/>
      <c r="S449" s="0"/>
      <c r="T449" s="0"/>
      <c r="U449" s="0"/>
      <c r="V449" s="0"/>
      <c r="W449" s="0"/>
      <c r="X449" s="0"/>
      <c r="Y449" s="0"/>
      <c r="AB449" s="0"/>
      <c r="AC449" s="0"/>
      <c r="AD449" s="0"/>
      <c r="AE449" s="0"/>
      <c r="AF449" s="0"/>
      <c r="AG449" s="0"/>
      <c r="AH449" s="0"/>
    </row>
    <row r="450" customFormat="false" ht="14.4" hidden="false" customHeight="false" outlineLevel="0" collapsed="false">
      <c r="B450" s="0"/>
      <c r="C450" s="0"/>
      <c r="D450" s="0"/>
      <c r="E450" s="0"/>
      <c r="F450" s="0"/>
      <c r="G450" s="0"/>
      <c r="H450" s="0"/>
      <c r="I450" s="0"/>
      <c r="J450" s="0"/>
      <c r="K450" s="0"/>
      <c r="L450" s="0"/>
      <c r="M450" s="0"/>
      <c r="N450" s="0"/>
      <c r="O450" s="0"/>
      <c r="P450" s="0"/>
      <c r="Q450" s="0"/>
      <c r="R450" s="0"/>
      <c r="S450" s="0"/>
      <c r="T450" s="0"/>
      <c r="U450" s="0"/>
      <c r="V450" s="0"/>
      <c r="W450" s="0"/>
      <c r="X450" s="0"/>
      <c r="Y450" s="0"/>
      <c r="AB450" s="0"/>
      <c r="AC450" s="0"/>
      <c r="AD450" s="0"/>
      <c r="AE450" s="0"/>
      <c r="AF450" s="0"/>
      <c r="AG450" s="0"/>
      <c r="AH450" s="0"/>
    </row>
    <row r="451" customFormat="false" ht="14.4" hidden="false" customHeight="false" outlineLevel="0" collapsed="false">
      <c r="B451" s="0"/>
      <c r="C451" s="0"/>
      <c r="D451" s="0"/>
      <c r="E451" s="0"/>
      <c r="F451" s="0"/>
      <c r="G451" s="0"/>
      <c r="H451" s="0"/>
      <c r="I451" s="0"/>
      <c r="J451" s="0"/>
      <c r="K451" s="0"/>
      <c r="L451" s="0"/>
      <c r="M451" s="0"/>
      <c r="N451" s="0"/>
      <c r="O451" s="0"/>
      <c r="P451" s="0"/>
      <c r="Q451" s="0"/>
      <c r="R451" s="0"/>
      <c r="S451" s="0"/>
      <c r="T451" s="0"/>
      <c r="U451" s="0"/>
      <c r="V451" s="0"/>
      <c r="W451" s="0"/>
      <c r="X451" s="0"/>
      <c r="Y451" s="0"/>
      <c r="AB451" s="0"/>
      <c r="AC451" s="0"/>
      <c r="AD451" s="0"/>
      <c r="AE451" s="0"/>
      <c r="AF451" s="0"/>
      <c r="AG451" s="0"/>
      <c r="AH451" s="0"/>
    </row>
    <row r="452" customFormat="false" ht="14.4" hidden="false" customHeight="false" outlineLevel="0" collapsed="false">
      <c r="B452" s="0"/>
      <c r="C452" s="0"/>
      <c r="D452" s="0"/>
      <c r="E452" s="0"/>
      <c r="F452" s="0"/>
      <c r="G452" s="0"/>
      <c r="H452" s="0"/>
      <c r="I452" s="0"/>
      <c r="J452" s="0"/>
      <c r="K452" s="0"/>
      <c r="L452" s="0"/>
      <c r="M452" s="0"/>
      <c r="N452" s="0"/>
      <c r="O452" s="0"/>
      <c r="P452" s="0"/>
      <c r="Q452" s="0"/>
      <c r="R452" s="0"/>
      <c r="S452" s="0"/>
      <c r="T452" s="0"/>
      <c r="U452" s="0"/>
      <c r="V452" s="0"/>
      <c r="W452" s="0"/>
      <c r="X452" s="0"/>
      <c r="Y452" s="0"/>
      <c r="AB452" s="0"/>
      <c r="AC452" s="0"/>
      <c r="AD452" s="0"/>
      <c r="AE452" s="0"/>
      <c r="AF452" s="0"/>
      <c r="AG452" s="0"/>
      <c r="AH452" s="0"/>
    </row>
    <row r="453" customFormat="false" ht="14.4" hidden="false" customHeight="false" outlineLevel="0" collapsed="false">
      <c r="B453" s="0"/>
      <c r="C453" s="0"/>
      <c r="D453" s="0"/>
      <c r="E453" s="0"/>
      <c r="F453" s="0"/>
      <c r="G453" s="0"/>
      <c r="H453" s="0"/>
      <c r="I453" s="0"/>
      <c r="J453" s="0"/>
      <c r="K453" s="0"/>
      <c r="L453" s="0"/>
      <c r="M453" s="0"/>
      <c r="N453" s="0"/>
      <c r="O453" s="0"/>
      <c r="P453" s="0"/>
      <c r="Q453" s="0"/>
      <c r="R453" s="0"/>
      <c r="S453" s="0"/>
      <c r="T453" s="0"/>
      <c r="U453" s="0"/>
      <c r="V453" s="0"/>
      <c r="W453" s="0"/>
      <c r="X453" s="0"/>
      <c r="Y453" s="0"/>
      <c r="AB453" s="0"/>
      <c r="AC453" s="0"/>
      <c r="AD453" s="0"/>
      <c r="AE453" s="0"/>
      <c r="AF453" s="0"/>
      <c r="AG453" s="0"/>
      <c r="AH453" s="0"/>
    </row>
    <row r="454" customFormat="false" ht="14.4" hidden="false" customHeight="false" outlineLevel="0" collapsed="false">
      <c r="B454" s="0"/>
      <c r="C454" s="0"/>
      <c r="D454" s="0"/>
      <c r="E454" s="0"/>
      <c r="F454" s="0"/>
      <c r="G454" s="0"/>
      <c r="H454" s="0"/>
      <c r="I454" s="0"/>
      <c r="J454" s="0"/>
      <c r="K454" s="0"/>
      <c r="L454" s="0"/>
      <c r="M454" s="0"/>
      <c r="N454" s="0"/>
      <c r="O454" s="0"/>
      <c r="P454" s="0"/>
      <c r="Q454" s="0"/>
      <c r="R454" s="0"/>
      <c r="S454" s="0"/>
      <c r="T454" s="0"/>
      <c r="U454" s="0"/>
      <c r="V454" s="0"/>
      <c r="W454" s="0"/>
      <c r="X454" s="0"/>
      <c r="Y454" s="0"/>
      <c r="AB454" s="0"/>
      <c r="AC454" s="0"/>
      <c r="AD454" s="0"/>
      <c r="AE454" s="0"/>
      <c r="AF454" s="0"/>
      <c r="AG454" s="0"/>
      <c r="AH454" s="0"/>
    </row>
    <row r="455" customFormat="false" ht="14.4" hidden="false" customHeight="false" outlineLevel="0" collapsed="false">
      <c r="B455" s="0"/>
      <c r="C455" s="0"/>
      <c r="D455" s="0"/>
      <c r="E455" s="0"/>
      <c r="F455" s="0"/>
      <c r="G455" s="0"/>
      <c r="H455" s="0"/>
      <c r="I455" s="0"/>
      <c r="J455" s="0"/>
      <c r="K455" s="0"/>
      <c r="L455" s="0"/>
      <c r="M455" s="0"/>
      <c r="N455" s="0"/>
      <c r="O455" s="0"/>
      <c r="P455" s="0"/>
      <c r="Q455" s="0"/>
      <c r="R455" s="0"/>
      <c r="S455" s="0"/>
      <c r="T455" s="0"/>
      <c r="U455" s="0"/>
      <c r="V455" s="0"/>
      <c r="W455" s="0"/>
      <c r="X455" s="0"/>
      <c r="Y455" s="0"/>
      <c r="AB455" s="0"/>
      <c r="AC455" s="0"/>
      <c r="AD455" s="0"/>
      <c r="AE455" s="0"/>
      <c r="AF455" s="0"/>
      <c r="AG455" s="0"/>
      <c r="AH455" s="0"/>
    </row>
    <row r="456" customFormat="false" ht="14.4" hidden="false" customHeight="false" outlineLevel="0" collapsed="false">
      <c r="B456" s="0"/>
      <c r="C456" s="0"/>
      <c r="D456" s="0"/>
      <c r="E456" s="0"/>
      <c r="F456" s="0"/>
      <c r="G456" s="0"/>
      <c r="H456" s="0"/>
      <c r="I456" s="0"/>
      <c r="J456" s="0"/>
      <c r="K456" s="0"/>
      <c r="L456" s="0"/>
      <c r="M456" s="0"/>
      <c r="N456" s="0"/>
      <c r="O456" s="0"/>
      <c r="P456" s="0"/>
      <c r="Q456" s="0"/>
      <c r="R456" s="0"/>
      <c r="S456" s="0"/>
      <c r="T456" s="0"/>
      <c r="U456" s="0"/>
      <c r="V456" s="0"/>
      <c r="W456" s="0"/>
      <c r="X456" s="0"/>
      <c r="Y456" s="0"/>
      <c r="AB456" s="0"/>
      <c r="AC456" s="0"/>
      <c r="AD456" s="0"/>
      <c r="AE456" s="0"/>
      <c r="AF456" s="0"/>
      <c r="AG456" s="0"/>
      <c r="AH456" s="0"/>
    </row>
    <row r="457" customFormat="false" ht="14.4" hidden="false" customHeight="false" outlineLevel="0" collapsed="false">
      <c r="B457" s="0"/>
      <c r="C457" s="0"/>
      <c r="D457" s="0"/>
      <c r="E457" s="0"/>
      <c r="F457" s="0"/>
      <c r="G457" s="0"/>
      <c r="H457" s="0"/>
      <c r="I457" s="0"/>
      <c r="J457" s="0"/>
      <c r="K457" s="0"/>
      <c r="L457" s="0"/>
      <c r="M457" s="0"/>
      <c r="N457" s="0"/>
      <c r="O457" s="0"/>
      <c r="P457" s="0"/>
      <c r="Q457" s="0"/>
      <c r="R457" s="0"/>
      <c r="S457" s="0"/>
      <c r="T457" s="0"/>
      <c r="U457" s="0"/>
      <c r="V457" s="0"/>
      <c r="W457" s="0"/>
      <c r="X457" s="0"/>
      <c r="Y457" s="0"/>
      <c r="AB457" s="0"/>
      <c r="AC457" s="0"/>
      <c r="AD457" s="0"/>
      <c r="AE457" s="0"/>
      <c r="AF457" s="0"/>
      <c r="AG457" s="0"/>
      <c r="AH457" s="0"/>
    </row>
    <row r="458" customFormat="false" ht="14.4" hidden="false" customHeight="false" outlineLevel="0" collapsed="false">
      <c r="B458" s="0"/>
      <c r="C458" s="0"/>
      <c r="D458" s="0"/>
      <c r="E458" s="0"/>
      <c r="F458" s="0"/>
      <c r="G458" s="0"/>
      <c r="H458" s="0"/>
      <c r="I458" s="0"/>
      <c r="J458" s="0"/>
      <c r="K458" s="0"/>
      <c r="L458" s="0"/>
      <c r="M458" s="0"/>
      <c r="N458" s="0"/>
      <c r="O458" s="0"/>
      <c r="P458" s="0"/>
      <c r="Q458" s="0"/>
      <c r="R458" s="0"/>
      <c r="S458" s="0"/>
      <c r="T458" s="0"/>
      <c r="U458" s="0"/>
      <c r="V458" s="0"/>
      <c r="W458" s="0"/>
      <c r="X458" s="0"/>
      <c r="Y458" s="0"/>
      <c r="AB458" s="0"/>
      <c r="AC458" s="0"/>
      <c r="AD458" s="0"/>
      <c r="AE458" s="0"/>
      <c r="AF458" s="0"/>
      <c r="AG458" s="0"/>
      <c r="AH458" s="0"/>
    </row>
    <row r="459" customFormat="false" ht="14.4" hidden="false" customHeight="false" outlineLevel="0" collapsed="false">
      <c r="B459" s="0"/>
      <c r="C459" s="0"/>
      <c r="D459" s="0"/>
      <c r="E459" s="0"/>
      <c r="F459" s="0"/>
      <c r="G459" s="0"/>
      <c r="H459" s="0"/>
      <c r="I459" s="0"/>
      <c r="J459" s="0"/>
      <c r="K459" s="0"/>
      <c r="L459" s="0"/>
      <c r="M459" s="0"/>
      <c r="N459" s="0"/>
      <c r="O459" s="0"/>
      <c r="P459" s="0"/>
      <c r="Q459" s="0"/>
      <c r="R459" s="0"/>
      <c r="S459" s="0"/>
      <c r="T459" s="0"/>
      <c r="U459" s="0"/>
      <c r="V459" s="0"/>
      <c r="W459" s="0"/>
      <c r="X459" s="0"/>
      <c r="Y459" s="0"/>
      <c r="AB459" s="0"/>
      <c r="AC459" s="0"/>
      <c r="AD459" s="0"/>
      <c r="AE459" s="0"/>
      <c r="AF459" s="0"/>
      <c r="AG459" s="0"/>
      <c r="AH459" s="0"/>
    </row>
    <row r="460" customFormat="false" ht="14.4" hidden="false" customHeight="false" outlineLevel="0" collapsed="false">
      <c r="B460" s="0"/>
      <c r="C460" s="0"/>
      <c r="D460" s="0"/>
      <c r="E460" s="0"/>
      <c r="F460" s="0"/>
      <c r="G460" s="0"/>
      <c r="H460" s="0"/>
      <c r="I460" s="0"/>
      <c r="J460" s="0"/>
      <c r="K460" s="0"/>
      <c r="L460" s="0"/>
      <c r="M460" s="0"/>
      <c r="N460" s="0"/>
      <c r="O460" s="0"/>
      <c r="P460" s="0"/>
      <c r="Q460" s="0"/>
      <c r="R460" s="0"/>
      <c r="S460" s="0"/>
      <c r="T460" s="0"/>
      <c r="U460" s="0"/>
      <c r="V460" s="0"/>
      <c r="W460" s="0"/>
      <c r="X460" s="0"/>
      <c r="Y460" s="0"/>
      <c r="AB460" s="0"/>
      <c r="AC460" s="0"/>
      <c r="AD460" s="0"/>
      <c r="AE460" s="0"/>
      <c r="AF460" s="0"/>
      <c r="AG460" s="0"/>
      <c r="AH460" s="0"/>
    </row>
    <row r="461" customFormat="false" ht="14.4" hidden="false" customHeight="false" outlineLevel="0" collapsed="false">
      <c r="B461" s="0"/>
      <c r="C461" s="0"/>
      <c r="D461" s="0"/>
      <c r="E461" s="0"/>
      <c r="F461" s="0"/>
      <c r="G461" s="0"/>
      <c r="H461" s="0"/>
      <c r="I461" s="0"/>
      <c r="J461" s="0"/>
      <c r="K461" s="0"/>
      <c r="L461" s="0"/>
      <c r="M461" s="0"/>
      <c r="N461" s="0"/>
      <c r="O461" s="0"/>
      <c r="P461" s="0"/>
      <c r="Q461" s="0"/>
      <c r="R461" s="0"/>
      <c r="S461" s="0"/>
      <c r="T461" s="0"/>
      <c r="U461" s="0"/>
      <c r="V461" s="0"/>
      <c r="W461" s="0"/>
      <c r="X461" s="0"/>
      <c r="Y461" s="0"/>
      <c r="AB461" s="0"/>
      <c r="AC461" s="0"/>
      <c r="AD461" s="0"/>
      <c r="AE461" s="0"/>
      <c r="AF461" s="0"/>
      <c r="AG461" s="0"/>
      <c r="AH461" s="0"/>
    </row>
    <row r="462" customFormat="false" ht="14.4" hidden="false" customHeight="false" outlineLevel="0" collapsed="false">
      <c r="B462" s="0"/>
      <c r="C462" s="0"/>
      <c r="D462" s="0"/>
      <c r="E462" s="0"/>
      <c r="F462" s="0"/>
      <c r="G462" s="0"/>
      <c r="H462" s="0"/>
      <c r="I462" s="0"/>
      <c r="J462" s="0"/>
      <c r="K462" s="0"/>
      <c r="L462" s="0"/>
      <c r="M462" s="0"/>
      <c r="N462" s="0"/>
      <c r="O462" s="0"/>
      <c r="P462" s="0"/>
      <c r="Q462" s="0"/>
      <c r="R462" s="0"/>
      <c r="S462" s="0"/>
      <c r="T462" s="0"/>
      <c r="U462" s="0"/>
      <c r="V462" s="0"/>
      <c r="W462" s="0"/>
      <c r="X462" s="0"/>
      <c r="Y462" s="0"/>
      <c r="AB462" s="0"/>
      <c r="AC462" s="0"/>
      <c r="AD462" s="0"/>
      <c r="AE462" s="0"/>
      <c r="AF462" s="0"/>
      <c r="AG462" s="0"/>
      <c r="AH462" s="0"/>
    </row>
    <row r="463" customFormat="false" ht="14.4" hidden="false" customHeight="false" outlineLevel="0" collapsed="false">
      <c r="B463" s="0"/>
      <c r="C463" s="0"/>
      <c r="D463" s="0"/>
      <c r="E463" s="0"/>
      <c r="F463" s="0"/>
      <c r="G463" s="0"/>
      <c r="H463" s="0"/>
      <c r="I463" s="0"/>
      <c r="J463" s="0"/>
      <c r="K463" s="0"/>
      <c r="L463" s="0"/>
      <c r="M463" s="0"/>
      <c r="N463" s="0"/>
      <c r="O463" s="0"/>
      <c r="P463" s="0"/>
      <c r="Q463" s="0"/>
      <c r="R463" s="0"/>
      <c r="S463" s="0"/>
      <c r="T463" s="0"/>
      <c r="U463" s="0"/>
      <c r="V463" s="0"/>
      <c r="W463" s="0"/>
      <c r="X463" s="0"/>
      <c r="Y463" s="0"/>
      <c r="AB463" s="0"/>
      <c r="AC463" s="0"/>
      <c r="AD463" s="0"/>
      <c r="AE463" s="0"/>
      <c r="AF463" s="0"/>
      <c r="AG463" s="0"/>
      <c r="AH463" s="0"/>
    </row>
    <row r="464" customFormat="false" ht="14.4" hidden="false" customHeight="false" outlineLevel="0" collapsed="false">
      <c r="B464" s="0"/>
      <c r="C464" s="0"/>
      <c r="D464" s="0"/>
      <c r="E464" s="0"/>
      <c r="F464" s="0"/>
      <c r="G464" s="0"/>
      <c r="H464" s="0"/>
      <c r="I464" s="0"/>
      <c r="J464" s="0"/>
      <c r="K464" s="0"/>
      <c r="L464" s="0"/>
      <c r="M464" s="0"/>
      <c r="N464" s="0"/>
      <c r="O464" s="0"/>
      <c r="P464" s="0"/>
      <c r="Q464" s="0"/>
      <c r="R464" s="0"/>
      <c r="S464" s="0"/>
      <c r="T464" s="0"/>
      <c r="U464" s="0"/>
      <c r="V464" s="0"/>
      <c r="W464" s="0"/>
      <c r="X464" s="0"/>
      <c r="Y464" s="0"/>
      <c r="AB464" s="0"/>
      <c r="AC464" s="0"/>
      <c r="AD464" s="0"/>
      <c r="AE464" s="0"/>
      <c r="AF464" s="0"/>
      <c r="AG464" s="0"/>
      <c r="AH464" s="0"/>
    </row>
    <row r="465" customFormat="false" ht="14.4" hidden="false" customHeight="false" outlineLevel="0" collapsed="false">
      <c r="B465" s="0"/>
      <c r="C465" s="0"/>
      <c r="D465" s="0"/>
      <c r="E465" s="0"/>
      <c r="F465" s="0"/>
      <c r="G465" s="0"/>
      <c r="H465" s="0"/>
      <c r="I465" s="0"/>
      <c r="J465" s="0"/>
      <c r="K465" s="0"/>
      <c r="L465" s="0"/>
      <c r="M465" s="0"/>
      <c r="N465" s="0"/>
      <c r="O465" s="0"/>
      <c r="P465" s="0"/>
      <c r="Q465" s="0"/>
      <c r="R465" s="0"/>
      <c r="S465" s="0"/>
      <c r="T465" s="0"/>
      <c r="U465" s="0"/>
      <c r="V465" s="0"/>
      <c r="W465" s="0"/>
      <c r="X465" s="0"/>
      <c r="Y465" s="0"/>
      <c r="AB465" s="0"/>
      <c r="AC465" s="0"/>
      <c r="AD465" s="0"/>
      <c r="AE465" s="0"/>
      <c r="AF465" s="0"/>
      <c r="AG465" s="0"/>
      <c r="AH465" s="0"/>
    </row>
    <row r="466" customFormat="false" ht="14.4" hidden="false" customHeight="false" outlineLevel="0" collapsed="false">
      <c r="B466" s="0"/>
      <c r="C466" s="0"/>
      <c r="D466" s="0"/>
      <c r="E466" s="0"/>
      <c r="F466" s="0"/>
      <c r="G466" s="0"/>
      <c r="H466" s="0"/>
      <c r="I466" s="0"/>
      <c r="J466" s="0"/>
      <c r="K466" s="0"/>
      <c r="L466" s="0"/>
      <c r="M466" s="0"/>
      <c r="N466" s="0"/>
      <c r="O466" s="0"/>
      <c r="P466" s="0"/>
      <c r="Q466" s="0"/>
      <c r="R466" s="0"/>
      <c r="S466" s="0"/>
      <c r="T466" s="0"/>
      <c r="U466" s="0"/>
      <c r="V466" s="0"/>
      <c r="W466" s="0"/>
      <c r="X466" s="0"/>
      <c r="Y466" s="0"/>
      <c r="AB466" s="0"/>
      <c r="AC466" s="0"/>
      <c r="AD466" s="0"/>
      <c r="AE466" s="0"/>
      <c r="AF466" s="0"/>
      <c r="AG466" s="0"/>
      <c r="AH466" s="0"/>
    </row>
    <row r="467" customFormat="false" ht="14.4" hidden="false" customHeight="false" outlineLevel="0" collapsed="false">
      <c r="B467" s="0"/>
      <c r="C467" s="0"/>
      <c r="D467" s="0"/>
      <c r="E467" s="0"/>
      <c r="F467" s="0"/>
      <c r="G467" s="0"/>
      <c r="H467" s="0"/>
      <c r="I467" s="0"/>
      <c r="J467" s="0"/>
      <c r="K467" s="0"/>
      <c r="L467" s="0"/>
      <c r="M467" s="0"/>
      <c r="N467" s="0"/>
      <c r="O467" s="0"/>
      <c r="P467" s="0"/>
      <c r="Q467" s="0"/>
      <c r="R467" s="0"/>
      <c r="S467" s="0"/>
      <c r="T467" s="0"/>
      <c r="U467" s="0"/>
      <c r="V467" s="0"/>
      <c r="W467" s="0"/>
      <c r="X467" s="0"/>
      <c r="Y467" s="0"/>
      <c r="AB467" s="0"/>
      <c r="AC467" s="0"/>
      <c r="AD467" s="0"/>
      <c r="AE467" s="0"/>
      <c r="AF467" s="0"/>
      <c r="AG467" s="0"/>
      <c r="AH467" s="0"/>
    </row>
    <row r="468" customFormat="false" ht="14.4" hidden="false" customHeight="false" outlineLevel="0" collapsed="false">
      <c r="B468" s="0"/>
      <c r="C468" s="0"/>
      <c r="D468" s="0"/>
      <c r="E468" s="0"/>
      <c r="F468" s="0"/>
      <c r="G468" s="0"/>
      <c r="H468" s="0"/>
      <c r="I468" s="0"/>
      <c r="J468" s="0"/>
      <c r="K468" s="0"/>
      <c r="L468" s="0"/>
      <c r="M468" s="0"/>
      <c r="N468" s="0"/>
      <c r="O468" s="0"/>
      <c r="P468" s="0"/>
      <c r="Q468" s="0"/>
      <c r="R468" s="0"/>
      <c r="S468" s="0"/>
      <c r="T468" s="0"/>
      <c r="U468" s="0"/>
      <c r="V468" s="0"/>
      <c r="W468" s="0"/>
      <c r="X468" s="0"/>
      <c r="Y468" s="0"/>
      <c r="AB468" s="0"/>
      <c r="AC468" s="0"/>
      <c r="AD468" s="0"/>
      <c r="AE468" s="0"/>
      <c r="AF468" s="0"/>
      <c r="AG468" s="0"/>
      <c r="AH468" s="0"/>
    </row>
    <row r="469" customFormat="false" ht="14.4" hidden="false" customHeight="false" outlineLevel="0" collapsed="false">
      <c r="B469" s="0"/>
      <c r="C469" s="0"/>
      <c r="D469" s="0"/>
      <c r="E469" s="0"/>
      <c r="F469" s="0"/>
      <c r="G469" s="0"/>
      <c r="H469" s="0"/>
      <c r="I469" s="0"/>
      <c r="J469" s="0"/>
      <c r="K469" s="0"/>
      <c r="L469" s="0"/>
      <c r="M469" s="0"/>
      <c r="N469" s="0"/>
      <c r="O469" s="0"/>
      <c r="P469" s="0"/>
      <c r="Q469" s="0"/>
      <c r="R469" s="0"/>
      <c r="S469" s="0"/>
      <c r="T469" s="0"/>
      <c r="U469" s="0"/>
      <c r="V469" s="0"/>
      <c r="W469" s="0"/>
      <c r="X469" s="0"/>
      <c r="Y469" s="0"/>
      <c r="AB469" s="0"/>
      <c r="AC469" s="0"/>
      <c r="AD469" s="0"/>
      <c r="AE469" s="0"/>
      <c r="AF469" s="0"/>
      <c r="AG469" s="0"/>
      <c r="AH469" s="0"/>
    </row>
    <row r="470" customFormat="false" ht="14.4" hidden="false" customHeight="false" outlineLevel="0" collapsed="false">
      <c r="B470" s="0"/>
      <c r="C470" s="0"/>
      <c r="D470" s="0"/>
      <c r="E470" s="0"/>
      <c r="F470" s="0"/>
      <c r="G470" s="0"/>
      <c r="H470" s="0"/>
      <c r="I470" s="0"/>
      <c r="J470" s="0"/>
      <c r="K470" s="0"/>
      <c r="L470" s="0"/>
      <c r="M470" s="0"/>
      <c r="N470" s="0"/>
      <c r="O470" s="0"/>
      <c r="P470" s="0"/>
      <c r="Q470" s="0"/>
      <c r="R470" s="0"/>
      <c r="S470" s="0"/>
      <c r="T470" s="0"/>
      <c r="U470" s="0"/>
      <c r="V470" s="0"/>
      <c r="W470" s="0"/>
      <c r="X470" s="0"/>
      <c r="Y470" s="0"/>
      <c r="AB470" s="0"/>
      <c r="AC470" s="0"/>
      <c r="AD470" s="0"/>
      <c r="AE470" s="0"/>
      <c r="AF470" s="0"/>
      <c r="AG470" s="0"/>
      <c r="AH470" s="0"/>
    </row>
    <row r="471" customFormat="false" ht="14.4" hidden="false" customHeight="false" outlineLevel="0" collapsed="false">
      <c r="B471" s="0"/>
      <c r="C471" s="0"/>
      <c r="D471" s="0"/>
      <c r="E471" s="0"/>
      <c r="F471" s="0"/>
      <c r="G471" s="0"/>
      <c r="H471" s="0"/>
      <c r="I471" s="0"/>
      <c r="J471" s="0"/>
      <c r="K471" s="0"/>
      <c r="L471" s="0"/>
      <c r="M471" s="0"/>
      <c r="N471" s="0"/>
      <c r="O471" s="0"/>
      <c r="P471" s="0"/>
      <c r="Q471" s="0"/>
      <c r="R471" s="0"/>
      <c r="S471" s="0"/>
      <c r="T471" s="0"/>
      <c r="U471" s="0"/>
      <c r="V471" s="0"/>
      <c r="W471" s="0"/>
      <c r="X471" s="0"/>
      <c r="Y471" s="0"/>
      <c r="AB471" s="0"/>
      <c r="AC471" s="0"/>
      <c r="AD471" s="0"/>
      <c r="AE471" s="0"/>
      <c r="AF471" s="0"/>
      <c r="AG471" s="0"/>
      <c r="AH471" s="0"/>
    </row>
    <row r="472" customFormat="false" ht="14.4" hidden="false" customHeight="false" outlineLevel="0" collapsed="false">
      <c r="B472" s="0"/>
      <c r="C472" s="0"/>
      <c r="D472" s="0"/>
      <c r="E472" s="0"/>
      <c r="F472" s="0"/>
      <c r="G472" s="0"/>
      <c r="H472" s="0"/>
      <c r="I472" s="0"/>
      <c r="J472" s="0"/>
      <c r="K472" s="0"/>
      <c r="L472" s="0"/>
      <c r="M472" s="0"/>
      <c r="N472" s="0"/>
      <c r="O472" s="0"/>
      <c r="P472" s="0"/>
      <c r="Q472" s="0"/>
      <c r="R472" s="0"/>
      <c r="S472" s="0"/>
      <c r="T472" s="0"/>
      <c r="U472" s="0"/>
      <c r="V472" s="0"/>
      <c r="W472" s="0"/>
      <c r="X472" s="0"/>
      <c r="Y472" s="0"/>
      <c r="AB472" s="0"/>
      <c r="AC472" s="0"/>
      <c r="AD472" s="0"/>
      <c r="AE472" s="0"/>
      <c r="AF472" s="0"/>
      <c r="AG472" s="0"/>
      <c r="AH472" s="0"/>
    </row>
    <row r="473" customFormat="false" ht="14.4" hidden="false" customHeight="false" outlineLevel="0" collapsed="false">
      <c r="B473" s="0"/>
      <c r="C473" s="0"/>
      <c r="D473" s="0"/>
      <c r="E473" s="0"/>
      <c r="F473" s="0"/>
      <c r="G473" s="0"/>
      <c r="H473" s="0"/>
      <c r="I473" s="0"/>
      <c r="J473" s="0"/>
      <c r="K473" s="0"/>
      <c r="L473" s="0"/>
      <c r="M473" s="0"/>
      <c r="N473" s="0"/>
      <c r="O473" s="0"/>
      <c r="P473" s="0"/>
      <c r="Q473" s="0"/>
      <c r="R473" s="0"/>
      <c r="S473" s="0"/>
      <c r="T473" s="0"/>
      <c r="U473" s="0"/>
      <c r="V473" s="0"/>
      <c r="W473" s="0"/>
      <c r="X473" s="0"/>
      <c r="Y473" s="0"/>
      <c r="AB473" s="0"/>
      <c r="AC473" s="0"/>
      <c r="AD473" s="0"/>
      <c r="AE473" s="0"/>
      <c r="AF473" s="0"/>
      <c r="AG473" s="0"/>
      <c r="AH473" s="0"/>
    </row>
    <row r="474" customFormat="false" ht="14.4" hidden="false" customHeight="false" outlineLevel="0" collapsed="false">
      <c r="B474" s="0"/>
      <c r="C474" s="0"/>
      <c r="D474" s="0"/>
      <c r="E474" s="0"/>
      <c r="F474" s="0"/>
      <c r="G474" s="0"/>
      <c r="H474" s="0"/>
      <c r="I474" s="0"/>
      <c r="J474" s="0"/>
      <c r="K474" s="0"/>
      <c r="L474" s="0"/>
      <c r="M474" s="0"/>
      <c r="N474" s="0"/>
      <c r="O474" s="0"/>
      <c r="P474" s="0"/>
      <c r="Q474" s="0"/>
      <c r="R474" s="0"/>
      <c r="S474" s="0"/>
      <c r="T474" s="0"/>
      <c r="U474" s="0"/>
      <c r="V474" s="0"/>
      <c r="W474" s="0"/>
      <c r="X474" s="0"/>
      <c r="Y474" s="0"/>
      <c r="AB474" s="0"/>
      <c r="AC474" s="0"/>
      <c r="AD474" s="0"/>
      <c r="AE474" s="0"/>
      <c r="AF474" s="0"/>
      <c r="AG474" s="0"/>
      <c r="AH474" s="0"/>
    </row>
    <row r="475" customFormat="false" ht="14.4" hidden="false" customHeight="false" outlineLevel="0" collapsed="false">
      <c r="B475" s="0"/>
      <c r="C475" s="0"/>
      <c r="D475" s="0"/>
      <c r="E475" s="0"/>
      <c r="F475" s="0"/>
      <c r="G475" s="0"/>
      <c r="H475" s="0"/>
      <c r="I475" s="0"/>
      <c r="J475" s="0"/>
      <c r="K475" s="0"/>
      <c r="L475" s="0"/>
      <c r="M475" s="0"/>
      <c r="N475" s="0"/>
      <c r="O475" s="0"/>
      <c r="P475" s="0"/>
      <c r="Q475" s="0"/>
      <c r="R475" s="0"/>
      <c r="S475" s="0"/>
      <c r="T475" s="0"/>
      <c r="U475" s="0"/>
      <c r="V475" s="0"/>
      <c r="W475" s="0"/>
      <c r="X475" s="0"/>
      <c r="Y475" s="0"/>
      <c r="AB475" s="0"/>
      <c r="AC475" s="0"/>
      <c r="AD475" s="0"/>
      <c r="AE475" s="0"/>
      <c r="AF475" s="0"/>
      <c r="AG475" s="0"/>
      <c r="AH475" s="0"/>
    </row>
    <row r="476" customFormat="false" ht="14.4" hidden="false" customHeight="false" outlineLevel="0" collapsed="false">
      <c r="B476" s="0"/>
      <c r="C476" s="0"/>
      <c r="D476" s="0"/>
      <c r="E476" s="0"/>
      <c r="F476" s="0"/>
      <c r="G476" s="0"/>
      <c r="H476" s="0"/>
      <c r="I476" s="0"/>
      <c r="J476" s="0"/>
      <c r="K476" s="0"/>
      <c r="L476" s="0"/>
      <c r="M476" s="0"/>
      <c r="N476" s="0"/>
      <c r="O476" s="0"/>
      <c r="P476" s="0"/>
      <c r="Q476" s="0"/>
      <c r="R476" s="0"/>
      <c r="S476" s="0"/>
      <c r="T476" s="0"/>
      <c r="U476" s="0"/>
      <c r="V476" s="0"/>
      <c r="W476" s="0"/>
      <c r="X476" s="0"/>
      <c r="Y476" s="0"/>
      <c r="AB476" s="0"/>
      <c r="AC476" s="0"/>
      <c r="AD476" s="0"/>
      <c r="AE476" s="0"/>
      <c r="AF476" s="0"/>
      <c r="AG476" s="0"/>
      <c r="AH476" s="0"/>
    </row>
    <row r="477" customFormat="false" ht="14.4" hidden="false" customHeight="false" outlineLevel="0" collapsed="false">
      <c r="B477" s="0"/>
      <c r="C477" s="0"/>
      <c r="D477" s="0"/>
      <c r="E477" s="0"/>
      <c r="F477" s="0"/>
      <c r="G477" s="0"/>
      <c r="H477" s="0"/>
      <c r="I477" s="0"/>
      <c r="J477" s="0"/>
      <c r="K477" s="0"/>
      <c r="L477" s="0"/>
      <c r="M477" s="0"/>
      <c r="N477" s="0"/>
      <c r="O477" s="0"/>
      <c r="P477" s="0"/>
      <c r="Q477" s="0"/>
      <c r="R477" s="0"/>
      <c r="S477" s="0"/>
      <c r="T477" s="0"/>
      <c r="U477" s="0"/>
      <c r="V477" s="0"/>
      <c r="W477" s="0"/>
      <c r="X477" s="0"/>
      <c r="Y477" s="0"/>
      <c r="AB477" s="0"/>
      <c r="AC477" s="0"/>
      <c r="AD477" s="0"/>
      <c r="AE477" s="0"/>
      <c r="AF477" s="0"/>
      <c r="AG477" s="0"/>
      <c r="AH477" s="0"/>
    </row>
    <row r="478" customFormat="false" ht="14.4" hidden="false" customHeight="false" outlineLevel="0" collapsed="false">
      <c r="B478" s="0"/>
      <c r="C478" s="0"/>
      <c r="D478" s="0"/>
      <c r="E478" s="0"/>
      <c r="F478" s="0"/>
      <c r="G478" s="0"/>
      <c r="H478" s="0"/>
      <c r="I478" s="0"/>
      <c r="J478" s="0"/>
      <c r="K478" s="0"/>
      <c r="L478" s="0"/>
      <c r="M478" s="0"/>
      <c r="N478" s="0"/>
      <c r="O478" s="0"/>
      <c r="P478" s="0"/>
      <c r="Q478" s="0"/>
      <c r="R478" s="0"/>
      <c r="S478" s="0"/>
      <c r="T478" s="0"/>
      <c r="U478" s="0"/>
      <c r="V478" s="0"/>
      <c r="W478" s="0"/>
      <c r="X478" s="0"/>
      <c r="Y478" s="0"/>
      <c r="AB478" s="0"/>
      <c r="AC478" s="0"/>
      <c r="AD478" s="0"/>
      <c r="AE478" s="0"/>
      <c r="AF478" s="0"/>
      <c r="AG478" s="0"/>
      <c r="AH478" s="0"/>
    </row>
    <row r="479" customFormat="false" ht="14.4" hidden="false" customHeight="false" outlineLevel="0" collapsed="false">
      <c r="B479" s="0"/>
      <c r="C479" s="0"/>
      <c r="D479" s="0"/>
      <c r="E479" s="0"/>
      <c r="F479" s="0"/>
      <c r="G479" s="0"/>
      <c r="H479" s="0"/>
      <c r="I479" s="0"/>
      <c r="J479" s="0"/>
      <c r="K479" s="0"/>
      <c r="L479" s="0"/>
      <c r="M479" s="0"/>
      <c r="N479" s="0"/>
      <c r="O479" s="0"/>
      <c r="P479" s="0"/>
      <c r="Q479" s="0"/>
      <c r="R479" s="0"/>
      <c r="S479" s="0"/>
      <c r="T479" s="0"/>
      <c r="U479" s="0"/>
      <c r="V479" s="0"/>
      <c r="W479" s="0"/>
      <c r="X479" s="0"/>
      <c r="Y479" s="0"/>
      <c r="AB479" s="0"/>
      <c r="AC479" s="0"/>
      <c r="AD479" s="0"/>
      <c r="AE479" s="0"/>
      <c r="AF479" s="0"/>
      <c r="AG479" s="0"/>
      <c r="AH479" s="0"/>
    </row>
    <row r="480" customFormat="false" ht="14.4" hidden="false" customHeight="false" outlineLevel="0" collapsed="false">
      <c r="B480" s="0"/>
      <c r="C480" s="0"/>
      <c r="D480" s="0"/>
      <c r="E480" s="0"/>
      <c r="F480" s="0"/>
      <c r="G480" s="0"/>
      <c r="H480" s="0"/>
      <c r="I480" s="0"/>
      <c r="J480" s="0"/>
      <c r="K480" s="0"/>
      <c r="L480" s="0"/>
      <c r="M480" s="0"/>
      <c r="N480" s="0"/>
      <c r="O480" s="0"/>
      <c r="P480" s="0"/>
      <c r="Q480" s="0"/>
      <c r="R480" s="0"/>
      <c r="S480" s="0"/>
      <c r="T480" s="0"/>
      <c r="U480" s="0"/>
      <c r="V480" s="0"/>
      <c r="W480" s="0"/>
      <c r="X480" s="0"/>
      <c r="Y480" s="0"/>
      <c r="AB480" s="0"/>
      <c r="AC480" s="0"/>
      <c r="AD480" s="0"/>
      <c r="AE480" s="0"/>
      <c r="AF480" s="0"/>
      <c r="AG480" s="0"/>
      <c r="AH480" s="0"/>
    </row>
    <row r="481" customFormat="false" ht="14.4" hidden="false" customHeight="false" outlineLevel="0" collapsed="false">
      <c r="B481" s="0"/>
      <c r="C481" s="0"/>
      <c r="D481" s="0"/>
      <c r="E481" s="0"/>
      <c r="F481" s="0"/>
      <c r="G481" s="0"/>
      <c r="H481" s="0"/>
      <c r="I481" s="0"/>
      <c r="J481" s="0"/>
      <c r="K481" s="0"/>
      <c r="L481" s="0"/>
      <c r="M481" s="0"/>
      <c r="N481" s="0"/>
      <c r="O481" s="0"/>
      <c r="P481" s="0"/>
      <c r="Q481" s="0"/>
      <c r="R481" s="0"/>
      <c r="S481" s="0"/>
      <c r="T481" s="0"/>
      <c r="U481" s="0"/>
      <c r="V481" s="0"/>
      <c r="W481" s="0"/>
      <c r="X481" s="0"/>
      <c r="Y481" s="0"/>
      <c r="AB481" s="0"/>
      <c r="AC481" s="0"/>
      <c r="AD481" s="0"/>
      <c r="AE481" s="0"/>
      <c r="AF481" s="0"/>
      <c r="AG481" s="0"/>
      <c r="AH481" s="0"/>
    </row>
    <row r="482" customFormat="false" ht="14.4" hidden="false" customHeight="false" outlineLevel="0" collapsed="false">
      <c r="B482" s="0"/>
      <c r="C482" s="0"/>
      <c r="D482" s="0"/>
      <c r="E482" s="0"/>
      <c r="F482" s="0"/>
      <c r="G482" s="0"/>
      <c r="H482" s="0"/>
      <c r="I482" s="0"/>
      <c r="J482" s="0"/>
      <c r="K482" s="0"/>
      <c r="L482" s="0"/>
      <c r="M482" s="0"/>
      <c r="N482" s="0"/>
      <c r="O482" s="0"/>
      <c r="P482" s="0"/>
      <c r="Q482" s="0"/>
      <c r="R482" s="0"/>
      <c r="S482" s="0"/>
      <c r="T482" s="0"/>
      <c r="U482" s="0"/>
      <c r="V482" s="0"/>
      <c r="W482" s="0"/>
      <c r="X482" s="0"/>
      <c r="Y482" s="0"/>
      <c r="AB482" s="0"/>
      <c r="AC482" s="0"/>
      <c r="AD482" s="0"/>
      <c r="AE482" s="0"/>
      <c r="AF482" s="0"/>
      <c r="AG482" s="0"/>
      <c r="AH482" s="0"/>
    </row>
    <row r="483" customFormat="false" ht="14.4" hidden="false" customHeight="false" outlineLevel="0" collapsed="false">
      <c r="B483" s="0"/>
      <c r="C483" s="0"/>
      <c r="D483" s="0"/>
      <c r="E483" s="0"/>
      <c r="F483" s="0"/>
      <c r="G483" s="0"/>
      <c r="H483" s="0"/>
      <c r="I483" s="0"/>
      <c r="J483" s="0"/>
      <c r="K483" s="0"/>
      <c r="L483" s="0"/>
      <c r="M483" s="0"/>
      <c r="N483" s="0"/>
      <c r="O483" s="0"/>
      <c r="P483" s="0"/>
      <c r="Q483" s="0"/>
      <c r="R483" s="0"/>
      <c r="S483" s="0"/>
      <c r="T483" s="0"/>
      <c r="U483" s="0"/>
      <c r="V483" s="0"/>
      <c r="W483" s="0"/>
      <c r="X483" s="0"/>
      <c r="Y483" s="0"/>
      <c r="AB483" s="0"/>
      <c r="AC483" s="0"/>
      <c r="AD483" s="0"/>
      <c r="AE483" s="0"/>
      <c r="AF483" s="0"/>
      <c r="AG483" s="0"/>
      <c r="AH483" s="0"/>
    </row>
    <row r="484" customFormat="false" ht="14.4" hidden="false" customHeight="false" outlineLevel="0" collapsed="false">
      <c r="B484" s="0"/>
      <c r="C484" s="0"/>
      <c r="D484" s="0"/>
      <c r="E484" s="0"/>
      <c r="F484" s="0"/>
      <c r="G484" s="0"/>
      <c r="H484" s="0"/>
      <c r="I484" s="0"/>
      <c r="J484" s="0"/>
      <c r="K484" s="0"/>
      <c r="L484" s="0"/>
      <c r="M484" s="0"/>
      <c r="N484" s="0"/>
      <c r="O484" s="0"/>
      <c r="P484" s="0"/>
      <c r="Q484" s="0"/>
      <c r="R484" s="0"/>
      <c r="S484" s="0"/>
      <c r="T484" s="0"/>
      <c r="U484" s="0"/>
      <c r="V484" s="0"/>
      <c r="W484" s="0"/>
      <c r="X484" s="0"/>
      <c r="Y484" s="0"/>
      <c r="AB484" s="0"/>
      <c r="AC484" s="0"/>
      <c r="AD484" s="0"/>
      <c r="AE484" s="0"/>
      <c r="AF484" s="0"/>
      <c r="AG484" s="0"/>
      <c r="AH484" s="0"/>
    </row>
    <row r="485" customFormat="false" ht="14.4" hidden="false" customHeight="false" outlineLevel="0" collapsed="false">
      <c r="B485" s="0"/>
      <c r="C485" s="0"/>
      <c r="D485" s="0"/>
      <c r="E485" s="0"/>
      <c r="F485" s="0"/>
      <c r="G485" s="0"/>
      <c r="H485" s="0"/>
      <c r="I485" s="0"/>
      <c r="J485" s="0"/>
      <c r="K485" s="0"/>
      <c r="L485" s="0"/>
      <c r="M485" s="0"/>
      <c r="N485" s="0"/>
      <c r="O485" s="0"/>
      <c r="P485" s="0"/>
      <c r="Q485" s="0"/>
      <c r="R485" s="0"/>
      <c r="S485" s="0"/>
      <c r="T485" s="0"/>
      <c r="U485" s="0"/>
      <c r="V485" s="0"/>
      <c r="W485" s="0"/>
      <c r="X485" s="0"/>
      <c r="Y485" s="0"/>
      <c r="AB485" s="0"/>
      <c r="AC485" s="0"/>
      <c r="AD485" s="0"/>
      <c r="AE485" s="0"/>
      <c r="AF485" s="0"/>
      <c r="AG485" s="0"/>
      <c r="AH485" s="0"/>
    </row>
    <row r="486" customFormat="false" ht="14.4" hidden="false" customHeight="false" outlineLevel="0" collapsed="false">
      <c r="B486" s="0"/>
      <c r="C486" s="0"/>
      <c r="D486" s="0"/>
      <c r="E486" s="0"/>
      <c r="F486" s="0"/>
      <c r="G486" s="0"/>
      <c r="H486" s="0"/>
      <c r="I486" s="0"/>
      <c r="J486" s="0"/>
      <c r="K486" s="0"/>
      <c r="L486" s="0"/>
      <c r="M486" s="0"/>
      <c r="N486" s="0"/>
      <c r="O486" s="0"/>
      <c r="P486" s="0"/>
      <c r="Q486" s="0"/>
      <c r="R486" s="0"/>
      <c r="S486" s="0"/>
      <c r="T486" s="0"/>
      <c r="U486" s="0"/>
      <c r="V486" s="0"/>
      <c r="W486" s="0"/>
      <c r="X486" s="0"/>
      <c r="Y486" s="0"/>
      <c r="AB486" s="0"/>
      <c r="AC486" s="0"/>
      <c r="AD486" s="0"/>
      <c r="AE486" s="0"/>
      <c r="AF486" s="0"/>
      <c r="AG486" s="0"/>
      <c r="AH486" s="0"/>
    </row>
    <row r="487" customFormat="false" ht="14.4" hidden="false" customHeight="false" outlineLevel="0" collapsed="false">
      <c r="B487" s="0"/>
      <c r="C487" s="0"/>
      <c r="D487" s="0"/>
      <c r="E487" s="0"/>
      <c r="F487" s="0"/>
      <c r="G487" s="0"/>
      <c r="H487" s="0"/>
      <c r="I487" s="0"/>
      <c r="J487" s="0"/>
      <c r="K487" s="0"/>
      <c r="L487" s="0"/>
      <c r="M487" s="0"/>
      <c r="N487" s="0"/>
      <c r="O487" s="0"/>
      <c r="P487" s="0"/>
      <c r="Q487" s="0"/>
      <c r="R487" s="0"/>
      <c r="S487" s="0"/>
      <c r="T487" s="0"/>
      <c r="U487" s="0"/>
      <c r="V487" s="0"/>
      <c r="W487" s="0"/>
      <c r="X487" s="0"/>
      <c r="Y487" s="0"/>
      <c r="AB487" s="0"/>
      <c r="AC487" s="0"/>
      <c r="AD487" s="0"/>
      <c r="AE487" s="0"/>
      <c r="AF487" s="0"/>
      <c r="AG487" s="0"/>
      <c r="AH487" s="0"/>
    </row>
    <row r="488" customFormat="false" ht="14.4" hidden="false" customHeight="false" outlineLevel="0" collapsed="false">
      <c r="B488" s="0"/>
      <c r="C488" s="0"/>
      <c r="D488" s="0"/>
      <c r="E488" s="0"/>
      <c r="F488" s="0"/>
      <c r="G488" s="0"/>
      <c r="H488" s="0"/>
      <c r="I488" s="0"/>
      <c r="J488" s="0"/>
      <c r="K488" s="0"/>
      <c r="L488" s="0"/>
      <c r="M488" s="0"/>
      <c r="N488" s="0"/>
      <c r="O488" s="0"/>
      <c r="P488" s="0"/>
      <c r="Q488" s="0"/>
      <c r="R488" s="0"/>
      <c r="S488" s="0"/>
      <c r="T488" s="0"/>
      <c r="U488" s="0"/>
      <c r="V488" s="0"/>
      <c r="W488" s="0"/>
      <c r="X488" s="0"/>
      <c r="Y488" s="0"/>
      <c r="AB488" s="0"/>
      <c r="AC488" s="0"/>
      <c r="AD488" s="0"/>
      <c r="AE488" s="0"/>
      <c r="AF488" s="0"/>
      <c r="AG488" s="0"/>
      <c r="AH488" s="0"/>
    </row>
    <row r="489" customFormat="false" ht="14.4" hidden="false" customHeight="false" outlineLevel="0" collapsed="false">
      <c r="B489" s="0"/>
      <c r="C489" s="0"/>
      <c r="D489" s="0"/>
      <c r="E489" s="0"/>
      <c r="F489" s="0"/>
      <c r="G489" s="0"/>
      <c r="H489" s="0"/>
      <c r="I489" s="0"/>
      <c r="J489" s="0"/>
      <c r="K489" s="0"/>
      <c r="L489" s="0"/>
      <c r="M489" s="0"/>
      <c r="N489" s="0"/>
      <c r="O489" s="0"/>
      <c r="P489" s="0"/>
      <c r="Q489" s="0"/>
      <c r="R489" s="0"/>
      <c r="S489" s="0"/>
      <c r="T489" s="0"/>
      <c r="U489" s="0"/>
      <c r="V489" s="0"/>
      <c r="W489" s="0"/>
      <c r="X489" s="0"/>
      <c r="Y489" s="0"/>
      <c r="AB489" s="0"/>
      <c r="AC489" s="0"/>
      <c r="AD489" s="0"/>
      <c r="AE489" s="0"/>
      <c r="AF489" s="0"/>
      <c r="AG489" s="0"/>
      <c r="AH489" s="0"/>
    </row>
    <row r="490" customFormat="false" ht="14.4" hidden="false" customHeight="false" outlineLevel="0" collapsed="false">
      <c r="B490" s="0"/>
      <c r="C490" s="0"/>
      <c r="D490" s="0"/>
      <c r="E490" s="0"/>
      <c r="F490" s="0"/>
      <c r="G490" s="0"/>
      <c r="H490" s="0"/>
      <c r="I490" s="0"/>
      <c r="J490" s="0"/>
      <c r="K490" s="0"/>
      <c r="L490" s="0"/>
      <c r="M490" s="0"/>
      <c r="N490" s="0"/>
      <c r="O490" s="0"/>
      <c r="P490" s="0"/>
      <c r="Q490" s="0"/>
      <c r="R490" s="0"/>
      <c r="S490" s="0"/>
      <c r="T490" s="0"/>
      <c r="U490" s="0"/>
      <c r="V490" s="0"/>
      <c r="W490" s="0"/>
      <c r="X490" s="0"/>
      <c r="Y490" s="0"/>
      <c r="AB490" s="0"/>
      <c r="AC490" s="0"/>
      <c r="AD490" s="0"/>
      <c r="AE490" s="0"/>
      <c r="AF490" s="0"/>
      <c r="AG490" s="0"/>
      <c r="AH490" s="0"/>
    </row>
    <row r="491" customFormat="false" ht="14.4" hidden="false" customHeight="false" outlineLevel="0" collapsed="false">
      <c r="B491" s="0"/>
      <c r="C491" s="0"/>
      <c r="D491" s="0"/>
      <c r="E491" s="0"/>
      <c r="F491" s="0"/>
      <c r="G491" s="0"/>
      <c r="H491" s="0"/>
      <c r="I491" s="0"/>
      <c r="J491" s="0"/>
      <c r="K491" s="0"/>
      <c r="L491" s="0"/>
      <c r="M491" s="0"/>
      <c r="N491" s="0"/>
      <c r="O491" s="0"/>
      <c r="P491" s="0"/>
      <c r="Q491" s="0"/>
      <c r="R491" s="0"/>
      <c r="S491" s="0"/>
      <c r="T491" s="0"/>
      <c r="U491" s="0"/>
      <c r="V491" s="0"/>
      <c r="W491" s="0"/>
      <c r="X491" s="0"/>
      <c r="Y491" s="0"/>
      <c r="AB491" s="0"/>
      <c r="AC491" s="0"/>
      <c r="AD491" s="0"/>
      <c r="AE491" s="0"/>
      <c r="AF491" s="0"/>
      <c r="AG491" s="0"/>
      <c r="AH491" s="0"/>
    </row>
    <row r="492" customFormat="false" ht="14.4" hidden="false" customHeight="false" outlineLevel="0" collapsed="false">
      <c r="B492" s="0"/>
      <c r="C492" s="0"/>
      <c r="D492" s="0"/>
      <c r="E492" s="0"/>
      <c r="F492" s="0"/>
      <c r="G492" s="0"/>
      <c r="H492" s="0"/>
      <c r="I492" s="0"/>
      <c r="J492" s="0"/>
      <c r="K492" s="0"/>
      <c r="L492" s="0"/>
      <c r="M492" s="0"/>
      <c r="N492" s="0"/>
      <c r="O492" s="0"/>
      <c r="P492" s="0"/>
      <c r="Q492" s="0"/>
      <c r="R492" s="0"/>
      <c r="S492" s="0"/>
      <c r="T492" s="0"/>
      <c r="U492" s="0"/>
      <c r="V492" s="0"/>
      <c r="W492" s="0"/>
      <c r="X492" s="0"/>
      <c r="Y492" s="0"/>
      <c r="AB492" s="0"/>
      <c r="AC492" s="0"/>
      <c r="AD492" s="0"/>
      <c r="AE492" s="0"/>
      <c r="AF492" s="0"/>
      <c r="AG492" s="0"/>
      <c r="AH492" s="0"/>
    </row>
    <row r="493" customFormat="false" ht="14.4" hidden="false" customHeight="false" outlineLevel="0" collapsed="false">
      <c r="B493" s="0"/>
      <c r="C493" s="0"/>
      <c r="D493" s="0"/>
      <c r="E493" s="0"/>
      <c r="F493" s="0"/>
      <c r="G493" s="0"/>
      <c r="H493" s="0"/>
      <c r="I493" s="0"/>
      <c r="J493" s="0"/>
      <c r="K493" s="0"/>
      <c r="L493" s="0"/>
      <c r="M493" s="0"/>
      <c r="N493" s="0"/>
      <c r="O493" s="0"/>
      <c r="P493" s="0"/>
      <c r="Q493" s="0"/>
      <c r="R493" s="0"/>
      <c r="S493" s="0"/>
      <c r="T493" s="0"/>
      <c r="U493" s="0"/>
      <c r="V493" s="0"/>
      <c r="W493" s="0"/>
      <c r="X493" s="0"/>
      <c r="Y493" s="0"/>
      <c r="AB493" s="0"/>
      <c r="AC493" s="0"/>
      <c r="AD493" s="0"/>
      <c r="AE493" s="0"/>
      <c r="AF493" s="0"/>
      <c r="AG493" s="0"/>
      <c r="AH493" s="0"/>
    </row>
    <row r="494" customFormat="false" ht="14.4" hidden="false" customHeight="false" outlineLevel="0" collapsed="false">
      <c r="B494" s="0"/>
      <c r="C494" s="0"/>
      <c r="D494" s="0"/>
      <c r="E494" s="0"/>
      <c r="F494" s="0"/>
      <c r="G494" s="0"/>
      <c r="H494" s="0"/>
      <c r="I494" s="0"/>
      <c r="J494" s="0"/>
      <c r="K494" s="0"/>
      <c r="L494" s="0"/>
      <c r="M494" s="0"/>
      <c r="N494" s="0"/>
      <c r="O494" s="0"/>
      <c r="P494" s="0"/>
      <c r="Q494" s="0"/>
      <c r="R494" s="0"/>
      <c r="S494" s="0"/>
      <c r="T494" s="0"/>
      <c r="U494" s="0"/>
      <c r="V494" s="0"/>
      <c r="W494" s="0"/>
      <c r="X494" s="0"/>
      <c r="Y494" s="0"/>
      <c r="AB494" s="0"/>
      <c r="AC494" s="0"/>
      <c r="AD494" s="0"/>
      <c r="AE494" s="0"/>
      <c r="AF494" s="0"/>
      <c r="AG494" s="0"/>
      <c r="AH494" s="0"/>
    </row>
    <row r="495" customFormat="false" ht="14.4" hidden="false" customHeight="false" outlineLevel="0" collapsed="false">
      <c r="B495" s="0"/>
      <c r="C495" s="0"/>
      <c r="D495" s="0"/>
      <c r="E495" s="0"/>
      <c r="F495" s="0"/>
      <c r="G495" s="0"/>
      <c r="H495" s="0"/>
      <c r="I495" s="0"/>
      <c r="J495" s="0"/>
      <c r="K495" s="0"/>
      <c r="L495" s="0"/>
      <c r="M495" s="0"/>
      <c r="N495" s="0"/>
      <c r="O495" s="0"/>
      <c r="P495" s="0"/>
      <c r="Q495" s="0"/>
      <c r="R495" s="0"/>
      <c r="S495" s="0"/>
      <c r="T495" s="0"/>
      <c r="U495" s="0"/>
      <c r="V495" s="0"/>
      <c r="W495" s="0"/>
      <c r="X495" s="0"/>
      <c r="Y495" s="0"/>
      <c r="AB495" s="0"/>
      <c r="AC495" s="0"/>
      <c r="AD495" s="0"/>
      <c r="AE495" s="0"/>
      <c r="AF495" s="0"/>
      <c r="AG495" s="0"/>
      <c r="AH495" s="0"/>
    </row>
    <row r="496" customFormat="false" ht="14.4" hidden="false" customHeight="false" outlineLevel="0" collapsed="false">
      <c r="B496" s="0"/>
      <c r="C496" s="0"/>
      <c r="D496" s="0"/>
      <c r="E496" s="0"/>
      <c r="F496" s="0"/>
      <c r="G496" s="0"/>
      <c r="H496" s="0"/>
      <c r="I496" s="0"/>
      <c r="J496" s="0"/>
      <c r="K496" s="0"/>
      <c r="L496" s="0"/>
      <c r="M496" s="0"/>
      <c r="N496" s="0"/>
      <c r="O496" s="0"/>
      <c r="P496" s="0"/>
      <c r="Q496" s="0"/>
      <c r="R496" s="0"/>
      <c r="S496" s="0"/>
      <c r="T496" s="0"/>
      <c r="U496" s="0"/>
      <c r="V496" s="0"/>
      <c r="W496" s="0"/>
      <c r="X496" s="0"/>
      <c r="Y496" s="0"/>
      <c r="AB496" s="0"/>
      <c r="AC496" s="0"/>
      <c r="AD496" s="0"/>
      <c r="AE496" s="0"/>
      <c r="AF496" s="0"/>
      <c r="AG496" s="0"/>
      <c r="AH496" s="0"/>
    </row>
    <row r="497" customFormat="false" ht="14.4" hidden="false" customHeight="false" outlineLevel="0" collapsed="false">
      <c r="B497" s="0"/>
      <c r="C497" s="0"/>
      <c r="D497" s="0"/>
      <c r="E497" s="0"/>
      <c r="F497" s="0"/>
      <c r="G497" s="0"/>
      <c r="H497" s="0"/>
      <c r="I497" s="0"/>
      <c r="J497" s="0"/>
      <c r="K497" s="0"/>
      <c r="L497" s="0"/>
      <c r="M497" s="0"/>
      <c r="N497" s="0"/>
      <c r="O497" s="0"/>
      <c r="P497" s="0"/>
      <c r="Q497" s="0"/>
      <c r="R497" s="0"/>
      <c r="S497" s="0"/>
      <c r="T497" s="0"/>
      <c r="U497" s="0"/>
      <c r="V497" s="0"/>
      <c r="W497" s="0"/>
      <c r="X497" s="0"/>
      <c r="Y497" s="0"/>
      <c r="AB497" s="0"/>
      <c r="AC497" s="0"/>
      <c r="AD497" s="0"/>
      <c r="AE497" s="0"/>
      <c r="AF497" s="0"/>
      <c r="AG497" s="0"/>
      <c r="AH497" s="0"/>
    </row>
    <row r="498" customFormat="false" ht="14.4" hidden="false" customHeight="false" outlineLevel="0" collapsed="false">
      <c r="B498" s="0"/>
      <c r="C498" s="0"/>
      <c r="D498" s="0"/>
      <c r="E498" s="0"/>
      <c r="F498" s="0"/>
      <c r="G498" s="0"/>
      <c r="H498" s="0"/>
      <c r="I498" s="0"/>
      <c r="J498" s="0"/>
      <c r="K498" s="0"/>
      <c r="L498" s="0"/>
      <c r="M498" s="0"/>
      <c r="N498" s="0"/>
      <c r="O498" s="0"/>
      <c r="P498" s="0"/>
      <c r="Q498" s="0"/>
      <c r="R498" s="0"/>
      <c r="S498" s="0"/>
      <c r="T498" s="0"/>
      <c r="U498" s="0"/>
      <c r="V498" s="0"/>
      <c r="W498" s="0"/>
      <c r="X498" s="0"/>
      <c r="Y498" s="0"/>
      <c r="AB498" s="0"/>
      <c r="AC498" s="0"/>
      <c r="AD498" s="0"/>
      <c r="AE498" s="0"/>
      <c r="AF498" s="0"/>
      <c r="AG498" s="0"/>
      <c r="AH498" s="0"/>
    </row>
    <row r="499" customFormat="false" ht="14.4" hidden="false" customHeight="false" outlineLevel="0" collapsed="false">
      <c r="B499" s="0"/>
      <c r="C499" s="0"/>
      <c r="D499" s="0"/>
      <c r="E499" s="0"/>
      <c r="F499" s="0"/>
      <c r="G499" s="0"/>
      <c r="H499" s="0"/>
      <c r="I499" s="0"/>
      <c r="J499" s="0"/>
      <c r="K499" s="0"/>
      <c r="L499" s="0"/>
      <c r="M499" s="0"/>
      <c r="N499" s="0"/>
      <c r="O499" s="0"/>
      <c r="P499" s="0"/>
      <c r="Q499" s="0"/>
      <c r="R499" s="0"/>
      <c r="S499" s="0"/>
      <c r="T499" s="0"/>
      <c r="U499" s="0"/>
      <c r="V499" s="0"/>
      <c r="W499" s="0"/>
      <c r="X499" s="0"/>
      <c r="Y499" s="0"/>
      <c r="AB499" s="0"/>
      <c r="AC499" s="0"/>
      <c r="AD499" s="0"/>
      <c r="AE499" s="0"/>
      <c r="AF499" s="0"/>
      <c r="AG499" s="0"/>
      <c r="AH499" s="0"/>
    </row>
    <row r="500" customFormat="false" ht="14.4" hidden="false" customHeight="false" outlineLevel="0" collapsed="false">
      <c r="B500" s="0"/>
      <c r="C500" s="0"/>
      <c r="D500" s="0"/>
      <c r="E500" s="0"/>
      <c r="F500" s="0"/>
      <c r="G500" s="0"/>
      <c r="H500" s="0"/>
      <c r="I500" s="0"/>
      <c r="J500" s="0"/>
      <c r="K500" s="0"/>
      <c r="L500" s="0"/>
      <c r="M500" s="0"/>
      <c r="N500" s="0"/>
      <c r="O500" s="0"/>
      <c r="P500" s="0"/>
      <c r="Q500" s="0"/>
      <c r="R500" s="0"/>
      <c r="S500" s="0"/>
      <c r="T500" s="0"/>
      <c r="U500" s="0"/>
      <c r="V500" s="0"/>
      <c r="W500" s="0"/>
      <c r="X500" s="0"/>
      <c r="Y500" s="0"/>
      <c r="AB500" s="0"/>
      <c r="AC500" s="0"/>
      <c r="AD500" s="0"/>
      <c r="AE500" s="0"/>
      <c r="AF500" s="0"/>
      <c r="AG500" s="0"/>
      <c r="AH500" s="0"/>
    </row>
    <row r="501" customFormat="false" ht="14.4" hidden="false" customHeight="false" outlineLevel="0" collapsed="false">
      <c r="B501" s="0"/>
      <c r="C501" s="0"/>
      <c r="D501" s="0"/>
      <c r="E501" s="0"/>
      <c r="F501" s="0"/>
      <c r="G501" s="0"/>
      <c r="H501" s="0"/>
      <c r="I501" s="0"/>
      <c r="J501" s="0"/>
      <c r="K501" s="0"/>
      <c r="L501" s="0"/>
      <c r="M501" s="0"/>
      <c r="N501" s="0"/>
      <c r="O501" s="0"/>
      <c r="P501" s="0"/>
      <c r="Q501" s="0"/>
      <c r="R501" s="0"/>
      <c r="S501" s="0"/>
      <c r="T501" s="0"/>
      <c r="U501" s="0"/>
      <c r="V501" s="0"/>
      <c r="W501" s="0"/>
      <c r="X501" s="0"/>
      <c r="Y501" s="0"/>
      <c r="AB501" s="0"/>
      <c r="AC501" s="0"/>
      <c r="AD501" s="0"/>
      <c r="AE501" s="0"/>
      <c r="AF501" s="0"/>
      <c r="AG501" s="0"/>
      <c r="AH501" s="0"/>
    </row>
    <row r="502" customFormat="false" ht="14.4" hidden="false" customHeight="false" outlineLevel="0" collapsed="false">
      <c r="B502" s="0"/>
      <c r="C502" s="0"/>
      <c r="D502" s="0"/>
      <c r="E502" s="0"/>
      <c r="F502" s="0"/>
      <c r="G502" s="0"/>
      <c r="H502" s="0"/>
      <c r="I502" s="0"/>
      <c r="J502" s="0"/>
      <c r="K502" s="0"/>
      <c r="L502" s="0"/>
      <c r="M502" s="0"/>
      <c r="N502" s="0"/>
      <c r="O502" s="0"/>
      <c r="P502" s="0"/>
      <c r="Q502" s="0"/>
      <c r="R502" s="0"/>
      <c r="S502" s="0"/>
      <c r="T502" s="0"/>
      <c r="U502" s="0"/>
      <c r="V502" s="0"/>
      <c r="W502" s="0"/>
      <c r="X502" s="0"/>
      <c r="Y502" s="0"/>
      <c r="AB502" s="0"/>
      <c r="AC502" s="0"/>
      <c r="AD502" s="0"/>
      <c r="AE502" s="0"/>
      <c r="AF502" s="0"/>
      <c r="AG502" s="0"/>
      <c r="AH502" s="0"/>
    </row>
    <row r="503" customFormat="false" ht="14.4" hidden="false" customHeight="false" outlineLevel="0" collapsed="false">
      <c r="B503" s="0"/>
      <c r="C503" s="0"/>
      <c r="D503" s="0"/>
      <c r="E503" s="0"/>
      <c r="F503" s="0"/>
      <c r="G503" s="0"/>
      <c r="H503" s="0"/>
      <c r="I503" s="0"/>
      <c r="J503" s="0"/>
      <c r="K503" s="0"/>
      <c r="L503" s="0"/>
      <c r="M503" s="0"/>
      <c r="N503" s="0"/>
      <c r="O503" s="0"/>
      <c r="P503" s="0"/>
      <c r="Q503" s="0"/>
      <c r="R503" s="0"/>
      <c r="S503" s="0"/>
      <c r="T503" s="0"/>
      <c r="U503" s="0"/>
      <c r="V503" s="0"/>
      <c r="W503" s="0"/>
      <c r="X503" s="0"/>
      <c r="Y503" s="0"/>
      <c r="AB503" s="0"/>
      <c r="AC503" s="0"/>
      <c r="AD503" s="0"/>
      <c r="AE503" s="0"/>
      <c r="AF503" s="0"/>
      <c r="AG503" s="0"/>
      <c r="AH503" s="0"/>
    </row>
    <row r="504" customFormat="false" ht="14.4" hidden="false" customHeight="false" outlineLevel="0" collapsed="false">
      <c r="B504" s="0"/>
      <c r="C504" s="0"/>
      <c r="D504" s="0"/>
      <c r="E504" s="0"/>
      <c r="F504" s="0"/>
      <c r="G504" s="0"/>
      <c r="H504" s="0"/>
      <c r="I504" s="0"/>
      <c r="J504" s="0"/>
      <c r="K504" s="0"/>
      <c r="L504" s="0"/>
      <c r="M504" s="0"/>
      <c r="N504" s="0"/>
      <c r="O504" s="0"/>
      <c r="P504" s="0"/>
      <c r="Q504" s="0"/>
      <c r="R504" s="0"/>
      <c r="S504" s="0"/>
      <c r="T504" s="0"/>
      <c r="U504" s="0"/>
      <c r="V504" s="0"/>
      <c r="W504" s="0"/>
      <c r="X504" s="0"/>
      <c r="Y504" s="0"/>
      <c r="AB504" s="0"/>
      <c r="AC504" s="0"/>
      <c r="AD504" s="0"/>
      <c r="AE504" s="0"/>
      <c r="AF504" s="0"/>
      <c r="AG504" s="0"/>
      <c r="AH504" s="0"/>
    </row>
    <row r="505" customFormat="false" ht="14.4" hidden="false" customHeight="false" outlineLevel="0" collapsed="false">
      <c r="B505" s="0"/>
      <c r="C505" s="0"/>
      <c r="D505" s="0"/>
      <c r="E505" s="0"/>
      <c r="F505" s="0"/>
      <c r="G505" s="0"/>
      <c r="H505" s="0"/>
      <c r="I505" s="0"/>
      <c r="J505" s="0"/>
      <c r="K505" s="0"/>
      <c r="L505" s="0"/>
      <c r="M505" s="0"/>
      <c r="N505" s="0"/>
      <c r="O505" s="0"/>
      <c r="P505" s="0"/>
      <c r="Q505" s="0"/>
      <c r="R505" s="0"/>
      <c r="S505" s="0"/>
      <c r="T505" s="0"/>
      <c r="U505" s="0"/>
      <c r="V505" s="0"/>
      <c r="W505" s="0"/>
      <c r="X505" s="0"/>
      <c r="Y505" s="0"/>
      <c r="AB505" s="0"/>
      <c r="AC505" s="0"/>
      <c r="AD505" s="0"/>
      <c r="AE505" s="0"/>
      <c r="AF505" s="0"/>
      <c r="AG505" s="0"/>
      <c r="AH505" s="0"/>
    </row>
    <row r="506" customFormat="false" ht="14.4" hidden="false" customHeight="false" outlineLevel="0" collapsed="false">
      <c r="B506" s="0"/>
      <c r="C506" s="0"/>
      <c r="D506" s="0"/>
      <c r="E506" s="0"/>
      <c r="F506" s="0"/>
      <c r="G506" s="0"/>
      <c r="H506" s="0"/>
      <c r="I506" s="0"/>
      <c r="J506" s="0"/>
      <c r="K506" s="0"/>
      <c r="L506" s="0"/>
      <c r="M506" s="0"/>
      <c r="N506" s="0"/>
      <c r="O506" s="0"/>
      <c r="P506" s="0"/>
      <c r="Q506" s="0"/>
      <c r="R506" s="0"/>
      <c r="S506" s="0"/>
      <c r="T506" s="0"/>
      <c r="U506" s="0"/>
      <c r="V506" s="0"/>
      <c r="W506" s="0"/>
      <c r="X506" s="0"/>
      <c r="Y506" s="0"/>
      <c r="AB506" s="0"/>
      <c r="AC506" s="0"/>
      <c r="AD506" s="0"/>
      <c r="AE506" s="0"/>
      <c r="AF506" s="0"/>
      <c r="AG506" s="0"/>
      <c r="AH506" s="0"/>
    </row>
    <row r="507" customFormat="false" ht="14.4" hidden="false" customHeight="false" outlineLevel="0" collapsed="false">
      <c r="B507" s="0"/>
      <c r="C507" s="0"/>
      <c r="D507" s="0"/>
      <c r="E507" s="0"/>
      <c r="F507" s="0"/>
      <c r="G507" s="0"/>
      <c r="H507" s="0"/>
      <c r="I507" s="0"/>
      <c r="J507" s="0"/>
      <c r="K507" s="0"/>
      <c r="L507" s="0"/>
      <c r="M507" s="0"/>
      <c r="N507" s="0"/>
      <c r="O507" s="0"/>
      <c r="P507" s="0"/>
      <c r="Q507" s="0"/>
      <c r="R507" s="0"/>
      <c r="S507" s="0"/>
      <c r="T507" s="0"/>
      <c r="U507" s="0"/>
      <c r="V507" s="0"/>
      <c r="W507" s="0"/>
      <c r="X507" s="0"/>
      <c r="Y507" s="0"/>
      <c r="AB507" s="0"/>
      <c r="AC507" s="0"/>
      <c r="AD507" s="0"/>
      <c r="AE507" s="0"/>
      <c r="AF507" s="0"/>
      <c r="AG507" s="0"/>
      <c r="AH507" s="0"/>
    </row>
    <row r="508" customFormat="false" ht="14.4" hidden="false" customHeight="false" outlineLevel="0" collapsed="false">
      <c r="B508" s="0"/>
      <c r="C508" s="0"/>
      <c r="D508" s="0"/>
      <c r="E508" s="0"/>
      <c r="F508" s="0"/>
      <c r="G508" s="0"/>
      <c r="H508" s="0"/>
      <c r="I508" s="0"/>
      <c r="J508" s="0"/>
      <c r="K508" s="0"/>
      <c r="L508" s="0"/>
      <c r="M508" s="0"/>
      <c r="N508" s="0"/>
      <c r="O508" s="0"/>
      <c r="P508" s="0"/>
      <c r="Q508" s="0"/>
      <c r="R508" s="0"/>
      <c r="S508" s="0"/>
      <c r="T508" s="0"/>
      <c r="U508" s="0"/>
      <c r="V508" s="0"/>
      <c r="W508" s="0"/>
      <c r="X508" s="0"/>
      <c r="Y508" s="0"/>
      <c r="AB508" s="0"/>
      <c r="AC508" s="0"/>
      <c r="AD508" s="0"/>
      <c r="AE508" s="0"/>
      <c r="AF508" s="0"/>
      <c r="AG508" s="0"/>
      <c r="AH508" s="0"/>
    </row>
    <row r="509" customFormat="false" ht="14.4" hidden="false" customHeight="false" outlineLevel="0" collapsed="false">
      <c r="B509" s="0"/>
      <c r="C509" s="0"/>
      <c r="D509" s="0"/>
      <c r="E509" s="0"/>
      <c r="F509" s="0"/>
      <c r="G509" s="0"/>
      <c r="H509" s="0"/>
      <c r="I509" s="0"/>
      <c r="J509" s="0"/>
      <c r="K509" s="0"/>
      <c r="L509" s="0"/>
      <c r="M509" s="0"/>
      <c r="N509" s="0"/>
      <c r="O509" s="0"/>
      <c r="P509" s="0"/>
      <c r="Q509" s="0"/>
      <c r="R509" s="0"/>
      <c r="S509" s="0"/>
      <c r="T509" s="0"/>
      <c r="U509" s="0"/>
      <c r="V509" s="0"/>
      <c r="W509" s="0"/>
      <c r="X509" s="0"/>
      <c r="Y509" s="0"/>
      <c r="AB509" s="0"/>
      <c r="AC509" s="0"/>
      <c r="AD509" s="0"/>
      <c r="AE509" s="0"/>
      <c r="AF509" s="0"/>
      <c r="AG509" s="0"/>
      <c r="AH509" s="0"/>
    </row>
    <row r="510" customFormat="false" ht="14.4" hidden="false" customHeight="false" outlineLevel="0" collapsed="false">
      <c r="B510" s="0"/>
      <c r="C510" s="0"/>
      <c r="D510" s="0"/>
      <c r="E510" s="0"/>
      <c r="F510" s="0"/>
      <c r="G510" s="0"/>
      <c r="H510" s="0"/>
      <c r="I510" s="0"/>
      <c r="J510" s="0"/>
      <c r="K510" s="0"/>
      <c r="L510" s="0"/>
      <c r="M510" s="0"/>
      <c r="N510" s="0"/>
      <c r="O510" s="0"/>
      <c r="P510" s="0"/>
      <c r="Q510" s="0"/>
      <c r="R510" s="0"/>
      <c r="S510" s="0"/>
      <c r="T510" s="0"/>
      <c r="U510" s="0"/>
      <c r="V510" s="0"/>
      <c r="W510" s="0"/>
      <c r="X510" s="0"/>
      <c r="Y510" s="0"/>
      <c r="AB510" s="0"/>
      <c r="AC510" s="0"/>
      <c r="AD510" s="0"/>
      <c r="AE510" s="0"/>
      <c r="AF510" s="0"/>
      <c r="AG510" s="0"/>
      <c r="AH510" s="0"/>
    </row>
    <row r="511" customFormat="false" ht="14.4" hidden="false" customHeight="false" outlineLevel="0" collapsed="false">
      <c r="B511" s="0"/>
      <c r="C511" s="0"/>
      <c r="D511" s="0"/>
      <c r="E511" s="0"/>
      <c r="F511" s="0"/>
      <c r="G511" s="0"/>
      <c r="H511" s="0"/>
      <c r="I511" s="0"/>
      <c r="J511" s="0"/>
      <c r="K511" s="0"/>
      <c r="L511" s="0"/>
      <c r="M511" s="0"/>
      <c r="N511" s="0"/>
      <c r="O511" s="0"/>
      <c r="P511" s="0"/>
      <c r="Q511" s="0"/>
      <c r="R511" s="0"/>
      <c r="S511" s="0"/>
      <c r="T511" s="0"/>
      <c r="U511" s="0"/>
      <c r="V511" s="0"/>
      <c r="W511" s="0"/>
      <c r="X511" s="0"/>
      <c r="Y511" s="0"/>
      <c r="AB511" s="0"/>
      <c r="AC511" s="0"/>
      <c r="AD511" s="0"/>
      <c r="AE511" s="0"/>
      <c r="AF511" s="0"/>
      <c r="AG511" s="0"/>
      <c r="AH511" s="0"/>
    </row>
    <row r="512" customFormat="false" ht="14.4" hidden="false" customHeight="false" outlineLevel="0" collapsed="false">
      <c r="B512" s="0"/>
      <c r="C512" s="0"/>
      <c r="D512" s="0"/>
      <c r="E512" s="0"/>
      <c r="F512" s="0"/>
      <c r="G512" s="0"/>
      <c r="H512" s="0"/>
      <c r="I512" s="0"/>
      <c r="J512" s="0"/>
      <c r="K512" s="0"/>
      <c r="L512" s="0"/>
      <c r="M512" s="0"/>
      <c r="N512" s="0"/>
      <c r="O512" s="0"/>
      <c r="P512" s="0"/>
      <c r="Q512" s="0"/>
      <c r="R512" s="0"/>
      <c r="S512" s="0"/>
      <c r="T512" s="0"/>
      <c r="U512" s="0"/>
      <c r="V512" s="0"/>
      <c r="W512" s="0"/>
      <c r="X512" s="0"/>
      <c r="Y512" s="0"/>
      <c r="AB512" s="0"/>
      <c r="AC512" s="0"/>
      <c r="AD512" s="0"/>
      <c r="AE512" s="0"/>
      <c r="AF512" s="0"/>
      <c r="AG512" s="0"/>
      <c r="AH512" s="0"/>
    </row>
    <row r="513" customFormat="false" ht="14.4" hidden="false" customHeight="false" outlineLevel="0" collapsed="false">
      <c r="B513" s="0"/>
      <c r="C513" s="0"/>
      <c r="D513" s="0"/>
      <c r="E513" s="0"/>
      <c r="F513" s="0"/>
      <c r="G513" s="0"/>
      <c r="H513" s="0"/>
      <c r="I513" s="0"/>
      <c r="J513" s="0"/>
      <c r="K513" s="0"/>
      <c r="L513" s="0"/>
      <c r="M513" s="0"/>
      <c r="N513" s="0"/>
      <c r="O513" s="0"/>
      <c r="P513" s="0"/>
      <c r="Q513" s="0"/>
      <c r="R513" s="0"/>
      <c r="S513" s="0"/>
      <c r="T513" s="0"/>
      <c r="U513" s="0"/>
      <c r="V513" s="0"/>
      <c r="W513" s="0"/>
      <c r="X513" s="0"/>
      <c r="Y513" s="0"/>
      <c r="AB513" s="0"/>
      <c r="AC513" s="0"/>
      <c r="AD513" s="0"/>
      <c r="AE513" s="0"/>
      <c r="AF513" s="0"/>
      <c r="AG513" s="0"/>
      <c r="AH513" s="0"/>
    </row>
    <row r="514" customFormat="false" ht="14.4" hidden="false" customHeight="false" outlineLevel="0" collapsed="false">
      <c r="B514" s="0"/>
      <c r="C514" s="0"/>
      <c r="D514" s="0"/>
      <c r="E514" s="0"/>
      <c r="F514" s="0"/>
      <c r="G514" s="0"/>
      <c r="H514" s="0"/>
      <c r="I514" s="0"/>
      <c r="J514" s="0"/>
      <c r="K514" s="0"/>
      <c r="L514" s="0"/>
      <c r="M514" s="0"/>
      <c r="N514" s="0"/>
      <c r="O514" s="0"/>
      <c r="P514" s="0"/>
      <c r="Q514" s="0"/>
      <c r="R514" s="0"/>
      <c r="S514" s="0"/>
      <c r="T514" s="0"/>
      <c r="U514" s="0"/>
      <c r="V514" s="0"/>
      <c r="W514" s="0"/>
      <c r="X514" s="0"/>
      <c r="Y514" s="0"/>
      <c r="AB514" s="0"/>
      <c r="AC514" s="0"/>
      <c r="AD514" s="0"/>
      <c r="AE514" s="0"/>
      <c r="AF514" s="0"/>
      <c r="AG514" s="0"/>
      <c r="AH514" s="0"/>
    </row>
    <row r="515" customFormat="false" ht="14.4" hidden="false" customHeight="false" outlineLevel="0" collapsed="false">
      <c r="B515" s="0"/>
      <c r="C515" s="0"/>
      <c r="D515" s="0"/>
      <c r="E515" s="0"/>
      <c r="F515" s="0"/>
      <c r="G515" s="0"/>
      <c r="H515" s="0"/>
      <c r="I515" s="0"/>
      <c r="J515" s="0"/>
      <c r="K515" s="0"/>
      <c r="L515" s="0"/>
      <c r="M515" s="0"/>
      <c r="N515" s="0"/>
      <c r="O515" s="0"/>
      <c r="P515" s="0"/>
      <c r="Q515" s="0"/>
      <c r="R515" s="0"/>
      <c r="S515" s="0"/>
      <c r="T515" s="0"/>
      <c r="U515" s="0"/>
      <c r="V515" s="0"/>
      <c r="W515" s="0"/>
      <c r="X515" s="0"/>
      <c r="Y515" s="0"/>
      <c r="AB515" s="0"/>
      <c r="AC515" s="0"/>
      <c r="AD515" s="0"/>
      <c r="AE515" s="0"/>
      <c r="AF515" s="0"/>
      <c r="AG515" s="0"/>
      <c r="AH515" s="0"/>
    </row>
    <row r="516" customFormat="false" ht="14.4" hidden="false" customHeight="false" outlineLevel="0" collapsed="false">
      <c r="B516" s="0"/>
      <c r="C516" s="0"/>
      <c r="D516" s="0"/>
      <c r="E516" s="0"/>
      <c r="F516" s="0"/>
      <c r="G516" s="0"/>
      <c r="H516" s="0"/>
      <c r="I516" s="0"/>
      <c r="J516" s="0"/>
      <c r="K516" s="0"/>
      <c r="L516" s="0"/>
      <c r="M516" s="0"/>
      <c r="N516" s="0"/>
      <c r="O516" s="0"/>
      <c r="P516" s="0"/>
      <c r="Q516" s="0"/>
      <c r="R516" s="0"/>
      <c r="S516" s="0"/>
      <c r="T516" s="0"/>
      <c r="U516" s="0"/>
      <c r="V516" s="0"/>
      <c r="W516" s="0"/>
      <c r="X516" s="0"/>
      <c r="Y516" s="0"/>
      <c r="AB516" s="0"/>
      <c r="AC516" s="0"/>
      <c r="AD516" s="0"/>
      <c r="AE516" s="0"/>
      <c r="AF516" s="0"/>
      <c r="AG516" s="0"/>
      <c r="AH516" s="0"/>
    </row>
    <row r="517" customFormat="false" ht="14.4" hidden="false" customHeight="false" outlineLevel="0" collapsed="false">
      <c r="B517" s="0"/>
      <c r="C517" s="0"/>
      <c r="D517" s="0"/>
      <c r="E517" s="0"/>
      <c r="F517" s="0"/>
      <c r="G517" s="0"/>
      <c r="H517" s="0"/>
      <c r="I517" s="0"/>
      <c r="J517" s="0"/>
      <c r="K517" s="0"/>
      <c r="L517" s="0"/>
      <c r="M517" s="0"/>
      <c r="N517" s="0"/>
      <c r="O517" s="0"/>
      <c r="P517" s="0"/>
      <c r="Q517" s="0"/>
      <c r="R517" s="0"/>
      <c r="S517" s="0"/>
      <c r="T517" s="0"/>
      <c r="U517" s="0"/>
      <c r="V517" s="0"/>
      <c r="W517" s="0"/>
      <c r="X517" s="0"/>
      <c r="Y517" s="0"/>
      <c r="AB517" s="0"/>
      <c r="AC517" s="0"/>
      <c r="AD517" s="0"/>
      <c r="AE517" s="0"/>
      <c r="AF517" s="0"/>
      <c r="AG517" s="0"/>
      <c r="AH517" s="0"/>
    </row>
    <row r="518" customFormat="false" ht="14.4" hidden="false" customHeight="false" outlineLevel="0" collapsed="false">
      <c r="B518" s="0"/>
      <c r="C518" s="0"/>
      <c r="D518" s="0"/>
      <c r="E518" s="0"/>
      <c r="F518" s="0"/>
      <c r="G518" s="0"/>
      <c r="H518" s="0"/>
      <c r="I518" s="0"/>
      <c r="J518" s="0"/>
      <c r="K518" s="0"/>
      <c r="L518" s="0"/>
      <c r="M518" s="0"/>
      <c r="N518" s="0"/>
      <c r="O518" s="0"/>
      <c r="P518" s="0"/>
      <c r="Q518" s="0"/>
      <c r="R518" s="0"/>
      <c r="S518" s="0"/>
      <c r="T518" s="0"/>
      <c r="U518" s="0"/>
      <c r="V518" s="0"/>
      <c r="W518" s="0"/>
      <c r="X518" s="0"/>
      <c r="Y518" s="0"/>
      <c r="AB518" s="0"/>
      <c r="AC518" s="0"/>
      <c r="AD518" s="0"/>
      <c r="AE518" s="0"/>
      <c r="AF518" s="0"/>
      <c r="AG518" s="0"/>
      <c r="AH518" s="0"/>
    </row>
    <row r="519" customFormat="false" ht="14.4" hidden="false" customHeight="false" outlineLevel="0" collapsed="false">
      <c r="B519" s="0"/>
      <c r="C519" s="0"/>
      <c r="D519" s="0"/>
      <c r="E519" s="0"/>
      <c r="F519" s="0"/>
      <c r="G519" s="0"/>
      <c r="H519" s="0"/>
      <c r="I519" s="0"/>
      <c r="J519" s="0"/>
      <c r="K519" s="0"/>
      <c r="L519" s="0"/>
      <c r="M519" s="0"/>
      <c r="N519" s="0"/>
      <c r="O519" s="0"/>
      <c r="P519" s="0"/>
      <c r="Q519" s="0"/>
      <c r="R519" s="0"/>
      <c r="S519" s="0"/>
      <c r="T519" s="0"/>
      <c r="U519" s="0"/>
      <c r="V519" s="0"/>
      <c r="W519" s="0"/>
      <c r="X519" s="0"/>
      <c r="Y519" s="0"/>
      <c r="AB519" s="0"/>
      <c r="AC519" s="0"/>
      <c r="AD519" s="0"/>
      <c r="AE519" s="0"/>
      <c r="AF519" s="0"/>
      <c r="AG519" s="0"/>
      <c r="AH519" s="0"/>
    </row>
    <row r="520" customFormat="false" ht="14.4" hidden="false" customHeight="false" outlineLevel="0" collapsed="false">
      <c r="B520" s="0"/>
      <c r="C520" s="0"/>
      <c r="D520" s="0"/>
      <c r="E520" s="0"/>
      <c r="F520" s="0"/>
      <c r="G520" s="0"/>
      <c r="H520" s="0"/>
      <c r="I520" s="0"/>
      <c r="J520" s="0"/>
      <c r="K520" s="0"/>
      <c r="L520" s="0"/>
      <c r="M520" s="0"/>
      <c r="N520" s="0"/>
      <c r="O520" s="0"/>
      <c r="P520" s="0"/>
      <c r="Q520" s="0"/>
      <c r="R520" s="0"/>
      <c r="S520" s="0"/>
      <c r="T520" s="0"/>
      <c r="U520" s="0"/>
      <c r="V520" s="0"/>
      <c r="W520" s="0"/>
      <c r="X520" s="0"/>
      <c r="Y520" s="0"/>
      <c r="AB520" s="0"/>
      <c r="AC520" s="0"/>
      <c r="AD520" s="0"/>
      <c r="AE520" s="0"/>
      <c r="AF520" s="0"/>
      <c r="AG520" s="0"/>
      <c r="AH520" s="0"/>
    </row>
    <row r="521" customFormat="false" ht="14.4" hidden="false" customHeight="false" outlineLevel="0" collapsed="false">
      <c r="B521" s="0"/>
      <c r="C521" s="0"/>
      <c r="D521" s="0"/>
      <c r="E521" s="0"/>
      <c r="F521" s="0"/>
      <c r="G521" s="0"/>
      <c r="H521" s="0"/>
      <c r="I521" s="0"/>
      <c r="J521" s="0"/>
      <c r="K521" s="0"/>
      <c r="L521" s="0"/>
      <c r="M521" s="0"/>
      <c r="N521" s="0"/>
      <c r="O521" s="0"/>
      <c r="P521" s="0"/>
      <c r="Q521" s="0"/>
      <c r="R521" s="0"/>
      <c r="S521" s="0"/>
      <c r="T521" s="0"/>
      <c r="U521" s="0"/>
      <c r="V521" s="0"/>
      <c r="W521" s="0"/>
      <c r="X521" s="0"/>
      <c r="Y521" s="0"/>
      <c r="AB521" s="0"/>
      <c r="AC521" s="0"/>
      <c r="AD521" s="0"/>
      <c r="AE521" s="0"/>
      <c r="AF521" s="0"/>
      <c r="AG521" s="0"/>
      <c r="AH521" s="0"/>
    </row>
    <row r="522" customFormat="false" ht="14.4" hidden="false" customHeight="false" outlineLevel="0" collapsed="false">
      <c r="B522" s="0"/>
      <c r="C522" s="0"/>
      <c r="D522" s="0"/>
      <c r="E522" s="0"/>
      <c r="F522" s="0"/>
      <c r="G522" s="0"/>
      <c r="H522" s="0"/>
      <c r="I522" s="0"/>
      <c r="J522" s="0"/>
      <c r="K522" s="0"/>
      <c r="L522" s="0"/>
      <c r="M522" s="0"/>
      <c r="N522" s="0"/>
      <c r="O522" s="0"/>
      <c r="P522" s="0"/>
      <c r="Q522" s="0"/>
      <c r="R522" s="0"/>
      <c r="S522" s="0"/>
      <c r="T522" s="0"/>
      <c r="U522" s="0"/>
      <c r="V522" s="0"/>
      <c r="W522" s="0"/>
      <c r="X522" s="0"/>
      <c r="Y522" s="0"/>
      <c r="AB522" s="0"/>
      <c r="AC522" s="0"/>
      <c r="AD522" s="0"/>
      <c r="AE522" s="0"/>
      <c r="AF522" s="0"/>
      <c r="AG522" s="0"/>
      <c r="AH522" s="0"/>
    </row>
    <row r="523" customFormat="false" ht="14.4" hidden="false" customHeight="false" outlineLevel="0" collapsed="false">
      <c r="B523" s="0"/>
      <c r="C523" s="0"/>
      <c r="D523" s="0"/>
      <c r="E523" s="0"/>
      <c r="F523" s="0"/>
      <c r="G523" s="0"/>
      <c r="H523" s="0"/>
      <c r="I523" s="0"/>
      <c r="J523" s="0"/>
      <c r="K523" s="0"/>
      <c r="L523" s="0"/>
      <c r="M523" s="0"/>
      <c r="N523" s="0"/>
      <c r="O523" s="0"/>
      <c r="P523" s="0"/>
      <c r="Q523" s="0"/>
      <c r="R523" s="0"/>
      <c r="S523" s="0"/>
      <c r="T523" s="0"/>
      <c r="U523" s="0"/>
      <c r="V523" s="0"/>
      <c r="W523" s="0"/>
      <c r="X523" s="0"/>
      <c r="Y523" s="0"/>
      <c r="AB523" s="0"/>
      <c r="AC523" s="0"/>
      <c r="AD523" s="0"/>
      <c r="AE523" s="0"/>
      <c r="AF523" s="0"/>
      <c r="AG523" s="0"/>
      <c r="AH523" s="0"/>
    </row>
    <row r="524" customFormat="false" ht="14.4" hidden="false" customHeight="false" outlineLevel="0" collapsed="false">
      <c r="B524" s="0"/>
      <c r="C524" s="0"/>
      <c r="D524" s="0"/>
      <c r="E524" s="0"/>
      <c r="F524" s="0"/>
      <c r="G524" s="0"/>
      <c r="H524" s="0"/>
      <c r="I524" s="0"/>
      <c r="J524" s="0"/>
      <c r="K524" s="0"/>
      <c r="L524" s="0"/>
      <c r="M524" s="0"/>
      <c r="N524" s="0"/>
      <c r="O524" s="0"/>
      <c r="P524" s="0"/>
      <c r="Q524" s="0"/>
      <c r="R524" s="0"/>
      <c r="S524" s="0"/>
      <c r="T524" s="0"/>
      <c r="U524" s="0"/>
      <c r="V524" s="0"/>
      <c r="W524" s="0"/>
      <c r="X524" s="0"/>
      <c r="Y524" s="0"/>
      <c r="AB524" s="0"/>
      <c r="AC524" s="0"/>
      <c r="AD524" s="0"/>
      <c r="AE524" s="0"/>
      <c r="AF524" s="0"/>
      <c r="AG524" s="0"/>
      <c r="AH524" s="0"/>
    </row>
    <row r="525" customFormat="false" ht="14.4" hidden="false" customHeight="false" outlineLevel="0" collapsed="false">
      <c r="B525" s="0"/>
      <c r="C525" s="0"/>
      <c r="D525" s="0"/>
      <c r="E525" s="0"/>
      <c r="F525" s="0"/>
      <c r="G525" s="0"/>
      <c r="H525" s="0"/>
      <c r="I525" s="0"/>
      <c r="J525" s="0"/>
      <c r="K525" s="0"/>
      <c r="L525" s="0"/>
      <c r="M525" s="0"/>
      <c r="N525" s="0"/>
      <c r="O525" s="0"/>
      <c r="P525" s="0"/>
      <c r="Q525" s="0"/>
      <c r="R525" s="0"/>
      <c r="S525" s="0"/>
      <c r="T525" s="0"/>
      <c r="U525" s="0"/>
      <c r="V525" s="0"/>
      <c r="W525" s="0"/>
      <c r="X525" s="0"/>
      <c r="Y525" s="0"/>
      <c r="AB525" s="0"/>
      <c r="AC525" s="0"/>
      <c r="AD525" s="0"/>
      <c r="AE525" s="0"/>
      <c r="AF525" s="0"/>
      <c r="AG525" s="0"/>
      <c r="AH525" s="0"/>
    </row>
    <row r="526" customFormat="false" ht="14.4" hidden="false" customHeight="false" outlineLevel="0" collapsed="false">
      <c r="B526" s="0"/>
      <c r="C526" s="0"/>
      <c r="D526" s="0"/>
      <c r="E526" s="0"/>
      <c r="F526" s="0"/>
      <c r="G526" s="0"/>
      <c r="H526" s="0"/>
      <c r="I526" s="0"/>
      <c r="J526" s="0"/>
      <c r="K526" s="0"/>
      <c r="L526" s="0"/>
      <c r="M526" s="0"/>
      <c r="N526" s="0"/>
      <c r="O526" s="0"/>
      <c r="P526" s="0"/>
      <c r="Q526" s="0"/>
      <c r="R526" s="0"/>
      <c r="S526" s="0"/>
      <c r="T526" s="0"/>
      <c r="U526" s="0"/>
      <c r="V526" s="0"/>
      <c r="W526" s="0"/>
      <c r="X526" s="0"/>
      <c r="Y526" s="0"/>
      <c r="AB526" s="0"/>
      <c r="AC526" s="0"/>
      <c r="AD526" s="0"/>
      <c r="AE526" s="0"/>
      <c r="AF526" s="0"/>
      <c r="AG526" s="0"/>
      <c r="AH526" s="0"/>
    </row>
    <row r="527" customFormat="false" ht="14.4" hidden="false" customHeight="false" outlineLevel="0" collapsed="false">
      <c r="B527" s="0"/>
      <c r="C527" s="0"/>
      <c r="D527" s="0"/>
      <c r="E527" s="0"/>
      <c r="F527" s="0"/>
      <c r="G527" s="0"/>
      <c r="H527" s="0"/>
      <c r="I527" s="0"/>
      <c r="J527" s="0"/>
      <c r="K527" s="0"/>
      <c r="L527" s="0"/>
      <c r="M527" s="0"/>
      <c r="N527" s="0"/>
      <c r="O527" s="0"/>
      <c r="P527" s="0"/>
      <c r="Q527" s="0"/>
      <c r="R527" s="0"/>
      <c r="S527" s="0"/>
      <c r="T527" s="0"/>
      <c r="U527" s="0"/>
      <c r="V527" s="0"/>
      <c r="W527" s="0"/>
      <c r="X527" s="0"/>
      <c r="Y527" s="0"/>
      <c r="AB527" s="0"/>
      <c r="AC527" s="0"/>
      <c r="AD527" s="0"/>
      <c r="AE527" s="0"/>
      <c r="AF527" s="0"/>
      <c r="AG527" s="0"/>
      <c r="AH527" s="0"/>
    </row>
    <row r="528" customFormat="false" ht="14.4" hidden="false" customHeight="false" outlineLevel="0" collapsed="false">
      <c r="B528" s="0"/>
      <c r="C528" s="0"/>
      <c r="D528" s="0"/>
      <c r="E528" s="0"/>
      <c r="F528" s="0"/>
      <c r="G528" s="0"/>
      <c r="H528" s="0"/>
      <c r="I528" s="0"/>
      <c r="J528" s="0"/>
      <c r="K528" s="0"/>
      <c r="L528" s="0"/>
      <c r="M528" s="0"/>
      <c r="N528" s="0"/>
      <c r="O528" s="0"/>
      <c r="P528" s="0"/>
      <c r="Q528" s="0"/>
      <c r="R528" s="0"/>
      <c r="S528" s="0"/>
      <c r="T528" s="0"/>
      <c r="U528" s="0"/>
      <c r="V528" s="0"/>
      <c r="W528" s="0"/>
      <c r="X528" s="0"/>
      <c r="Y528" s="0"/>
      <c r="AB528" s="0"/>
      <c r="AC528" s="0"/>
      <c r="AD528" s="0"/>
      <c r="AE528" s="0"/>
      <c r="AF528" s="0"/>
      <c r="AG528" s="0"/>
      <c r="AH528" s="0"/>
    </row>
    <row r="529" customFormat="false" ht="14.4" hidden="false" customHeight="false" outlineLevel="0" collapsed="false">
      <c r="B529" s="0"/>
      <c r="C529" s="0"/>
      <c r="D529" s="0"/>
      <c r="E529" s="0"/>
      <c r="F529" s="0"/>
      <c r="G529" s="0"/>
      <c r="H529" s="0"/>
      <c r="I529" s="0"/>
      <c r="J529" s="0"/>
      <c r="K529" s="0"/>
      <c r="L529" s="0"/>
      <c r="M529" s="0"/>
      <c r="N529" s="0"/>
      <c r="O529" s="0"/>
      <c r="P529" s="0"/>
      <c r="Q529" s="0"/>
      <c r="R529" s="0"/>
      <c r="S529" s="0"/>
      <c r="T529" s="0"/>
      <c r="U529" s="0"/>
      <c r="V529" s="0"/>
      <c r="W529" s="0"/>
      <c r="X529" s="0"/>
      <c r="Y529" s="0"/>
      <c r="AB529" s="0"/>
      <c r="AC529" s="0"/>
      <c r="AD529" s="0"/>
      <c r="AE529" s="0"/>
      <c r="AF529" s="0"/>
      <c r="AG529" s="0"/>
      <c r="AH529" s="0"/>
    </row>
    <row r="530" customFormat="false" ht="14.4" hidden="false" customHeight="false" outlineLevel="0" collapsed="false">
      <c r="B530" s="0"/>
      <c r="C530" s="0"/>
      <c r="D530" s="0"/>
      <c r="E530" s="0"/>
      <c r="F530" s="0"/>
      <c r="G530" s="0"/>
      <c r="H530" s="0"/>
      <c r="I530" s="0"/>
      <c r="J530" s="0"/>
      <c r="K530" s="0"/>
      <c r="L530" s="0"/>
      <c r="M530" s="0"/>
      <c r="N530" s="0"/>
      <c r="O530" s="0"/>
      <c r="P530" s="0"/>
      <c r="Q530" s="0"/>
      <c r="R530" s="0"/>
      <c r="S530" s="0"/>
      <c r="T530" s="0"/>
      <c r="U530" s="0"/>
      <c r="V530" s="0"/>
      <c r="W530" s="0"/>
      <c r="X530" s="0"/>
      <c r="Y530" s="0"/>
      <c r="AB530" s="0"/>
      <c r="AC530" s="0"/>
      <c r="AD530" s="0"/>
      <c r="AE530" s="0"/>
      <c r="AF530" s="0"/>
      <c r="AG530" s="0"/>
      <c r="AH530" s="0"/>
    </row>
    <row r="531" customFormat="false" ht="14.4" hidden="false" customHeight="false" outlineLevel="0" collapsed="false">
      <c r="B531" s="0"/>
      <c r="C531" s="0"/>
      <c r="D531" s="0"/>
      <c r="E531" s="0"/>
      <c r="F531" s="0"/>
      <c r="G531" s="0"/>
      <c r="H531" s="0"/>
      <c r="I531" s="0"/>
      <c r="J531" s="0"/>
      <c r="K531" s="0"/>
      <c r="L531" s="0"/>
      <c r="M531" s="0"/>
      <c r="N531" s="0"/>
      <c r="O531" s="0"/>
      <c r="P531" s="0"/>
      <c r="Q531" s="0"/>
      <c r="R531" s="0"/>
      <c r="S531" s="0"/>
      <c r="T531" s="0"/>
      <c r="U531" s="0"/>
      <c r="V531" s="0"/>
      <c r="W531" s="0"/>
      <c r="X531" s="0"/>
      <c r="Y531" s="0"/>
      <c r="AB531" s="0"/>
      <c r="AC531" s="0"/>
      <c r="AD531" s="0"/>
      <c r="AE531" s="0"/>
      <c r="AF531" s="0"/>
      <c r="AG531" s="0"/>
      <c r="AH531" s="0"/>
    </row>
    <row r="532" customFormat="false" ht="14.4" hidden="false" customHeight="false" outlineLevel="0" collapsed="false">
      <c r="B532" s="0"/>
      <c r="C532" s="0"/>
      <c r="D532" s="0"/>
      <c r="E532" s="0"/>
      <c r="F532" s="0"/>
      <c r="G532" s="0"/>
      <c r="H532" s="0"/>
      <c r="I532" s="0"/>
      <c r="J532" s="0"/>
      <c r="K532" s="0"/>
      <c r="L532" s="0"/>
      <c r="M532" s="0"/>
      <c r="N532" s="0"/>
      <c r="O532" s="0"/>
      <c r="P532" s="0"/>
      <c r="Q532" s="0"/>
      <c r="R532" s="0"/>
      <c r="S532" s="0"/>
      <c r="T532" s="0"/>
      <c r="U532" s="0"/>
      <c r="V532" s="0"/>
      <c r="W532" s="0"/>
      <c r="X532" s="0"/>
      <c r="Y532" s="0"/>
      <c r="AB532" s="0"/>
      <c r="AC532" s="0"/>
      <c r="AD532" s="0"/>
      <c r="AE532" s="0"/>
      <c r="AF532" s="0"/>
      <c r="AG532" s="0"/>
      <c r="AH532" s="0"/>
    </row>
    <row r="533" customFormat="false" ht="14.4" hidden="false" customHeight="false" outlineLevel="0" collapsed="false">
      <c r="B533" s="0"/>
      <c r="C533" s="0"/>
      <c r="D533" s="0"/>
      <c r="E533" s="0"/>
      <c r="F533" s="0"/>
      <c r="G533" s="0"/>
      <c r="H533" s="0"/>
      <c r="I533" s="0"/>
      <c r="J533" s="0"/>
      <c r="K533" s="0"/>
      <c r="L533" s="0"/>
      <c r="M533" s="0"/>
      <c r="N533" s="0"/>
      <c r="O533" s="0"/>
      <c r="P533" s="0"/>
      <c r="Q533" s="0"/>
      <c r="R533" s="0"/>
      <c r="S533" s="0"/>
      <c r="T533" s="0"/>
      <c r="U533" s="0"/>
      <c r="V533" s="0"/>
      <c r="W533" s="0"/>
      <c r="X533" s="0"/>
      <c r="Y533" s="0"/>
      <c r="AB533" s="0"/>
      <c r="AC533" s="0"/>
      <c r="AD533" s="0"/>
      <c r="AE533" s="0"/>
      <c r="AF533" s="0"/>
      <c r="AG533" s="0"/>
      <c r="AH533" s="0"/>
    </row>
    <row r="534" customFormat="false" ht="14.4" hidden="false" customHeight="false" outlineLevel="0" collapsed="false">
      <c r="B534" s="0"/>
      <c r="C534" s="0"/>
      <c r="D534" s="0"/>
      <c r="E534" s="0"/>
      <c r="F534" s="0"/>
      <c r="G534" s="0"/>
      <c r="H534" s="0"/>
      <c r="I534" s="0"/>
      <c r="J534" s="0"/>
      <c r="K534" s="0"/>
      <c r="L534" s="0"/>
      <c r="M534" s="0"/>
      <c r="N534" s="0"/>
      <c r="O534" s="0"/>
      <c r="P534" s="0"/>
      <c r="Q534" s="0"/>
      <c r="R534" s="0"/>
      <c r="S534" s="0"/>
      <c r="T534" s="0"/>
      <c r="U534" s="0"/>
      <c r="V534" s="0"/>
      <c r="W534" s="0"/>
      <c r="X534" s="0"/>
      <c r="Y534" s="0"/>
      <c r="AB534" s="0"/>
      <c r="AC534" s="0"/>
      <c r="AD534" s="0"/>
      <c r="AE534" s="0"/>
      <c r="AF534" s="0"/>
      <c r="AG534" s="0"/>
      <c r="AH534" s="0"/>
    </row>
    <row r="535" customFormat="false" ht="14.4" hidden="false" customHeight="false" outlineLevel="0" collapsed="false">
      <c r="B535" s="0"/>
      <c r="C535" s="0"/>
      <c r="D535" s="0"/>
      <c r="E535" s="0"/>
      <c r="F535" s="0"/>
      <c r="G535" s="0"/>
      <c r="H535" s="0"/>
      <c r="I535" s="0"/>
      <c r="J535" s="0"/>
      <c r="K535" s="0"/>
      <c r="L535" s="0"/>
      <c r="M535" s="0"/>
      <c r="N535" s="0"/>
      <c r="O535" s="0"/>
      <c r="P535" s="0"/>
      <c r="Q535" s="0"/>
      <c r="R535" s="0"/>
      <c r="S535" s="0"/>
      <c r="T535" s="0"/>
      <c r="U535" s="0"/>
      <c r="V535" s="0"/>
      <c r="W535" s="0"/>
      <c r="X535" s="0"/>
      <c r="Y535" s="0"/>
      <c r="AB535" s="0"/>
      <c r="AC535" s="0"/>
      <c r="AD535" s="0"/>
      <c r="AE535" s="0"/>
      <c r="AF535" s="0"/>
      <c r="AG535" s="0"/>
      <c r="AH535" s="0"/>
    </row>
    <row r="536" customFormat="false" ht="14.4" hidden="false" customHeight="false" outlineLevel="0" collapsed="false">
      <c r="B536" s="0"/>
      <c r="C536" s="0"/>
      <c r="D536" s="0"/>
      <c r="E536" s="0"/>
      <c r="F536" s="0"/>
      <c r="G536" s="0"/>
      <c r="H536" s="0"/>
      <c r="I536" s="0"/>
      <c r="J536" s="0"/>
      <c r="K536" s="0"/>
      <c r="L536" s="0"/>
      <c r="M536" s="0"/>
      <c r="N536" s="0"/>
      <c r="O536" s="0"/>
      <c r="P536" s="0"/>
      <c r="Q536" s="0"/>
      <c r="R536" s="0"/>
      <c r="S536" s="0"/>
      <c r="T536" s="0"/>
      <c r="U536" s="0"/>
      <c r="V536" s="0"/>
      <c r="W536" s="0"/>
      <c r="X536" s="0"/>
      <c r="Y536" s="0"/>
      <c r="AB536" s="0"/>
      <c r="AC536" s="0"/>
      <c r="AD536" s="0"/>
      <c r="AE536" s="0"/>
      <c r="AF536" s="0"/>
      <c r="AG536" s="0"/>
      <c r="AH536" s="0"/>
    </row>
    <row r="537" customFormat="false" ht="14.4" hidden="false" customHeight="false" outlineLevel="0" collapsed="false">
      <c r="B537" s="0"/>
      <c r="C537" s="0"/>
      <c r="D537" s="0"/>
      <c r="E537" s="0"/>
      <c r="F537" s="0"/>
      <c r="G537" s="0"/>
      <c r="H537" s="0"/>
      <c r="I537" s="0"/>
      <c r="J537" s="0"/>
      <c r="K537" s="0"/>
      <c r="L537" s="0"/>
      <c r="M537" s="0"/>
      <c r="N537" s="0"/>
      <c r="O537" s="0"/>
      <c r="P537" s="0"/>
      <c r="Q537" s="0"/>
      <c r="R537" s="0"/>
      <c r="S537" s="0"/>
      <c r="T537" s="0"/>
      <c r="U537" s="0"/>
      <c r="V537" s="0"/>
      <c r="W537" s="0"/>
      <c r="X537" s="0"/>
      <c r="Y537" s="0"/>
      <c r="AB537" s="0"/>
      <c r="AC537" s="0"/>
      <c r="AD537" s="0"/>
      <c r="AE537" s="0"/>
      <c r="AF537" s="0"/>
      <c r="AG537" s="0"/>
      <c r="AH537" s="0"/>
    </row>
    <row r="538" customFormat="false" ht="14.4" hidden="false" customHeight="false" outlineLevel="0" collapsed="false">
      <c r="B538" s="0"/>
      <c r="C538" s="0"/>
      <c r="D538" s="0"/>
      <c r="E538" s="0"/>
      <c r="F538" s="0"/>
      <c r="G538" s="0"/>
      <c r="H538" s="0"/>
      <c r="I538" s="0"/>
      <c r="J538" s="0"/>
      <c r="K538" s="0"/>
      <c r="L538" s="0"/>
      <c r="M538" s="0"/>
      <c r="N538" s="0"/>
      <c r="O538" s="0"/>
      <c r="P538" s="0"/>
      <c r="Q538" s="0"/>
      <c r="R538" s="0"/>
      <c r="S538" s="0"/>
      <c r="T538" s="0"/>
      <c r="U538" s="0"/>
      <c r="V538" s="0"/>
      <c r="W538" s="0"/>
      <c r="X538" s="0"/>
      <c r="Y538" s="0"/>
      <c r="AB538" s="0"/>
      <c r="AC538" s="0"/>
      <c r="AD538" s="0"/>
      <c r="AE538" s="0"/>
      <c r="AF538" s="0"/>
      <c r="AG538" s="0"/>
      <c r="AH538" s="0"/>
    </row>
    <row r="539" customFormat="false" ht="14.4" hidden="false" customHeight="false" outlineLevel="0" collapsed="false">
      <c r="B539" s="0"/>
      <c r="C539" s="0"/>
      <c r="D539" s="0"/>
      <c r="E539" s="0"/>
      <c r="F539" s="0"/>
      <c r="G539" s="0"/>
      <c r="H539" s="0"/>
      <c r="I539" s="0"/>
      <c r="J539" s="0"/>
      <c r="K539" s="0"/>
      <c r="L539" s="0"/>
      <c r="M539" s="0"/>
      <c r="N539" s="0"/>
      <c r="O539" s="0"/>
      <c r="P539" s="0"/>
      <c r="Q539" s="0"/>
      <c r="R539" s="0"/>
      <c r="S539" s="0"/>
      <c r="T539" s="0"/>
      <c r="U539" s="0"/>
      <c r="V539" s="0"/>
      <c r="W539" s="0"/>
      <c r="X539" s="0"/>
      <c r="Y539" s="0"/>
      <c r="AB539" s="0"/>
      <c r="AC539" s="0"/>
      <c r="AD539" s="0"/>
      <c r="AE539" s="0"/>
      <c r="AF539" s="0"/>
      <c r="AG539" s="0"/>
      <c r="AH539" s="0"/>
    </row>
    <row r="540" customFormat="false" ht="14.4" hidden="false" customHeight="false" outlineLevel="0" collapsed="false">
      <c r="B540" s="0"/>
      <c r="C540" s="0"/>
      <c r="D540" s="0"/>
      <c r="E540" s="0"/>
      <c r="F540" s="0"/>
      <c r="G540" s="0"/>
      <c r="H540" s="0"/>
      <c r="I540" s="0"/>
      <c r="J540" s="0"/>
      <c r="K540" s="0"/>
      <c r="L540" s="0"/>
      <c r="M540" s="0"/>
      <c r="N540" s="0"/>
      <c r="O540" s="0"/>
      <c r="P540" s="0"/>
      <c r="Q540" s="0"/>
      <c r="R540" s="0"/>
      <c r="S540" s="0"/>
      <c r="T540" s="0"/>
      <c r="U540" s="0"/>
      <c r="V540" s="0"/>
      <c r="W540" s="0"/>
      <c r="X540" s="0"/>
      <c r="Y540" s="0"/>
      <c r="AB540" s="0"/>
      <c r="AC540" s="0"/>
      <c r="AD540" s="0"/>
      <c r="AE540" s="0"/>
      <c r="AF540" s="0"/>
      <c r="AG540" s="0"/>
      <c r="AH540" s="0"/>
    </row>
    <row r="541" customFormat="false" ht="14.4" hidden="false" customHeight="false" outlineLevel="0" collapsed="false">
      <c r="B541" s="0"/>
      <c r="C541" s="0"/>
      <c r="D541" s="0"/>
      <c r="E541" s="0"/>
      <c r="F541" s="0"/>
      <c r="G541" s="0"/>
      <c r="H541" s="0"/>
      <c r="I541" s="0"/>
      <c r="J541" s="0"/>
      <c r="K541" s="0"/>
      <c r="L541" s="0"/>
      <c r="M541" s="0"/>
      <c r="N541" s="0"/>
      <c r="O541" s="0"/>
      <c r="P541" s="0"/>
      <c r="Q541" s="0"/>
      <c r="R541" s="0"/>
      <c r="S541" s="0"/>
      <c r="T541" s="0"/>
      <c r="U541" s="0"/>
      <c r="V541" s="0"/>
      <c r="W541" s="0"/>
      <c r="X541" s="0"/>
      <c r="Y541" s="0"/>
      <c r="AB541" s="0"/>
      <c r="AC541" s="0"/>
      <c r="AD541" s="0"/>
      <c r="AE541" s="0"/>
      <c r="AF541" s="0"/>
      <c r="AG541" s="0"/>
      <c r="AH541" s="0"/>
    </row>
    <row r="542" customFormat="false" ht="14.4" hidden="false" customHeight="false" outlineLevel="0" collapsed="false">
      <c r="B542" s="0"/>
      <c r="C542" s="0"/>
      <c r="D542" s="0"/>
      <c r="E542" s="0"/>
      <c r="F542" s="0"/>
      <c r="G542" s="0"/>
      <c r="H542" s="0"/>
      <c r="I542" s="0"/>
      <c r="J542" s="0"/>
      <c r="K542" s="0"/>
      <c r="L542" s="0"/>
      <c r="M542" s="0"/>
      <c r="N542" s="0"/>
      <c r="O542" s="0"/>
      <c r="P542" s="0"/>
      <c r="Q542" s="0"/>
      <c r="R542" s="0"/>
      <c r="S542" s="0"/>
      <c r="T542" s="0"/>
      <c r="U542" s="0"/>
      <c r="V542" s="0"/>
      <c r="W542" s="0"/>
      <c r="X542" s="0"/>
      <c r="Y542" s="0"/>
      <c r="AB542" s="0"/>
      <c r="AC542" s="0"/>
      <c r="AD542" s="0"/>
      <c r="AE542" s="0"/>
      <c r="AF542" s="0"/>
      <c r="AG542" s="0"/>
      <c r="AH542" s="0"/>
    </row>
    <row r="543" customFormat="false" ht="14.4" hidden="false" customHeight="false" outlineLevel="0" collapsed="false">
      <c r="B543" s="0"/>
      <c r="C543" s="0"/>
      <c r="D543" s="0"/>
      <c r="E543" s="0"/>
      <c r="F543" s="0"/>
      <c r="G543" s="0"/>
      <c r="H543" s="0"/>
      <c r="I543" s="0"/>
      <c r="J543" s="0"/>
      <c r="K543" s="0"/>
      <c r="L543" s="0"/>
      <c r="M543" s="0"/>
      <c r="N543" s="0"/>
      <c r="O543" s="0"/>
      <c r="P543" s="0"/>
      <c r="Q543" s="0"/>
      <c r="R543" s="0"/>
      <c r="S543" s="0"/>
      <c r="T543" s="0"/>
      <c r="U543" s="0"/>
      <c r="V543" s="0"/>
      <c r="W543" s="0"/>
      <c r="X543" s="0"/>
      <c r="Y543" s="0"/>
      <c r="AB543" s="0"/>
      <c r="AC543" s="0"/>
      <c r="AD543" s="0"/>
      <c r="AE543" s="0"/>
      <c r="AF543" s="0"/>
      <c r="AG543" s="0"/>
      <c r="AH543" s="0"/>
    </row>
    <row r="544" customFormat="false" ht="14.4" hidden="false" customHeight="false" outlineLevel="0" collapsed="false">
      <c r="B544" s="0"/>
      <c r="C544" s="0"/>
      <c r="D544" s="0"/>
      <c r="E544" s="0"/>
      <c r="F544" s="0"/>
      <c r="G544" s="0"/>
      <c r="H544" s="0"/>
      <c r="I544" s="0"/>
      <c r="J544" s="0"/>
      <c r="K544" s="0"/>
      <c r="L544" s="0"/>
      <c r="M544" s="0"/>
      <c r="N544" s="0"/>
      <c r="O544" s="0"/>
      <c r="P544" s="0"/>
      <c r="Q544" s="0"/>
      <c r="R544" s="0"/>
      <c r="S544" s="0"/>
      <c r="T544" s="0"/>
      <c r="U544" s="0"/>
      <c r="V544" s="0"/>
      <c r="W544" s="0"/>
      <c r="X544" s="0"/>
      <c r="Y544" s="0"/>
      <c r="AB544" s="0"/>
      <c r="AC544" s="0"/>
      <c r="AD544" s="0"/>
      <c r="AE544" s="0"/>
      <c r="AF544" s="0"/>
      <c r="AG544" s="0"/>
      <c r="AH544" s="0"/>
    </row>
    <row r="545" customFormat="false" ht="14.4" hidden="false" customHeight="false" outlineLevel="0" collapsed="false">
      <c r="B545" s="0"/>
      <c r="C545" s="0"/>
      <c r="D545" s="0"/>
      <c r="E545" s="0"/>
      <c r="F545" s="0"/>
      <c r="G545" s="0"/>
      <c r="H545" s="0"/>
      <c r="I545" s="0"/>
      <c r="J545" s="0"/>
      <c r="K545" s="0"/>
      <c r="L545" s="0"/>
      <c r="M545" s="0"/>
      <c r="N545" s="0"/>
      <c r="O545" s="0"/>
      <c r="P545" s="0"/>
      <c r="Q545" s="0"/>
      <c r="R545" s="0"/>
      <c r="S545" s="0"/>
      <c r="T545" s="0"/>
      <c r="U545" s="0"/>
      <c r="V545" s="0"/>
      <c r="W545" s="0"/>
      <c r="X545" s="0"/>
      <c r="Y545" s="0"/>
      <c r="AB545" s="0"/>
      <c r="AC545" s="0"/>
      <c r="AD545" s="0"/>
      <c r="AE545" s="0"/>
      <c r="AF545" s="0"/>
      <c r="AG545" s="0"/>
      <c r="AH545" s="0"/>
    </row>
    <row r="546" customFormat="false" ht="14.4" hidden="false" customHeight="false" outlineLevel="0" collapsed="false">
      <c r="B546" s="0"/>
      <c r="C546" s="0"/>
      <c r="D546" s="0"/>
      <c r="E546" s="0"/>
      <c r="F546" s="0"/>
      <c r="G546" s="0"/>
      <c r="H546" s="0"/>
      <c r="I546" s="0"/>
      <c r="J546" s="0"/>
      <c r="K546" s="0"/>
      <c r="L546" s="0"/>
      <c r="M546" s="0"/>
      <c r="N546" s="0"/>
      <c r="O546" s="0"/>
      <c r="P546" s="0"/>
      <c r="Q546" s="0"/>
      <c r="R546" s="0"/>
      <c r="S546" s="0"/>
      <c r="T546" s="0"/>
      <c r="U546" s="0"/>
      <c r="V546" s="0"/>
      <c r="W546" s="0"/>
      <c r="X546" s="0"/>
      <c r="Y546" s="0"/>
      <c r="AB546" s="0"/>
      <c r="AC546" s="0"/>
      <c r="AD546" s="0"/>
      <c r="AE546" s="0"/>
      <c r="AF546" s="0"/>
      <c r="AG546" s="0"/>
      <c r="AH546" s="0"/>
    </row>
    <row r="547" customFormat="false" ht="14.4" hidden="false" customHeight="false" outlineLevel="0" collapsed="false">
      <c r="B547" s="0"/>
      <c r="C547" s="0"/>
      <c r="D547" s="0"/>
      <c r="E547" s="0"/>
      <c r="F547" s="0"/>
      <c r="G547" s="0"/>
      <c r="H547" s="0"/>
      <c r="I547" s="0"/>
      <c r="J547" s="0"/>
      <c r="K547" s="0"/>
      <c r="L547" s="0"/>
      <c r="M547" s="0"/>
      <c r="N547" s="0"/>
      <c r="O547" s="0"/>
      <c r="P547" s="0"/>
      <c r="Q547" s="0"/>
      <c r="R547" s="0"/>
      <c r="S547" s="0"/>
      <c r="T547" s="0"/>
      <c r="U547" s="0"/>
      <c r="V547" s="0"/>
      <c r="W547" s="0"/>
      <c r="X547" s="0"/>
      <c r="Y547" s="0"/>
      <c r="AB547" s="0"/>
      <c r="AC547" s="0"/>
      <c r="AD547" s="0"/>
      <c r="AE547" s="0"/>
      <c r="AF547" s="0"/>
      <c r="AG547" s="0"/>
      <c r="AH547" s="0"/>
    </row>
    <row r="548" customFormat="false" ht="14.4" hidden="false" customHeight="false" outlineLevel="0" collapsed="false">
      <c r="B548" s="0"/>
      <c r="C548" s="0"/>
      <c r="D548" s="0"/>
      <c r="E548" s="0"/>
      <c r="F548" s="0"/>
      <c r="G548" s="0"/>
      <c r="H548" s="0"/>
      <c r="I548" s="0"/>
      <c r="J548" s="0"/>
      <c r="K548" s="0"/>
      <c r="L548" s="0"/>
      <c r="M548" s="0"/>
      <c r="N548" s="0"/>
      <c r="O548" s="0"/>
      <c r="P548" s="0"/>
      <c r="Q548" s="0"/>
      <c r="R548" s="0"/>
      <c r="S548" s="0"/>
      <c r="T548" s="0"/>
      <c r="U548" s="0"/>
      <c r="V548" s="0"/>
      <c r="W548" s="0"/>
      <c r="X548" s="0"/>
      <c r="Y548" s="0"/>
      <c r="AB548" s="0"/>
      <c r="AC548" s="0"/>
      <c r="AD548" s="0"/>
      <c r="AE548" s="0"/>
      <c r="AF548" s="0"/>
      <c r="AG548" s="0"/>
      <c r="AH548" s="0"/>
    </row>
    <row r="549" customFormat="false" ht="14.4" hidden="false" customHeight="false" outlineLevel="0" collapsed="false">
      <c r="B549" s="0"/>
      <c r="C549" s="0"/>
      <c r="D549" s="0"/>
      <c r="E549" s="0"/>
      <c r="F549" s="0"/>
      <c r="G549" s="0"/>
      <c r="H549" s="0"/>
      <c r="I549" s="0"/>
      <c r="J549" s="0"/>
      <c r="K549" s="0"/>
      <c r="L549" s="0"/>
      <c r="M549" s="0"/>
      <c r="N549" s="0"/>
      <c r="O549" s="0"/>
      <c r="P549" s="0"/>
      <c r="Q549" s="0"/>
      <c r="R549" s="0"/>
      <c r="S549" s="0"/>
      <c r="T549" s="0"/>
      <c r="U549" s="0"/>
      <c r="V549" s="0"/>
      <c r="W549" s="0"/>
      <c r="X549" s="0"/>
      <c r="Y549" s="0"/>
      <c r="AB549" s="0"/>
      <c r="AC549" s="0"/>
      <c r="AD549" s="0"/>
      <c r="AE549" s="0"/>
      <c r="AF549" s="0"/>
      <c r="AG549" s="0"/>
      <c r="AH549" s="0"/>
    </row>
    <row r="550" customFormat="false" ht="14.4" hidden="false" customHeight="false" outlineLevel="0" collapsed="false">
      <c r="B550" s="0"/>
      <c r="C550" s="0"/>
      <c r="D550" s="0"/>
      <c r="E550" s="0"/>
      <c r="F550" s="0"/>
      <c r="G550" s="0"/>
      <c r="H550" s="0"/>
      <c r="I550" s="0"/>
      <c r="J550" s="0"/>
      <c r="K550" s="0"/>
      <c r="L550" s="0"/>
      <c r="M550" s="0"/>
      <c r="N550" s="0"/>
      <c r="O550" s="0"/>
      <c r="P550" s="0"/>
      <c r="Q550" s="0"/>
      <c r="R550" s="0"/>
      <c r="S550" s="0"/>
      <c r="T550" s="0"/>
      <c r="U550" s="0"/>
      <c r="V550" s="0"/>
      <c r="W550" s="0"/>
      <c r="X550" s="0"/>
      <c r="Y550" s="0"/>
      <c r="AB550" s="0"/>
      <c r="AC550" s="0"/>
      <c r="AD550" s="0"/>
      <c r="AE550" s="0"/>
      <c r="AF550" s="0"/>
      <c r="AG550" s="0"/>
      <c r="AH550" s="0"/>
    </row>
    <row r="551" customFormat="false" ht="14.4" hidden="false" customHeight="false" outlineLevel="0" collapsed="false">
      <c r="B551" s="0"/>
      <c r="C551" s="0"/>
      <c r="D551" s="0"/>
      <c r="E551" s="0"/>
      <c r="F551" s="0"/>
      <c r="G551" s="0"/>
      <c r="H551" s="0"/>
      <c r="I551" s="0"/>
      <c r="J551" s="0"/>
      <c r="K551" s="0"/>
      <c r="L551" s="0"/>
      <c r="M551" s="0"/>
      <c r="N551" s="0"/>
      <c r="O551" s="0"/>
      <c r="P551" s="0"/>
      <c r="Q551" s="0"/>
      <c r="R551" s="0"/>
      <c r="S551" s="0"/>
      <c r="T551" s="0"/>
      <c r="U551" s="0"/>
      <c r="V551" s="0"/>
      <c r="W551" s="0"/>
      <c r="X551" s="0"/>
      <c r="Y551" s="0"/>
      <c r="AB551" s="0"/>
      <c r="AC551" s="0"/>
      <c r="AD551" s="0"/>
      <c r="AE551" s="0"/>
      <c r="AF551" s="0"/>
      <c r="AG551" s="0"/>
      <c r="AH551" s="0"/>
    </row>
    <row r="552" customFormat="false" ht="14.4" hidden="false" customHeight="false" outlineLevel="0" collapsed="false">
      <c r="B552" s="0"/>
      <c r="C552" s="0"/>
      <c r="D552" s="0"/>
      <c r="E552" s="0"/>
      <c r="F552" s="0"/>
      <c r="G552" s="0"/>
      <c r="H552" s="0"/>
      <c r="I552" s="0"/>
      <c r="J552" s="0"/>
      <c r="K552" s="0"/>
      <c r="L552" s="0"/>
      <c r="M552" s="0"/>
      <c r="N552" s="0"/>
      <c r="O552" s="0"/>
      <c r="P552" s="0"/>
      <c r="Q552" s="0"/>
      <c r="R552" s="0"/>
      <c r="S552" s="0"/>
      <c r="T552" s="0"/>
      <c r="U552" s="0"/>
      <c r="V552" s="0"/>
      <c r="W552" s="0"/>
      <c r="X552" s="0"/>
      <c r="Y552" s="0"/>
      <c r="AB552" s="0"/>
      <c r="AC552" s="0"/>
      <c r="AD552" s="0"/>
      <c r="AE552" s="0"/>
      <c r="AF552" s="0"/>
      <c r="AG552" s="0"/>
      <c r="AH552" s="0"/>
    </row>
    <row r="553" customFormat="false" ht="14.4" hidden="false" customHeight="false" outlineLevel="0" collapsed="false">
      <c r="B553" s="0"/>
      <c r="C553" s="0"/>
      <c r="D553" s="0"/>
      <c r="E553" s="0"/>
      <c r="F553" s="0"/>
      <c r="G553" s="0"/>
      <c r="H553" s="0"/>
      <c r="I553" s="0"/>
      <c r="J553" s="0"/>
      <c r="K553" s="0"/>
      <c r="L553" s="0"/>
      <c r="M553" s="0"/>
      <c r="N553" s="0"/>
      <c r="O553" s="0"/>
      <c r="P553" s="0"/>
      <c r="Q553" s="0"/>
      <c r="R553" s="0"/>
      <c r="S553" s="0"/>
      <c r="T553" s="0"/>
      <c r="U553" s="0"/>
      <c r="V553" s="0"/>
      <c r="W553" s="0"/>
      <c r="X553" s="0"/>
      <c r="Y553" s="0"/>
      <c r="AB553" s="0"/>
      <c r="AC553" s="0"/>
      <c r="AD553" s="0"/>
      <c r="AE553" s="0"/>
      <c r="AF553" s="0"/>
      <c r="AG553" s="0"/>
      <c r="AH553" s="0"/>
    </row>
    <row r="554" customFormat="false" ht="14.4" hidden="false" customHeight="false" outlineLevel="0" collapsed="false">
      <c r="B554" s="0"/>
      <c r="C554" s="0"/>
      <c r="D554" s="0"/>
      <c r="E554" s="0"/>
      <c r="F554" s="0"/>
      <c r="G554" s="0"/>
      <c r="H554" s="0"/>
      <c r="I554" s="0"/>
      <c r="J554" s="0"/>
      <c r="K554" s="0"/>
      <c r="L554" s="0"/>
      <c r="M554" s="0"/>
      <c r="N554" s="0"/>
      <c r="O554" s="0"/>
      <c r="P554" s="0"/>
      <c r="Q554" s="0"/>
      <c r="R554" s="0"/>
      <c r="S554" s="0"/>
      <c r="T554" s="0"/>
      <c r="U554" s="0"/>
      <c r="V554" s="0"/>
      <c r="W554" s="0"/>
      <c r="X554" s="0"/>
      <c r="Y554" s="0"/>
      <c r="AB554" s="0"/>
      <c r="AC554" s="0"/>
      <c r="AD554" s="0"/>
      <c r="AE554" s="0"/>
      <c r="AF554" s="0"/>
      <c r="AG554" s="0"/>
      <c r="AH554" s="0"/>
    </row>
    <row r="555" customFormat="false" ht="14.4" hidden="false" customHeight="false" outlineLevel="0" collapsed="false">
      <c r="B555" s="0"/>
      <c r="C555" s="0"/>
      <c r="D555" s="0"/>
      <c r="E555" s="0"/>
      <c r="F555" s="0"/>
      <c r="G555" s="0"/>
      <c r="H555" s="0"/>
      <c r="I555" s="0"/>
      <c r="J555" s="0"/>
      <c r="K555" s="0"/>
      <c r="L555" s="0"/>
      <c r="M555" s="0"/>
      <c r="N555" s="0"/>
      <c r="O555" s="0"/>
      <c r="P555" s="0"/>
      <c r="Q555" s="0"/>
      <c r="R555" s="0"/>
      <c r="S555" s="0"/>
      <c r="T555" s="0"/>
      <c r="U555" s="0"/>
      <c r="V555" s="0"/>
      <c r="W555" s="0"/>
      <c r="X555" s="0"/>
      <c r="Y555" s="0"/>
      <c r="AB555" s="0"/>
      <c r="AC555" s="0"/>
      <c r="AD555" s="0"/>
      <c r="AE555" s="0"/>
      <c r="AF555" s="0"/>
      <c r="AG555" s="0"/>
      <c r="AH555" s="0"/>
    </row>
    <row r="556" customFormat="false" ht="14.4" hidden="false" customHeight="false" outlineLevel="0" collapsed="false">
      <c r="B556" s="0"/>
      <c r="C556" s="0"/>
      <c r="D556" s="0"/>
      <c r="E556" s="0"/>
      <c r="F556" s="0"/>
      <c r="G556" s="0"/>
      <c r="H556" s="0"/>
      <c r="I556" s="0"/>
      <c r="J556" s="0"/>
      <c r="K556" s="0"/>
      <c r="L556" s="0"/>
      <c r="M556" s="0"/>
      <c r="N556" s="0"/>
      <c r="O556" s="0"/>
      <c r="P556" s="0"/>
      <c r="Q556" s="0"/>
      <c r="R556" s="0"/>
      <c r="S556" s="0"/>
      <c r="T556" s="0"/>
      <c r="U556" s="0"/>
      <c r="V556" s="0"/>
      <c r="W556" s="0"/>
      <c r="X556" s="0"/>
      <c r="Y556" s="0"/>
      <c r="AB556" s="0"/>
      <c r="AC556" s="0"/>
      <c r="AD556" s="0"/>
      <c r="AE556" s="0"/>
      <c r="AF556" s="0"/>
      <c r="AG556" s="0"/>
      <c r="AH556" s="0"/>
    </row>
    <row r="557" customFormat="false" ht="14.4" hidden="false" customHeight="false" outlineLevel="0" collapsed="false">
      <c r="B557" s="0"/>
      <c r="C557" s="0"/>
      <c r="D557" s="0"/>
      <c r="E557" s="0"/>
      <c r="F557" s="0"/>
      <c r="G557" s="0"/>
      <c r="H557" s="0"/>
      <c r="I557" s="0"/>
      <c r="J557" s="0"/>
      <c r="K557" s="0"/>
      <c r="L557" s="0"/>
      <c r="M557" s="0"/>
      <c r="N557" s="0"/>
      <c r="O557" s="0"/>
      <c r="P557" s="0"/>
      <c r="Q557" s="0"/>
      <c r="R557" s="0"/>
      <c r="S557" s="0"/>
      <c r="T557" s="0"/>
      <c r="U557" s="0"/>
      <c r="V557" s="0"/>
      <c r="W557" s="0"/>
      <c r="X557" s="0"/>
      <c r="Y557" s="0"/>
      <c r="AB557" s="0"/>
      <c r="AC557" s="0"/>
      <c r="AD557" s="0"/>
      <c r="AE557" s="0"/>
      <c r="AF557" s="0"/>
      <c r="AG557" s="0"/>
      <c r="AH557" s="0"/>
    </row>
    <row r="558" customFormat="false" ht="14.4" hidden="false" customHeight="false" outlineLevel="0" collapsed="false">
      <c r="B558" s="0"/>
      <c r="C558" s="0"/>
      <c r="D558" s="0"/>
      <c r="E558" s="0"/>
      <c r="F558" s="0"/>
      <c r="G558" s="0"/>
      <c r="H558" s="0"/>
      <c r="I558" s="0"/>
      <c r="J558" s="0"/>
      <c r="K558" s="0"/>
      <c r="L558" s="0"/>
      <c r="M558" s="0"/>
      <c r="N558" s="0"/>
      <c r="O558" s="0"/>
      <c r="P558" s="0"/>
      <c r="Q558" s="0"/>
      <c r="R558" s="0"/>
      <c r="S558" s="0"/>
      <c r="T558" s="0"/>
      <c r="U558" s="0"/>
      <c r="V558" s="0"/>
      <c r="W558" s="0"/>
      <c r="X558" s="0"/>
      <c r="Y558" s="0"/>
      <c r="AB558" s="0"/>
      <c r="AC558" s="0"/>
      <c r="AD558" s="0"/>
      <c r="AE558" s="0"/>
      <c r="AF558" s="0"/>
      <c r="AG558" s="0"/>
      <c r="AH558" s="0"/>
    </row>
    <row r="559" customFormat="false" ht="14.4" hidden="false" customHeight="false" outlineLevel="0" collapsed="false">
      <c r="B559" s="0"/>
      <c r="C559" s="0"/>
      <c r="D559" s="0"/>
      <c r="E559" s="0"/>
      <c r="F559" s="0"/>
      <c r="G559" s="0"/>
      <c r="H559" s="0"/>
      <c r="I559" s="0"/>
      <c r="J559" s="0"/>
      <c r="K559" s="0"/>
      <c r="L559" s="0"/>
      <c r="M559" s="0"/>
      <c r="N559" s="0"/>
      <c r="O559" s="0"/>
      <c r="P559" s="0"/>
      <c r="Q559" s="0"/>
      <c r="R559" s="0"/>
      <c r="S559" s="0"/>
      <c r="T559" s="0"/>
      <c r="U559" s="0"/>
      <c r="V559" s="0"/>
      <c r="W559" s="0"/>
      <c r="X559" s="0"/>
      <c r="Y559" s="0"/>
      <c r="AB559" s="0"/>
      <c r="AC559" s="0"/>
      <c r="AD559" s="0"/>
      <c r="AE559" s="0"/>
      <c r="AF559" s="0"/>
      <c r="AG559" s="0"/>
      <c r="AH559" s="0"/>
    </row>
    <row r="560" customFormat="false" ht="14.4" hidden="false" customHeight="false" outlineLevel="0" collapsed="false">
      <c r="B560" s="0"/>
      <c r="C560" s="0"/>
      <c r="D560" s="0"/>
      <c r="E560" s="0"/>
      <c r="F560" s="0"/>
      <c r="G560" s="0"/>
      <c r="H560" s="0"/>
      <c r="I560" s="0"/>
      <c r="J560" s="0"/>
      <c r="K560" s="0"/>
      <c r="L560" s="0"/>
      <c r="M560" s="0"/>
      <c r="N560" s="0"/>
      <c r="O560" s="0"/>
      <c r="P560" s="0"/>
      <c r="Q560" s="0"/>
      <c r="R560" s="0"/>
      <c r="S560" s="0"/>
      <c r="T560" s="0"/>
      <c r="U560" s="0"/>
      <c r="V560" s="0"/>
      <c r="W560" s="0"/>
      <c r="X560" s="0"/>
      <c r="Y560" s="0"/>
      <c r="AB560" s="0"/>
      <c r="AC560" s="0"/>
      <c r="AD560" s="0"/>
      <c r="AE560" s="0"/>
      <c r="AF560" s="0"/>
      <c r="AG560" s="0"/>
      <c r="AH560" s="0"/>
    </row>
    <row r="561" customFormat="false" ht="14.4" hidden="false" customHeight="false" outlineLevel="0" collapsed="false">
      <c r="B561" s="0"/>
      <c r="C561" s="0"/>
      <c r="D561" s="0"/>
      <c r="E561" s="0"/>
      <c r="F561" s="0"/>
      <c r="G561" s="0"/>
      <c r="H561" s="0"/>
      <c r="I561" s="0"/>
      <c r="J561" s="0"/>
      <c r="K561" s="0"/>
      <c r="L561" s="0"/>
      <c r="M561" s="0"/>
      <c r="N561" s="0"/>
      <c r="O561" s="0"/>
      <c r="P561" s="0"/>
      <c r="Q561" s="0"/>
      <c r="R561" s="0"/>
      <c r="S561" s="0"/>
      <c r="T561" s="0"/>
      <c r="U561" s="0"/>
      <c r="V561" s="0"/>
      <c r="W561" s="0"/>
      <c r="X561" s="0"/>
      <c r="Y561" s="0"/>
      <c r="AB561" s="0"/>
      <c r="AC561" s="0"/>
      <c r="AD561" s="0"/>
      <c r="AE561" s="0"/>
      <c r="AF561" s="0"/>
      <c r="AG561" s="0"/>
      <c r="AH561" s="0"/>
    </row>
    <row r="562" customFormat="false" ht="14.4" hidden="false" customHeight="false" outlineLevel="0" collapsed="false">
      <c r="B562" s="0"/>
      <c r="C562" s="0"/>
      <c r="D562" s="0"/>
      <c r="E562" s="0"/>
      <c r="F562" s="0"/>
      <c r="G562" s="0"/>
      <c r="H562" s="0"/>
      <c r="I562" s="0"/>
      <c r="J562" s="0"/>
      <c r="K562" s="0"/>
      <c r="L562" s="0"/>
      <c r="M562" s="0"/>
      <c r="N562" s="0"/>
      <c r="O562" s="0"/>
      <c r="P562" s="0"/>
      <c r="Q562" s="0"/>
      <c r="R562" s="0"/>
      <c r="S562" s="0"/>
      <c r="T562" s="0"/>
      <c r="U562" s="0"/>
      <c r="V562" s="0"/>
      <c r="W562" s="0"/>
      <c r="X562" s="0"/>
      <c r="Y562" s="0"/>
      <c r="AB562" s="0"/>
      <c r="AC562" s="0"/>
      <c r="AD562" s="0"/>
      <c r="AE562" s="0"/>
      <c r="AF562" s="0"/>
      <c r="AG562" s="0"/>
      <c r="AH562" s="0"/>
    </row>
    <row r="563" customFormat="false" ht="14.4" hidden="false" customHeight="false" outlineLevel="0" collapsed="false">
      <c r="B563" s="0"/>
      <c r="C563" s="0"/>
      <c r="D563" s="0"/>
      <c r="E563" s="0"/>
      <c r="F563" s="0"/>
      <c r="G563" s="0"/>
      <c r="H563" s="0"/>
      <c r="I563" s="0"/>
      <c r="J563" s="0"/>
      <c r="K563" s="0"/>
      <c r="L563" s="0"/>
      <c r="M563" s="0"/>
      <c r="N563" s="0"/>
      <c r="O563" s="0"/>
      <c r="P563" s="0"/>
      <c r="Q563" s="0"/>
      <c r="R563" s="0"/>
      <c r="S563" s="0"/>
      <c r="T563" s="0"/>
      <c r="U563" s="0"/>
      <c r="V563" s="0"/>
      <c r="W563" s="0"/>
      <c r="X563" s="0"/>
      <c r="Y563" s="0"/>
      <c r="AB563" s="0"/>
      <c r="AC563" s="0"/>
      <c r="AD563" s="0"/>
      <c r="AE563" s="0"/>
      <c r="AF563" s="0"/>
      <c r="AG563" s="0"/>
      <c r="AH563" s="0"/>
    </row>
    <row r="564" customFormat="false" ht="14.4" hidden="false" customHeight="false" outlineLevel="0" collapsed="false">
      <c r="B564" s="0"/>
      <c r="C564" s="0"/>
      <c r="D564" s="0"/>
      <c r="E564" s="0"/>
      <c r="F564" s="0"/>
      <c r="G564" s="0"/>
      <c r="H564" s="0"/>
      <c r="I564" s="0"/>
      <c r="J564" s="0"/>
      <c r="K564" s="0"/>
      <c r="L564" s="0"/>
      <c r="M564" s="0"/>
      <c r="N564" s="0"/>
      <c r="O564" s="0"/>
      <c r="P564" s="0"/>
      <c r="Q564" s="0"/>
      <c r="R564" s="0"/>
      <c r="S564" s="0"/>
      <c r="T564" s="0"/>
      <c r="U564" s="0"/>
      <c r="V564" s="0"/>
      <c r="W564" s="0"/>
      <c r="X564" s="0"/>
      <c r="Y564" s="0"/>
      <c r="AB564" s="0"/>
      <c r="AC564" s="0"/>
      <c r="AD564" s="0"/>
      <c r="AE564" s="0"/>
      <c r="AF564" s="0"/>
      <c r="AG564" s="0"/>
      <c r="AH564" s="0"/>
    </row>
    <row r="565" customFormat="false" ht="14.4" hidden="false" customHeight="false" outlineLevel="0" collapsed="false">
      <c r="B565" s="0"/>
      <c r="C565" s="0"/>
      <c r="D565" s="0"/>
      <c r="E565" s="0"/>
      <c r="F565" s="0"/>
      <c r="G565" s="0"/>
      <c r="H565" s="0"/>
      <c r="I565" s="0"/>
      <c r="J565" s="0"/>
      <c r="K565" s="0"/>
      <c r="L565" s="0"/>
      <c r="M565" s="0"/>
      <c r="N565" s="0"/>
      <c r="O565" s="0"/>
      <c r="P565" s="0"/>
      <c r="Q565" s="0"/>
      <c r="R565" s="0"/>
      <c r="S565" s="0"/>
      <c r="T565" s="0"/>
      <c r="U565" s="0"/>
      <c r="V565" s="0"/>
      <c r="W565" s="0"/>
      <c r="X565" s="0"/>
      <c r="Y565" s="0"/>
      <c r="AB565" s="0"/>
      <c r="AC565" s="0"/>
      <c r="AD565" s="0"/>
      <c r="AE565" s="0"/>
      <c r="AF565" s="0"/>
      <c r="AG565" s="0"/>
      <c r="AH565" s="0"/>
    </row>
    <row r="566" customFormat="false" ht="14.4" hidden="false" customHeight="false" outlineLevel="0" collapsed="false">
      <c r="B566" s="0"/>
      <c r="C566" s="0"/>
      <c r="D566" s="0"/>
      <c r="E566" s="0"/>
      <c r="F566" s="0"/>
      <c r="G566" s="0"/>
      <c r="H566" s="0"/>
      <c r="I566" s="0"/>
      <c r="J566" s="0"/>
      <c r="K566" s="0"/>
      <c r="L566" s="0"/>
      <c r="M566" s="0"/>
      <c r="N566" s="0"/>
      <c r="O566" s="0"/>
      <c r="P566" s="0"/>
      <c r="Q566" s="0"/>
      <c r="R566" s="0"/>
      <c r="S566" s="0"/>
      <c r="T566" s="0"/>
      <c r="U566" s="0"/>
      <c r="V566" s="0"/>
      <c r="W566" s="0"/>
      <c r="X566" s="0"/>
      <c r="Y566" s="0"/>
      <c r="AB566" s="0"/>
      <c r="AC566" s="0"/>
      <c r="AD566" s="0"/>
      <c r="AE566" s="0"/>
      <c r="AF566" s="0"/>
      <c r="AG566" s="0"/>
      <c r="AH566" s="0"/>
    </row>
    <row r="567" customFormat="false" ht="14.4" hidden="false" customHeight="false" outlineLevel="0" collapsed="false">
      <c r="B567" s="0"/>
      <c r="C567" s="0"/>
      <c r="D567" s="0"/>
      <c r="E567" s="0"/>
      <c r="F567" s="0"/>
      <c r="G567" s="0"/>
      <c r="H567" s="0"/>
      <c r="I567" s="0"/>
      <c r="J567" s="0"/>
      <c r="K567" s="0"/>
      <c r="L567" s="0"/>
      <c r="M567" s="0"/>
      <c r="N567" s="0"/>
      <c r="O567" s="0"/>
      <c r="P567" s="0"/>
      <c r="Q567" s="0"/>
      <c r="R567" s="0"/>
      <c r="S567" s="0"/>
      <c r="T567" s="0"/>
      <c r="U567" s="0"/>
      <c r="V567" s="0"/>
      <c r="W567" s="0"/>
      <c r="X567" s="0"/>
      <c r="Y567" s="0"/>
      <c r="AB567" s="0"/>
      <c r="AC567" s="0"/>
      <c r="AD567" s="0"/>
      <c r="AE567" s="0"/>
      <c r="AF567" s="0"/>
      <c r="AG567" s="0"/>
      <c r="AH567" s="0"/>
    </row>
    <row r="568" customFormat="false" ht="14.4" hidden="false" customHeight="false" outlineLevel="0" collapsed="false">
      <c r="B568" s="0"/>
      <c r="C568" s="0"/>
      <c r="D568" s="0"/>
      <c r="E568" s="0"/>
      <c r="F568" s="0"/>
      <c r="G568" s="0"/>
      <c r="H568" s="0"/>
      <c r="I568" s="0"/>
      <c r="J568" s="0"/>
      <c r="K568" s="0"/>
      <c r="L568" s="0"/>
      <c r="M568" s="0"/>
      <c r="N568" s="0"/>
      <c r="O568" s="0"/>
      <c r="P568" s="0"/>
      <c r="Q568" s="0"/>
      <c r="R568" s="0"/>
      <c r="S568" s="0"/>
      <c r="T568" s="0"/>
      <c r="U568" s="0"/>
      <c r="V568" s="0"/>
      <c r="W568" s="0"/>
      <c r="X568" s="0"/>
      <c r="Y568" s="0"/>
      <c r="AB568" s="0"/>
      <c r="AC568" s="0"/>
      <c r="AD568" s="0"/>
      <c r="AE568" s="0"/>
      <c r="AF568" s="0"/>
      <c r="AG568" s="0"/>
      <c r="AH568" s="0"/>
    </row>
    <row r="569" customFormat="false" ht="14.4" hidden="false" customHeight="false" outlineLevel="0" collapsed="false">
      <c r="B569" s="0"/>
      <c r="C569" s="0"/>
      <c r="D569" s="0"/>
      <c r="E569" s="0"/>
      <c r="F569" s="0"/>
      <c r="G569" s="0"/>
      <c r="H569" s="0"/>
      <c r="I569" s="0"/>
      <c r="J569" s="0"/>
      <c r="K569" s="0"/>
      <c r="L569" s="0"/>
      <c r="M569" s="0"/>
      <c r="N569" s="0"/>
      <c r="O569" s="0"/>
      <c r="P569" s="0"/>
      <c r="Q569" s="0"/>
      <c r="R569" s="0"/>
      <c r="S569" s="0"/>
      <c r="T569" s="0"/>
      <c r="U569" s="0"/>
      <c r="V569" s="0"/>
      <c r="W569" s="0"/>
      <c r="X569" s="0"/>
      <c r="Y569" s="0"/>
      <c r="AB569" s="0"/>
      <c r="AC569" s="0"/>
      <c r="AD569" s="0"/>
      <c r="AE569" s="0"/>
      <c r="AF569" s="0"/>
      <c r="AG569" s="0"/>
      <c r="AH569" s="0"/>
    </row>
    <row r="570" customFormat="false" ht="14.4" hidden="false" customHeight="false" outlineLevel="0" collapsed="false">
      <c r="B570" s="0"/>
      <c r="C570" s="0"/>
      <c r="D570" s="0"/>
      <c r="E570" s="0"/>
      <c r="F570" s="0"/>
      <c r="G570" s="0"/>
      <c r="H570" s="0"/>
      <c r="I570" s="0"/>
      <c r="J570" s="0"/>
      <c r="K570" s="0"/>
      <c r="L570" s="0"/>
      <c r="M570" s="0"/>
      <c r="N570" s="0"/>
      <c r="O570" s="0"/>
      <c r="P570" s="0"/>
      <c r="Q570" s="0"/>
      <c r="R570" s="0"/>
      <c r="S570" s="0"/>
      <c r="T570" s="0"/>
      <c r="U570" s="0"/>
      <c r="V570" s="0"/>
      <c r="W570" s="0"/>
      <c r="X570" s="0"/>
      <c r="Y570" s="0"/>
      <c r="AB570" s="0"/>
      <c r="AC570" s="0"/>
      <c r="AD570" s="0"/>
      <c r="AE570" s="0"/>
      <c r="AF570" s="0"/>
      <c r="AG570" s="0"/>
      <c r="AH570" s="0"/>
    </row>
    <row r="571" customFormat="false" ht="14.4" hidden="false" customHeight="false" outlineLevel="0" collapsed="false">
      <c r="B571" s="0"/>
      <c r="C571" s="0"/>
      <c r="D571" s="0"/>
      <c r="E571" s="0"/>
      <c r="F571" s="0"/>
      <c r="G571" s="0"/>
      <c r="H571" s="0"/>
      <c r="I571" s="0"/>
      <c r="J571" s="0"/>
      <c r="K571" s="0"/>
      <c r="L571" s="0"/>
      <c r="M571" s="0"/>
      <c r="N571" s="0"/>
      <c r="O571" s="0"/>
      <c r="P571" s="0"/>
      <c r="Q571" s="0"/>
      <c r="R571" s="0"/>
      <c r="S571" s="0"/>
      <c r="T571" s="0"/>
      <c r="U571" s="0"/>
      <c r="V571" s="0"/>
      <c r="W571" s="0"/>
      <c r="X571" s="0"/>
      <c r="Y571" s="0"/>
      <c r="AB571" s="0"/>
      <c r="AC571" s="0"/>
      <c r="AD571" s="0"/>
      <c r="AE571" s="0"/>
      <c r="AF571" s="0"/>
      <c r="AG571" s="0"/>
      <c r="AH571" s="0"/>
    </row>
    <row r="572" customFormat="false" ht="14.4" hidden="false" customHeight="false" outlineLevel="0" collapsed="false">
      <c r="B572" s="0"/>
      <c r="C572" s="0"/>
      <c r="D572" s="0"/>
      <c r="E572" s="0"/>
      <c r="F572" s="0"/>
      <c r="G572" s="0"/>
      <c r="H572" s="0"/>
      <c r="I572" s="0"/>
      <c r="J572" s="0"/>
      <c r="K572" s="0"/>
      <c r="L572" s="0"/>
      <c r="M572" s="0"/>
      <c r="N572" s="0"/>
      <c r="O572" s="0"/>
      <c r="P572" s="0"/>
      <c r="Q572" s="0"/>
      <c r="R572" s="0"/>
      <c r="S572" s="0"/>
      <c r="T572" s="0"/>
      <c r="U572" s="0"/>
      <c r="V572" s="0"/>
      <c r="W572" s="0"/>
      <c r="X572" s="0"/>
      <c r="Y572" s="0"/>
      <c r="AB572" s="0"/>
      <c r="AC572" s="0"/>
      <c r="AD572" s="0"/>
      <c r="AE572" s="0"/>
      <c r="AF572" s="0"/>
      <c r="AG572" s="0"/>
      <c r="AH572" s="0"/>
    </row>
    <row r="573" customFormat="false" ht="14.4" hidden="false" customHeight="false" outlineLevel="0" collapsed="false">
      <c r="B573" s="0"/>
      <c r="C573" s="0"/>
      <c r="D573" s="0"/>
      <c r="E573" s="0"/>
      <c r="F573" s="0"/>
      <c r="G573" s="0"/>
      <c r="H573" s="0"/>
      <c r="I573" s="0"/>
      <c r="J573" s="0"/>
      <c r="K573" s="0"/>
      <c r="L573" s="0"/>
      <c r="M573" s="0"/>
      <c r="N573" s="0"/>
      <c r="O573" s="0"/>
      <c r="P573" s="0"/>
      <c r="Q573" s="0"/>
      <c r="R573" s="0"/>
      <c r="S573" s="0"/>
      <c r="T573" s="0"/>
      <c r="U573" s="0"/>
      <c r="V573" s="0"/>
      <c r="W573" s="0"/>
      <c r="X573" s="0"/>
      <c r="Y573" s="0"/>
      <c r="AB573" s="0"/>
      <c r="AC573" s="0"/>
      <c r="AD573" s="0"/>
      <c r="AE573" s="0"/>
      <c r="AF573" s="0"/>
      <c r="AG573" s="0"/>
      <c r="AH573" s="0"/>
    </row>
    <row r="574" customFormat="false" ht="14.4" hidden="false" customHeight="false" outlineLevel="0" collapsed="false">
      <c r="B574" s="0"/>
      <c r="C574" s="0"/>
      <c r="D574" s="0"/>
      <c r="E574" s="0"/>
      <c r="F574" s="0"/>
      <c r="G574" s="0"/>
      <c r="H574" s="0"/>
      <c r="I574" s="0"/>
      <c r="J574" s="0"/>
      <c r="K574" s="0"/>
      <c r="L574" s="0"/>
      <c r="M574" s="0"/>
      <c r="N574" s="0"/>
      <c r="O574" s="0"/>
      <c r="P574" s="0"/>
      <c r="Q574" s="0"/>
      <c r="R574" s="0"/>
      <c r="S574" s="0"/>
      <c r="T574" s="0"/>
      <c r="U574" s="0"/>
      <c r="V574" s="0"/>
      <c r="W574" s="0"/>
      <c r="X574" s="0"/>
      <c r="Y574" s="0"/>
      <c r="AB574" s="0"/>
      <c r="AC574" s="0"/>
      <c r="AD574" s="0"/>
      <c r="AE574" s="0"/>
      <c r="AF574" s="0"/>
      <c r="AG574" s="0"/>
      <c r="AH574" s="0"/>
    </row>
    <row r="575" customFormat="false" ht="14.4" hidden="false" customHeight="false" outlineLevel="0" collapsed="false">
      <c r="B575" s="0"/>
      <c r="C575" s="0"/>
      <c r="D575" s="0"/>
      <c r="E575" s="0"/>
      <c r="F575" s="0"/>
      <c r="G575" s="0"/>
      <c r="H575" s="0"/>
      <c r="I575" s="0"/>
      <c r="J575" s="0"/>
      <c r="K575" s="0"/>
      <c r="L575" s="0"/>
      <c r="M575" s="0"/>
      <c r="N575" s="0"/>
      <c r="O575" s="0"/>
      <c r="P575" s="0"/>
      <c r="Q575" s="0"/>
      <c r="R575" s="0"/>
      <c r="S575" s="0"/>
      <c r="T575" s="0"/>
      <c r="U575" s="0"/>
      <c r="V575" s="0"/>
      <c r="W575" s="0"/>
      <c r="X575" s="0"/>
      <c r="Y575" s="0"/>
      <c r="AB575" s="0"/>
      <c r="AC575" s="0"/>
      <c r="AD575" s="0"/>
      <c r="AE575" s="0"/>
      <c r="AF575" s="0"/>
      <c r="AG575" s="0"/>
      <c r="AH575" s="0"/>
    </row>
    <row r="576" customFormat="false" ht="14.4" hidden="false" customHeight="false" outlineLevel="0" collapsed="false">
      <c r="B576" s="0"/>
      <c r="C576" s="0"/>
      <c r="D576" s="0"/>
      <c r="E576" s="0"/>
      <c r="F576" s="0"/>
      <c r="G576" s="0"/>
      <c r="H576" s="0"/>
      <c r="I576" s="0"/>
      <c r="J576" s="0"/>
      <c r="K576" s="0"/>
      <c r="L576" s="0"/>
      <c r="M576" s="0"/>
      <c r="N576" s="0"/>
      <c r="O576" s="0"/>
      <c r="P576" s="0"/>
      <c r="Q576" s="0"/>
      <c r="R576" s="0"/>
      <c r="S576" s="0"/>
      <c r="T576" s="0"/>
      <c r="U576" s="0"/>
      <c r="V576" s="0"/>
      <c r="W576" s="0"/>
      <c r="X576" s="0"/>
      <c r="Y576" s="0"/>
      <c r="AB576" s="0"/>
      <c r="AC576" s="0"/>
      <c r="AD576" s="0"/>
      <c r="AE576" s="0"/>
      <c r="AF576" s="0"/>
      <c r="AG576" s="0"/>
      <c r="AH576" s="0"/>
    </row>
    <row r="577" customFormat="false" ht="14.4" hidden="false" customHeight="false" outlineLevel="0" collapsed="false">
      <c r="B577" s="0"/>
      <c r="C577" s="0"/>
      <c r="D577" s="0"/>
      <c r="E577" s="0"/>
      <c r="F577" s="0"/>
      <c r="G577" s="0"/>
      <c r="H577" s="0"/>
      <c r="I577" s="0"/>
      <c r="J577" s="0"/>
      <c r="K577" s="0"/>
      <c r="L577" s="0"/>
      <c r="M577" s="0"/>
      <c r="N577" s="0"/>
      <c r="O577" s="0"/>
      <c r="P577" s="0"/>
      <c r="Q577" s="0"/>
      <c r="R577" s="0"/>
      <c r="S577" s="0"/>
      <c r="T577" s="0"/>
      <c r="U577" s="0"/>
      <c r="V577" s="0"/>
      <c r="W577" s="0"/>
      <c r="X577" s="0"/>
      <c r="Y577" s="0"/>
      <c r="AB577" s="0"/>
      <c r="AC577" s="0"/>
      <c r="AD577" s="0"/>
      <c r="AE577" s="0"/>
      <c r="AF577" s="0"/>
      <c r="AG577" s="0"/>
      <c r="AH577" s="0"/>
    </row>
    <row r="578" customFormat="false" ht="14.4" hidden="false" customHeight="false" outlineLevel="0" collapsed="false">
      <c r="B578" s="0"/>
      <c r="C578" s="0"/>
      <c r="D578" s="0"/>
      <c r="E578" s="0"/>
      <c r="F578" s="0"/>
      <c r="G578" s="0"/>
      <c r="H578" s="0"/>
      <c r="I578" s="0"/>
      <c r="J578" s="0"/>
      <c r="K578" s="0"/>
      <c r="L578" s="0"/>
      <c r="M578" s="0"/>
      <c r="N578" s="0"/>
      <c r="O578" s="0"/>
      <c r="P578" s="0"/>
      <c r="Q578" s="0"/>
      <c r="R578" s="0"/>
      <c r="S578" s="0"/>
      <c r="T578" s="0"/>
      <c r="U578" s="0"/>
      <c r="V578" s="0"/>
      <c r="W578" s="0"/>
      <c r="X578" s="0"/>
      <c r="Y578" s="0"/>
      <c r="AB578" s="0"/>
      <c r="AC578" s="0"/>
      <c r="AD578" s="0"/>
      <c r="AE578" s="0"/>
      <c r="AF578" s="0"/>
      <c r="AG578" s="0"/>
      <c r="AH578" s="0"/>
    </row>
    <row r="579" customFormat="false" ht="14.4" hidden="false" customHeight="false" outlineLevel="0" collapsed="false">
      <c r="B579" s="0"/>
      <c r="C579" s="0"/>
      <c r="D579" s="0"/>
      <c r="E579" s="0"/>
      <c r="F579" s="0"/>
      <c r="G579" s="0"/>
      <c r="H579" s="0"/>
      <c r="I579" s="0"/>
      <c r="J579" s="0"/>
      <c r="K579" s="0"/>
      <c r="L579" s="0"/>
      <c r="M579" s="0"/>
      <c r="N579" s="0"/>
      <c r="O579" s="0"/>
      <c r="P579" s="0"/>
      <c r="Q579" s="0"/>
      <c r="R579" s="0"/>
      <c r="S579" s="0"/>
      <c r="T579" s="0"/>
      <c r="U579" s="0"/>
      <c r="V579" s="0"/>
      <c r="W579" s="0"/>
      <c r="X579" s="0"/>
      <c r="Y579" s="0"/>
      <c r="AB579" s="0"/>
      <c r="AC579" s="0"/>
      <c r="AD579" s="0"/>
      <c r="AE579" s="0"/>
      <c r="AF579" s="0"/>
      <c r="AG579" s="0"/>
      <c r="AH579" s="0"/>
    </row>
    <row r="580" customFormat="false" ht="14.4" hidden="false" customHeight="false" outlineLevel="0" collapsed="false">
      <c r="B580" s="0"/>
      <c r="C580" s="0"/>
      <c r="D580" s="0"/>
      <c r="E580" s="0"/>
      <c r="F580" s="0"/>
      <c r="G580" s="0"/>
      <c r="H580" s="0"/>
      <c r="I580" s="0"/>
      <c r="J580" s="0"/>
      <c r="K580" s="0"/>
      <c r="L580" s="0"/>
      <c r="M580" s="0"/>
      <c r="N580" s="0"/>
      <c r="O580" s="0"/>
      <c r="P580" s="0"/>
      <c r="Q580" s="0"/>
      <c r="R580" s="0"/>
      <c r="S580" s="0"/>
      <c r="T580" s="0"/>
      <c r="U580" s="0"/>
      <c r="V580" s="0"/>
      <c r="W580" s="0"/>
      <c r="X580" s="0"/>
      <c r="Y580" s="0"/>
      <c r="AB580" s="0"/>
      <c r="AC580" s="0"/>
      <c r="AD580" s="0"/>
      <c r="AE580" s="0"/>
      <c r="AF580" s="0"/>
      <c r="AG580" s="0"/>
      <c r="AH580" s="0"/>
    </row>
    <row r="581" customFormat="false" ht="14.4" hidden="false" customHeight="false" outlineLevel="0" collapsed="false">
      <c r="B581" s="0"/>
      <c r="C581" s="0"/>
      <c r="D581" s="0"/>
      <c r="E581" s="0"/>
      <c r="F581" s="0"/>
      <c r="G581" s="0"/>
      <c r="H581" s="0"/>
      <c r="I581" s="0"/>
      <c r="J581" s="0"/>
      <c r="K581" s="0"/>
      <c r="L581" s="0"/>
      <c r="M581" s="0"/>
      <c r="N581" s="0"/>
      <c r="O581" s="0"/>
      <c r="P581" s="0"/>
      <c r="Q581" s="0"/>
      <c r="R581" s="0"/>
      <c r="S581" s="0"/>
      <c r="T581" s="0"/>
      <c r="U581" s="0"/>
      <c r="V581" s="0"/>
      <c r="W581" s="0"/>
      <c r="X581" s="0"/>
      <c r="Y581" s="0"/>
      <c r="AB581" s="0"/>
      <c r="AC581" s="0"/>
      <c r="AD581" s="0"/>
      <c r="AE581" s="0"/>
      <c r="AF581" s="0"/>
      <c r="AG581" s="0"/>
      <c r="AH581" s="0"/>
    </row>
    <row r="582" customFormat="false" ht="14.4" hidden="false" customHeight="false" outlineLevel="0" collapsed="false">
      <c r="B582" s="0"/>
      <c r="C582" s="0"/>
      <c r="D582" s="0"/>
      <c r="E582" s="0"/>
      <c r="F582" s="0"/>
      <c r="G582" s="0"/>
      <c r="H582" s="0"/>
      <c r="I582" s="0"/>
      <c r="J582" s="0"/>
      <c r="K582" s="0"/>
      <c r="L582" s="0"/>
      <c r="M582" s="0"/>
      <c r="N582" s="0"/>
      <c r="O582" s="0"/>
      <c r="P582" s="0"/>
      <c r="Q582" s="0"/>
      <c r="R582" s="0"/>
      <c r="S582" s="0"/>
      <c r="T582" s="0"/>
      <c r="U582" s="0"/>
      <c r="V582" s="0"/>
      <c r="W582" s="0"/>
      <c r="X582" s="0"/>
      <c r="Y582" s="0"/>
      <c r="AB582" s="0"/>
      <c r="AC582" s="0"/>
      <c r="AD582" s="0"/>
      <c r="AE582" s="0"/>
      <c r="AF582" s="0"/>
      <c r="AG582" s="0"/>
      <c r="AH582" s="0"/>
    </row>
    <row r="583" customFormat="false" ht="14.4" hidden="false" customHeight="false" outlineLevel="0" collapsed="false">
      <c r="B583" s="0"/>
      <c r="C583" s="0"/>
      <c r="D583" s="0"/>
      <c r="E583" s="0"/>
      <c r="F583" s="0"/>
      <c r="G583" s="0"/>
      <c r="H583" s="0"/>
      <c r="I583" s="0"/>
      <c r="J583" s="0"/>
      <c r="K583" s="0"/>
      <c r="L583" s="0"/>
      <c r="M583" s="0"/>
      <c r="N583" s="0"/>
      <c r="O583" s="0"/>
      <c r="P583" s="0"/>
      <c r="Q583" s="0"/>
      <c r="R583" s="0"/>
      <c r="S583" s="0"/>
      <c r="T583" s="0"/>
      <c r="U583" s="0"/>
      <c r="V583" s="0"/>
      <c r="W583" s="0"/>
      <c r="X583" s="0"/>
      <c r="Y583" s="0"/>
      <c r="AB583" s="0"/>
      <c r="AC583" s="0"/>
      <c r="AD583" s="0"/>
      <c r="AE583" s="0"/>
      <c r="AF583" s="0"/>
      <c r="AG583" s="0"/>
      <c r="AH583" s="0"/>
    </row>
    <row r="584" customFormat="false" ht="14.4" hidden="false" customHeight="false" outlineLevel="0" collapsed="false">
      <c r="B584" s="0"/>
      <c r="C584" s="0"/>
      <c r="D584" s="0"/>
      <c r="E584" s="0"/>
      <c r="F584" s="0"/>
      <c r="G584" s="0"/>
      <c r="H584" s="0"/>
      <c r="I584" s="0"/>
      <c r="J584" s="0"/>
      <c r="K584" s="0"/>
      <c r="L584" s="0"/>
      <c r="M584" s="0"/>
      <c r="N584" s="0"/>
      <c r="O584" s="0"/>
      <c r="P584" s="0"/>
      <c r="Q584" s="0"/>
      <c r="R584" s="0"/>
      <c r="S584" s="0"/>
      <c r="T584" s="0"/>
      <c r="U584" s="0"/>
      <c r="V584" s="0"/>
      <c r="W584" s="0"/>
      <c r="X584" s="0"/>
      <c r="Y584" s="0"/>
      <c r="AB584" s="0"/>
      <c r="AC584" s="0"/>
      <c r="AD584" s="0"/>
      <c r="AE584" s="0"/>
      <c r="AF584" s="0"/>
      <c r="AG584" s="0"/>
      <c r="AH584" s="0"/>
    </row>
    <row r="585" customFormat="false" ht="14.4" hidden="false" customHeight="false" outlineLevel="0" collapsed="false">
      <c r="B585" s="0"/>
      <c r="C585" s="0"/>
      <c r="D585" s="0"/>
      <c r="E585" s="0"/>
      <c r="F585" s="0"/>
      <c r="G585" s="0"/>
      <c r="H585" s="0"/>
      <c r="I585" s="0"/>
      <c r="J585" s="0"/>
      <c r="K585" s="0"/>
      <c r="L585" s="0"/>
      <c r="M585" s="0"/>
      <c r="N585" s="0"/>
      <c r="O585" s="0"/>
      <c r="P585" s="0"/>
      <c r="Q585" s="0"/>
      <c r="R585" s="0"/>
      <c r="S585" s="0"/>
      <c r="T585" s="0"/>
      <c r="U585" s="0"/>
      <c r="V585" s="0"/>
      <c r="W585" s="0"/>
      <c r="X585" s="0"/>
      <c r="Y585" s="0"/>
      <c r="AB585" s="0"/>
      <c r="AC585" s="0"/>
      <c r="AD585" s="0"/>
      <c r="AE585" s="0"/>
      <c r="AF585" s="0"/>
      <c r="AG585" s="0"/>
      <c r="AH585" s="0"/>
    </row>
    <row r="586" customFormat="false" ht="14.4" hidden="false" customHeight="false" outlineLevel="0" collapsed="false">
      <c r="B586" s="0"/>
      <c r="C586" s="0"/>
      <c r="D586" s="0"/>
      <c r="E586" s="0"/>
      <c r="F586" s="0"/>
      <c r="G586" s="0"/>
      <c r="H586" s="0"/>
      <c r="I586" s="0"/>
      <c r="J586" s="0"/>
      <c r="K586" s="0"/>
      <c r="L586" s="0"/>
      <c r="M586" s="0"/>
      <c r="N586" s="0"/>
      <c r="O586" s="0"/>
      <c r="P586" s="0"/>
      <c r="Q586" s="0"/>
      <c r="R586" s="0"/>
      <c r="S586" s="0"/>
      <c r="T586" s="0"/>
      <c r="U586" s="0"/>
      <c r="V586" s="0"/>
      <c r="W586" s="0"/>
      <c r="X586" s="0"/>
      <c r="Y586" s="0"/>
      <c r="AB586" s="0"/>
      <c r="AC586" s="0"/>
      <c r="AD586" s="0"/>
      <c r="AE586" s="0"/>
      <c r="AF586" s="0"/>
      <c r="AG586" s="0"/>
      <c r="AH586" s="0"/>
    </row>
    <row r="587" customFormat="false" ht="14.4" hidden="false" customHeight="false" outlineLevel="0" collapsed="false">
      <c r="B587" s="0"/>
      <c r="C587" s="0"/>
      <c r="D587" s="0"/>
      <c r="E587" s="0"/>
      <c r="F587" s="0"/>
      <c r="G587" s="0"/>
      <c r="H587" s="0"/>
      <c r="I587" s="0"/>
      <c r="J587" s="0"/>
      <c r="K587" s="0"/>
      <c r="L587" s="0"/>
      <c r="M587" s="0"/>
      <c r="N587" s="0"/>
      <c r="O587" s="0"/>
      <c r="P587" s="0"/>
      <c r="Q587" s="0"/>
      <c r="R587" s="0"/>
      <c r="S587" s="0"/>
      <c r="T587" s="0"/>
      <c r="U587" s="0"/>
      <c r="V587" s="0"/>
      <c r="W587" s="0"/>
      <c r="X587" s="0"/>
      <c r="Y587" s="0"/>
      <c r="AB587" s="0"/>
      <c r="AC587" s="0"/>
      <c r="AD587" s="0"/>
      <c r="AE587" s="0"/>
      <c r="AF587" s="0"/>
      <c r="AG587" s="0"/>
      <c r="AH587" s="0"/>
    </row>
    <row r="588" customFormat="false" ht="14.4" hidden="false" customHeight="false" outlineLevel="0" collapsed="false">
      <c r="B588" s="0"/>
      <c r="C588" s="0"/>
      <c r="D588" s="0"/>
      <c r="E588" s="0"/>
      <c r="F588" s="0"/>
      <c r="G588" s="0"/>
      <c r="H588" s="0"/>
      <c r="I588" s="0"/>
      <c r="J588" s="0"/>
      <c r="K588" s="0"/>
      <c r="L588" s="0"/>
      <c r="M588" s="0"/>
      <c r="N588" s="0"/>
      <c r="O588" s="0"/>
      <c r="P588" s="0"/>
      <c r="Q588" s="0"/>
      <c r="R588" s="0"/>
      <c r="S588" s="0"/>
      <c r="T588" s="0"/>
      <c r="U588" s="0"/>
      <c r="V588" s="0"/>
      <c r="W588" s="0"/>
      <c r="X588" s="0"/>
      <c r="Y588" s="0"/>
      <c r="AB588" s="0"/>
      <c r="AC588" s="0"/>
      <c r="AD588" s="0"/>
      <c r="AE588" s="0"/>
      <c r="AF588" s="0"/>
      <c r="AG588" s="0"/>
      <c r="AH588" s="0"/>
    </row>
    <row r="589" customFormat="false" ht="14.4" hidden="false" customHeight="false" outlineLevel="0" collapsed="false">
      <c r="B589" s="0"/>
      <c r="C589" s="0"/>
      <c r="D589" s="0"/>
      <c r="E589" s="0"/>
      <c r="F589" s="0"/>
      <c r="G589" s="0"/>
      <c r="H589" s="0"/>
      <c r="I589" s="0"/>
      <c r="J589" s="0"/>
      <c r="K589" s="0"/>
      <c r="L589" s="0"/>
      <c r="M589" s="0"/>
      <c r="N589" s="0"/>
      <c r="O589" s="0"/>
      <c r="P589" s="0"/>
      <c r="Q589" s="0"/>
      <c r="R589" s="0"/>
      <c r="S589" s="0"/>
      <c r="T589" s="0"/>
      <c r="U589" s="0"/>
      <c r="V589" s="0"/>
      <c r="W589" s="0"/>
      <c r="X589" s="0"/>
      <c r="Y589" s="0"/>
      <c r="AB589" s="0"/>
      <c r="AC589" s="0"/>
      <c r="AD589" s="0"/>
      <c r="AE589" s="0"/>
      <c r="AF589" s="0"/>
      <c r="AG589" s="0"/>
      <c r="AH589" s="0"/>
    </row>
    <row r="590" customFormat="false" ht="14.4" hidden="false" customHeight="false" outlineLevel="0" collapsed="false">
      <c r="B590" s="0"/>
      <c r="C590" s="0"/>
      <c r="D590" s="0"/>
      <c r="E590" s="0"/>
      <c r="F590" s="0"/>
      <c r="G590" s="0"/>
      <c r="H590" s="0"/>
      <c r="I590" s="0"/>
      <c r="J590" s="0"/>
      <c r="K590" s="0"/>
      <c r="L590" s="0"/>
      <c r="M590" s="0"/>
      <c r="N590" s="0"/>
      <c r="O590" s="0"/>
      <c r="P590" s="0"/>
      <c r="Q590" s="0"/>
      <c r="R590" s="0"/>
      <c r="S590" s="0"/>
      <c r="T590" s="0"/>
      <c r="U590" s="0"/>
      <c r="V590" s="0"/>
      <c r="W590" s="0"/>
      <c r="X590" s="0"/>
      <c r="Y590" s="0"/>
      <c r="AB590" s="0"/>
      <c r="AC590" s="0"/>
      <c r="AD590" s="0"/>
      <c r="AE590" s="0"/>
      <c r="AF590" s="0"/>
      <c r="AG590" s="0"/>
      <c r="AH590" s="0"/>
    </row>
    <row r="591" customFormat="false" ht="14.4" hidden="false" customHeight="false" outlineLevel="0" collapsed="false">
      <c r="B591" s="0"/>
      <c r="C591" s="0"/>
      <c r="D591" s="0"/>
      <c r="E591" s="0"/>
      <c r="F591" s="0"/>
      <c r="G591" s="0"/>
      <c r="H591" s="0"/>
      <c r="I591" s="0"/>
      <c r="J591" s="0"/>
      <c r="K591" s="0"/>
      <c r="L591" s="0"/>
      <c r="M591" s="0"/>
      <c r="N591" s="0"/>
      <c r="O591" s="0"/>
      <c r="P591" s="0"/>
      <c r="Q591" s="0"/>
      <c r="R591" s="0"/>
      <c r="S591" s="0"/>
      <c r="T591" s="0"/>
      <c r="U591" s="0"/>
      <c r="V591" s="0"/>
      <c r="W591" s="0"/>
      <c r="X591" s="0"/>
      <c r="Y591" s="0"/>
      <c r="AB591" s="0"/>
      <c r="AC591" s="0"/>
      <c r="AD591" s="0"/>
      <c r="AE591" s="0"/>
      <c r="AF591" s="0"/>
      <c r="AG591" s="0"/>
      <c r="AH591" s="0"/>
    </row>
    <row r="592" customFormat="false" ht="14.4" hidden="false" customHeight="false" outlineLevel="0" collapsed="false">
      <c r="B592" s="0"/>
      <c r="C592" s="0"/>
      <c r="D592" s="0"/>
      <c r="E592" s="0"/>
      <c r="F592" s="0"/>
      <c r="G592" s="0"/>
      <c r="H592" s="0"/>
      <c r="I592" s="0"/>
      <c r="J592" s="0"/>
      <c r="K592" s="0"/>
      <c r="L592" s="0"/>
      <c r="M592" s="0"/>
      <c r="N592" s="0"/>
      <c r="O592" s="0"/>
      <c r="P592" s="0"/>
      <c r="Q592" s="0"/>
      <c r="R592" s="0"/>
      <c r="S592" s="0"/>
      <c r="T592" s="0"/>
      <c r="U592" s="0"/>
      <c r="V592" s="0"/>
      <c r="W592" s="0"/>
      <c r="X592" s="0"/>
      <c r="Y592" s="0"/>
      <c r="AB592" s="0"/>
      <c r="AC592" s="0"/>
      <c r="AD592" s="0"/>
      <c r="AE592" s="0"/>
      <c r="AF592" s="0"/>
      <c r="AG592" s="0"/>
      <c r="AH592" s="0"/>
    </row>
    <row r="593" customFormat="false" ht="14.4" hidden="false" customHeight="false" outlineLevel="0" collapsed="false">
      <c r="B593" s="0"/>
      <c r="C593" s="0"/>
      <c r="D593" s="0"/>
      <c r="E593" s="0"/>
      <c r="F593" s="0"/>
      <c r="G593" s="0"/>
      <c r="H593" s="0"/>
      <c r="I593" s="0"/>
      <c r="J593" s="0"/>
      <c r="K593" s="0"/>
      <c r="L593" s="0"/>
      <c r="M593" s="0"/>
      <c r="N593" s="0"/>
      <c r="O593" s="0"/>
      <c r="P593" s="0"/>
      <c r="Q593" s="0"/>
      <c r="R593" s="0"/>
      <c r="S593" s="0"/>
      <c r="T593" s="0"/>
      <c r="U593" s="0"/>
      <c r="V593" s="0"/>
      <c r="W593" s="0"/>
      <c r="X593" s="0"/>
      <c r="Y593" s="0"/>
      <c r="AB593" s="0"/>
      <c r="AC593" s="0"/>
      <c r="AD593" s="0"/>
      <c r="AE593" s="0"/>
      <c r="AF593" s="0"/>
      <c r="AG593" s="0"/>
      <c r="AH593" s="0"/>
    </row>
    <row r="594" customFormat="false" ht="14.4" hidden="false" customHeight="false" outlineLevel="0" collapsed="false">
      <c r="B594" s="0"/>
      <c r="C594" s="0"/>
      <c r="D594" s="0"/>
      <c r="E594" s="0"/>
      <c r="F594" s="0"/>
      <c r="G594" s="0"/>
      <c r="H594" s="0"/>
      <c r="I594" s="0"/>
      <c r="J594" s="0"/>
      <c r="K594" s="0"/>
      <c r="L594" s="0"/>
      <c r="M594" s="0"/>
      <c r="N594" s="0"/>
      <c r="O594" s="0"/>
      <c r="P594" s="0"/>
      <c r="Q594" s="0"/>
      <c r="R594" s="0"/>
      <c r="S594" s="0"/>
      <c r="T594" s="0"/>
      <c r="U594" s="0"/>
      <c r="V594" s="0"/>
      <c r="W594" s="0"/>
      <c r="X594" s="0"/>
      <c r="Y594" s="0"/>
      <c r="AB594" s="0"/>
      <c r="AC594" s="0"/>
      <c r="AD594" s="0"/>
      <c r="AE594" s="0"/>
      <c r="AF594" s="0"/>
      <c r="AG594" s="0"/>
      <c r="AH594" s="0"/>
    </row>
    <row r="595" customFormat="false" ht="14.4" hidden="false" customHeight="false" outlineLevel="0" collapsed="false">
      <c r="B595" s="0"/>
      <c r="C595" s="0"/>
      <c r="D595" s="0"/>
      <c r="E595" s="0"/>
      <c r="F595" s="0"/>
      <c r="G595" s="0"/>
      <c r="H595" s="0"/>
      <c r="I595" s="0"/>
      <c r="J595" s="0"/>
      <c r="K595" s="0"/>
      <c r="L595" s="0"/>
      <c r="M595" s="0"/>
      <c r="N595" s="0"/>
      <c r="O595" s="0"/>
      <c r="P595" s="0"/>
      <c r="Q595" s="0"/>
      <c r="R595" s="0"/>
      <c r="S595" s="0"/>
      <c r="T595" s="0"/>
      <c r="U595" s="0"/>
      <c r="V595" s="0"/>
      <c r="W595" s="0"/>
      <c r="X595" s="0"/>
      <c r="Y595" s="0"/>
      <c r="AB595" s="0"/>
      <c r="AC595" s="0"/>
      <c r="AD595" s="0"/>
      <c r="AE595" s="0"/>
      <c r="AF595" s="0"/>
      <c r="AG595" s="0"/>
      <c r="AH595" s="0"/>
    </row>
    <row r="596" customFormat="false" ht="14.4" hidden="false" customHeight="false" outlineLevel="0" collapsed="false">
      <c r="B596" s="0"/>
      <c r="C596" s="0"/>
      <c r="D596" s="0"/>
      <c r="E596" s="0"/>
      <c r="F596" s="0"/>
      <c r="G596" s="0"/>
      <c r="H596" s="0"/>
      <c r="I596" s="0"/>
      <c r="J596" s="0"/>
      <c r="K596" s="0"/>
      <c r="L596" s="0"/>
      <c r="M596" s="0"/>
      <c r="N596" s="0"/>
      <c r="O596" s="0"/>
      <c r="P596" s="0"/>
      <c r="Q596" s="0"/>
      <c r="R596" s="0"/>
      <c r="S596" s="0"/>
      <c r="T596" s="0"/>
      <c r="U596" s="0"/>
      <c r="V596" s="0"/>
      <c r="W596" s="0"/>
      <c r="X596" s="0"/>
      <c r="Y596" s="0"/>
      <c r="AB596" s="0"/>
      <c r="AC596" s="0"/>
      <c r="AD596" s="0"/>
      <c r="AE596" s="0"/>
      <c r="AF596" s="0"/>
      <c r="AG596" s="0"/>
      <c r="AH596" s="0"/>
    </row>
    <row r="597" customFormat="false" ht="14.4" hidden="false" customHeight="false" outlineLevel="0" collapsed="false">
      <c r="B597" s="0"/>
      <c r="C597" s="0"/>
      <c r="D597" s="0"/>
      <c r="E597" s="0"/>
      <c r="F597" s="0"/>
      <c r="G597" s="0"/>
      <c r="H597" s="0"/>
      <c r="I597" s="0"/>
      <c r="J597" s="0"/>
      <c r="K597" s="0"/>
      <c r="L597" s="0"/>
      <c r="M597" s="0"/>
      <c r="N597" s="0"/>
      <c r="O597" s="0"/>
      <c r="P597" s="0"/>
      <c r="Q597" s="0"/>
      <c r="R597" s="0"/>
      <c r="S597" s="0"/>
      <c r="T597" s="0"/>
      <c r="U597" s="0"/>
      <c r="V597" s="0"/>
      <c r="W597" s="0"/>
      <c r="X597" s="0"/>
      <c r="Y597" s="0"/>
      <c r="AB597" s="0"/>
      <c r="AC597" s="0"/>
      <c r="AD597" s="0"/>
      <c r="AE597" s="0"/>
      <c r="AF597" s="0"/>
      <c r="AG597" s="0"/>
      <c r="AH597" s="0"/>
    </row>
    <row r="598" customFormat="false" ht="14.4" hidden="false" customHeight="false" outlineLevel="0" collapsed="false">
      <c r="B598" s="0"/>
      <c r="C598" s="0"/>
      <c r="D598" s="0"/>
      <c r="E598" s="0"/>
      <c r="F598" s="0"/>
      <c r="G598" s="0"/>
      <c r="H598" s="0"/>
      <c r="I598" s="0"/>
      <c r="J598" s="0"/>
      <c r="K598" s="0"/>
      <c r="L598" s="0"/>
      <c r="M598" s="0"/>
      <c r="N598" s="0"/>
      <c r="O598" s="0"/>
      <c r="P598" s="0"/>
      <c r="Q598" s="0"/>
      <c r="R598" s="0"/>
      <c r="S598" s="0"/>
      <c r="T598" s="0"/>
      <c r="U598" s="0"/>
      <c r="V598" s="0"/>
      <c r="W598" s="0"/>
      <c r="X598" s="0"/>
      <c r="Y598" s="0"/>
      <c r="AB598" s="0"/>
      <c r="AC598" s="0"/>
      <c r="AD598" s="0"/>
      <c r="AE598" s="0"/>
      <c r="AF598" s="0"/>
      <c r="AG598" s="0"/>
      <c r="AH598" s="0"/>
    </row>
    <row r="599" customFormat="false" ht="14.4" hidden="false" customHeight="false" outlineLevel="0" collapsed="false">
      <c r="B599" s="0"/>
      <c r="C599" s="0"/>
      <c r="D599" s="0"/>
      <c r="E599" s="0"/>
      <c r="F599" s="0"/>
      <c r="G599" s="0"/>
      <c r="H599" s="0"/>
      <c r="I599" s="0"/>
      <c r="J599" s="0"/>
      <c r="K599" s="0"/>
      <c r="L599" s="0"/>
      <c r="M599" s="0"/>
      <c r="N599" s="0"/>
      <c r="O599" s="0"/>
      <c r="P599" s="0"/>
      <c r="Q599" s="0"/>
      <c r="R599" s="0"/>
      <c r="S599" s="0"/>
      <c r="T599" s="0"/>
      <c r="U599" s="0"/>
      <c r="V599" s="0"/>
      <c r="W599" s="0"/>
      <c r="X599" s="0"/>
      <c r="Y599" s="0"/>
      <c r="AB599" s="0"/>
      <c r="AC599" s="0"/>
      <c r="AD599" s="0"/>
      <c r="AE599" s="0"/>
      <c r="AF599" s="0"/>
      <c r="AG599" s="0"/>
      <c r="AH599" s="0"/>
    </row>
    <row r="600" customFormat="false" ht="14.4" hidden="false" customHeight="false" outlineLevel="0" collapsed="false">
      <c r="B600" s="0"/>
      <c r="C600" s="0"/>
      <c r="D600" s="0"/>
      <c r="E600" s="0"/>
      <c r="F600" s="0"/>
      <c r="G600" s="0"/>
      <c r="H600" s="0"/>
      <c r="I600" s="0"/>
      <c r="J600" s="0"/>
      <c r="K600" s="0"/>
      <c r="L600" s="0"/>
      <c r="M600" s="0"/>
      <c r="N600" s="0"/>
      <c r="O600" s="0"/>
      <c r="P600" s="0"/>
      <c r="Q600" s="0"/>
      <c r="R600" s="0"/>
      <c r="S600" s="0"/>
      <c r="T600" s="0"/>
      <c r="U600" s="0"/>
      <c r="V600" s="0"/>
      <c r="W600" s="0"/>
      <c r="X600" s="0"/>
      <c r="Y600" s="0"/>
      <c r="AB600" s="0"/>
      <c r="AC600" s="0"/>
      <c r="AD600" s="0"/>
      <c r="AE600" s="0"/>
      <c r="AF600" s="0"/>
      <c r="AG600" s="0"/>
      <c r="AH600" s="0"/>
    </row>
    <row r="601" customFormat="false" ht="14.4" hidden="false" customHeight="false" outlineLevel="0" collapsed="false">
      <c r="B601" s="0"/>
      <c r="C601" s="0"/>
      <c r="D601" s="0"/>
      <c r="E601" s="0"/>
      <c r="F601" s="0"/>
      <c r="G601" s="0"/>
      <c r="H601" s="0"/>
      <c r="I601" s="0"/>
      <c r="J601" s="0"/>
      <c r="K601" s="0"/>
      <c r="L601" s="0"/>
      <c r="M601" s="0"/>
      <c r="N601" s="0"/>
      <c r="O601" s="0"/>
      <c r="P601" s="0"/>
      <c r="Q601" s="0"/>
      <c r="R601" s="0"/>
      <c r="S601" s="0"/>
      <c r="T601" s="0"/>
      <c r="U601" s="0"/>
      <c r="V601" s="0"/>
      <c r="W601" s="0"/>
      <c r="X601" s="0"/>
      <c r="Y601" s="0"/>
      <c r="AB601" s="0"/>
      <c r="AC601" s="0"/>
      <c r="AD601" s="0"/>
      <c r="AE601" s="0"/>
      <c r="AF601" s="0"/>
      <c r="AG601" s="0"/>
      <c r="AH601" s="0"/>
    </row>
    <row r="602" customFormat="false" ht="14.4" hidden="false" customHeight="false" outlineLevel="0" collapsed="false">
      <c r="B602" s="0"/>
      <c r="C602" s="0"/>
      <c r="D602" s="0"/>
      <c r="E602" s="0"/>
      <c r="F602" s="0"/>
      <c r="G602" s="0"/>
      <c r="H602" s="0"/>
      <c r="I602" s="0"/>
      <c r="J602" s="0"/>
      <c r="K602" s="0"/>
      <c r="L602" s="0"/>
      <c r="M602" s="0"/>
      <c r="N602" s="0"/>
      <c r="O602" s="0"/>
      <c r="P602" s="0"/>
      <c r="Q602" s="0"/>
      <c r="R602" s="0"/>
      <c r="S602" s="0"/>
      <c r="T602" s="0"/>
      <c r="U602" s="0"/>
      <c r="V602" s="0"/>
      <c r="W602" s="0"/>
      <c r="X602" s="0"/>
      <c r="Y602" s="0"/>
      <c r="AB602" s="0"/>
      <c r="AC602" s="0"/>
      <c r="AD602" s="0"/>
      <c r="AE602" s="0"/>
      <c r="AF602" s="0"/>
      <c r="AG602" s="0"/>
      <c r="AH602" s="0"/>
    </row>
    <row r="603" customFormat="false" ht="14.4" hidden="false" customHeight="false" outlineLevel="0" collapsed="false">
      <c r="B603" s="0"/>
      <c r="C603" s="0"/>
      <c r="D603" s="0"/>
      <c r="E603" s="0"/>
      <c r="F603" s="0"/>
      <c r="G603" s="0"/>
      <c r="H603" s="0"/>
      <c r="I603" s="0"/>
      <c r="J603" s="0"/>
      <c r="K603" s="0"/>
      <c r="L603" s="0"/>
      <c r="M603" s="0"/>
      <c r="N603" s="0"/>
      <c r="O603" s="0"/>
      <c r="P603" s="0"/>
      <c r="Q603" s="0"/>
      <c r="R603" s="0"/>
      <c r="S603" s="0"/>
      <c r="T603" s="0"/>
      <c r="U603" s="0"/>
      <c r="V603" s="0"/>
      <c r="W603" s="0"/>
      <c r="X603" s="0"/>
      <c r="Y603" s="0"/>
      <c r="AB603" s="0"/>
      <c r="AC603" s="0"/>
      <c r="AD603" s="0"/>
      <c r="AE603" s="0"/>
      <c r="AF603" s="0"/>
      <c r="AG603" s="0"/>
      <c r="AH603" s="0"/>
    </row>
    <row r="604" customFormat="false" ht="14.4" hidden="false" customHeight="false" outlineLevel="0" collapsed="false">
      <c r="B604" s="0"/>
      <c r="C604" s="0"/>
      <c r="D604" s="0"/>
      <c r="E604" s="0"/>
      <c r="F604" s="0"/>
      <c r="G604" s="0"/>
      <c r="H604" s="0"/>
      <c r="I604" s="0"/>
      <c r="J604" s="0"/>
      <c r="K604" s="0"/>
      <c r="L604" s="0"/>
      <c r="M604" s="0"/>
      <c r="N604" s="0"/>
      <c r="O604" s="0"/>
      <c r="P604" s="0"/>
      <c r="Q604" s="0"/>
      <c r="R604" s="0"/>
      <c r="S604" s="0"/>
      <c r="T604" s="0"/>
      <c r="U604" s="0"/>
      <c r="V604" s="0"/>
      <c r="W604" s="0"/>
      <c r="X604" s="0"/>
      <c r="Y604" s="0"/>
      <c r="AB604" s="0"/>
      <c r="AC604" s="0"/>
      <c r="AD604" s="0"/>
      <c r="AE604" s="0"/>
      <c r="AF604" s="0"/>
      <c r="AG604" s="0"/>
      <c r="AH604" s="0"/>
    </row>
    <row r="605" customFormat="false" ht="14.4" hidden="false" customHeight="false" outlineLevel="0" collapsed="false">
      <c r="B605" s="0"/>
      <c r="C605" s="0"/>
      <c r="D605" s="0"/>
      <c r="E605" s="0"/>
      <c r="F605" s="0"/>
      <c r="G605" s="0"/>
      <c r="H605" s="0"/>
      <c r="I605" s="0"/>
      <c r="J605" s="0"/>
      <c r="K605" s="0"/>
      <c r="L605" s="0"/>
      <c r="M605" s="0"/>
      <c r="N605" s="0"/>
      <c r="O605" s="0"/>
      <c r="P605" s="0"/>
      <c r="Q605" s="0"/>
      <c r="R605" s="0"/>
      <c r="S605" s="0"/>
      <c r="T605" s="0"/>
      <c r="U605" s="0"/>
      <c r="V605" s="0"/>
      <c r="W605" s="0"/>
      <c r="X605" s="0"/>
      <c r="Y605" s="0"/>
      <c r="AB605" s="0"/>
      <c r="AC605" s="0"/>
      <c r="AD605" s="0"/>
      <c r="AE605" s="0"/>
      <c r="AF605" s="0"/>
      <c r="AG605" s="0"/>
      <c r="AH605" s="0"/>
    </row>
    <row r="606" customFormat="false" ht="14.4" hidden="false" customHeight="false" outlineLevel="0" collapsed="false">
      <c r="B606" s="0"/>
      <c r="C606" s="0"/>
      <c r="D606" s="0"/>
      <c r="E606" s="0"/>
      <c r="F606" s="0"/>
      <c r="G606" s="0"/>
      <c r="H606" s="0"/>
      <c r="I606" s="0"/>
      <c r="J606" s="0"/>
      <c r="K606" s="0"/>
      <c r="L606" s="0"/>
      <c r="M606" s="0"/>
      <c r="N606" s="0"/>
      <c r="O606" s="0"/>
      <c r="P606" s="0"/>
      <c r="Q606" s="0"/>
      <c r="R606" s="0"/>
      <c r="S606" s="0"/>
      <c r="T606" s="0"/>
      <c r="U606" s="0"/>
      <c r="V606" s="0"/>
      <c r="W606" s="0"/>
      <c r="X606" s="0"/>
      <c r="Y606" s="0"/>
      <c r="AB606" s="0"/>
      <c r="AC606" s="0"/>
      <c r="AD606" s="0"/>
      <c r="AE606" s="0"/>
      <c r="AF606" s="0"/>
      <c r="AG606" s="0"/>
      <c r="AH606" s="0"/>
    </row>
    <row r="607" customFormat="false" ht="14.4" hidden="false" customHeight="false" outlineLevel="0" collapsed="false">
      <c r="B607" s="0"/>
      <c r="C607" s="0"/>
      <c r="D607" s="0"/>
      <c r="E607" s="0"/>
      <c r="F607" s="0"/>
      <c r="G607" s="0"/>
      <c r="H607" s="0"/>
      <c r="I607" s="0"/>
      <c r="J607" s="0"/>
      <c r="K607" s="0"/>
      <c r="L607" s="0"/>
      <c r="M607" s="0"/>
      <c r="N607" s="0"/>
      <c r="O607" s="0"/>
      <c r="P607" s="0"/>
      <c r="Q607" s="0"/>
      <c r="R607" s="0"/>
      <c r="S607" s="0"/>
      <c r="T607" s="0"/>
      <c r="U607" s="0"/>
      <c r="V607" s="0"/>
      <c r="W607" s="0"/>
      <c r="X607" s="0"/>
      <c r="Y607" s="0"/>
      <c r="AB607" s="0"/>
      <c r="AC607" s="0"/>
      <c r="AD607" s="0"/>
      <c r="AE607" s="0"/>
      <c r="AF607" s="0"/>
      <c r="AG607" s="0"/>
      <c r="AH607" s="0"/>
    </row>
    <row r="608" customFormat="false" ht="14.4" hidden="false" customHeight="false" outlineLevel="0" collapsed="false">
      <c r="B608" s="0"/>
      <c r="C608" s="0"/>
      <c r="D608" s="0"/>
      <c r="E608" s="0"/>
      <c r="F608" s="0"/>
      <c r="G608" s="0"/>
      <c r="H608" s="0"/>
      <c r="I608" s="0"/>
      <c r="J608" s="0"/>
      <c r="K608" s="0"/>
      <c r="L608" s="0"/>
      <c r="M608" s="0"/>
      <c r="N608" s="0"/>
      <c r="O608" s="0"/>
      <c r="P608" s="0"/>
      <c r="Q608" s="0"/>
      <c r="R608" s="0"/>
      <c r="S608" s="0"/>
      <c r="T608" s="0"/>
      <c r="U608" s="0"/>
      <c r="V608" s="0"/>
      <c r="W608" s="0"/>
      <c r="X608" s="0"/>
      <c r="Y608" s="0"/>
      <c r="AB608" s="0"/>
      <c r="AC608" s="0"/>
      <c r="AD608" s="0"/>
      <c r="AE608" s="0"/>
      <c r="AF608" s="0"/>
      <c r="AG608" s="0"/>
      <c r="AH608" s="0"/>
    </row>
    <row r="609" customFormat="false" ht="14.4" hidden="false" customHeight="false" outlineLevel="0" collapsed="false">
      <c r="B609" s="0"/>
      <c r="C609" s="0"/>
      <c r="D609" s="0"/>
      <c r="E609" s="0"/>
      <c r="F609" s="0"/>
      <c r="G609" s="0"/>
      <c r="H609" s="0"/>
      <c r="I609" s="0"/>
      <c r="J609" s="0"/>
      <c r="K609" s="0"/>
      <c r="L609" s="0"/>
      <c r="M609" s="0"/>
      <c r="N609" s="0"/>
      <c r="O609" s="0"/>
      <c r="P609" s="0"/>
      <c r="Q609" s="0"/>
      <c r="R609" s="0"/>
      <c r="S609" s="0"/>
      <c r="T609" s="0"/>
      <c r="U609" s="0"/>
      <c r="V609" s="0"/>
      <c r="W609" s="0"/>
      <c r="X609" s="0"/>
      <c r="Y609" s="0"/>
      <c r="AB609" s="0"/>
      <c r="AC609" s="0"/>
      <c r="AD609" s="0"/>
      <c r="AE609" s="0"/>
      <c r="AF609" s="0"/>
      <c r="AG609" s="0"/>
      <c r="AH609" s="0"/>
    </row>
    <row r="610" customFormat="false" ht="14.4" hidden="false" customHeight="false" outlineLevel="0" collapsed="false">
      <c r="B610" s="0"/>
      <c r="C610" s="0"/>
      <c r="D610" s="0"/>
      <c r="E610" s="0"/>
      <c r="F610" s="0"/>
      <c r="G610" s="0"/>
      <c r="H610" s="0"/>
      <c r="I610" s="0"/>
      <c r="J610" s="0"/>
      <c r="K610" s="0"/>
      <c r="L610" s="0"/>
      <c r="M610" s="0"/>
      <c r="N610" s="0"/>
      <c r="O610" s="0"/>
      <c r="P610" s="0"/>
      <c r="Q610" s="0"/>
      <c r="R610" s="0"/>
      <c r="S610" s="0"/>
      <c r="T610" s="0"/>
      <c r="U610" s="0"/>
      <c r="V610" s="0"/>
      <c r="W610" s="0"/>
      <c r="X610" s="0"/>
      <c r="Y610" s="0"/>
      <c r="AB610" s="0"/>
      <c r="AC610" s="0"/>
      <c r="AD610" s="0"/>
      <c r="AE610" s="0"/>
      <c r="AF610" s="0"/>
      <c r="AG610" s="0"/>
      <c r="AH610" s="0"/>
    </row>
    <row r="611" customFormat="false" ht="14.4" hidden="false" customHeight="false" outlineLevel="0" collapsed="false">
      <c r="B611" s="0"/>
      <c r="C611" s="0"/>
      <c r="D611" s="0"/>
      <c r="E611" s="0"/>
      <c r="F611" s="0"/>
      <c r="G611" s="0"/>
      <c r="H611" s="0"/>
      <c r="I611" s="0"/>
      <c r="J611" s="0"/>
      <c r="K611" s="0"/>
      <c r="L611" s="0"/>
      <c r="M611" s="0"/>
      <c r="N611" s="0"/>
      <c r="O611" s="0"/>
      <c r="P611" s="0"/>
      <c r="Q611" s="0"/>
      <c r="R611" s="0"/>
      <c r="S611" s="0"/>
      <c r="T611" s="0"/>
      <c r="U611" s="0"/>
      <c r="V611" s="0"/>
      <c r="W611" s="0"/>
      <c r="X611" s="0"/>
      <c r="Y611" s="0"/>
      <c r="AB611" s="0"/>
      <c r="AC611" s="0"/>
      <c r="AD611" s="0"/>
      <c r="AE611" s="0"/>
      <c r="AF611" s="0"/>
      <c r="AG611" s="0"/>
      <c r="AH611" s="0"/>
    </row>
    <row r="612" customFormat="false" ht="14.4" hidden="false" customHeight="false" outlineLevel="0" collapsed="false">
      <c r="B612" s="0"/>
      <c r="C612" s="0"/>
      <c r="D612" s="0"/>
      <c r="E612" s="0"/>
      <c r="F612" s="0"/>
      <c r="G612" s="0"/>
      <c r="H612" s="0"/>
      <c r="I612" s="0"/>
      <c r="J612" s="0"/>
      <c r="K612" s="0"/>
      <c r="L612" s="0"/>
      <c r="M612" s="0"/>
      <c r="N612" s="0"/>
      <c r="O612" s="0"/>
      <c r="P612" s="0"/>
      <c r="Q612" s="0"/>
      <c r="R612" s="0"/>
      <c r="S612" s="0"/>
      <c r="T612" s="0"/>
      <c r="U612" s="0"/>
      <c r="V612" s="0"/>
      <c r="W612" s="0"/>
      <c r="X612" s="0"/>
      <c r="Y612" s="0"/>
      <c r="AB612" s="0"/>
      <c r="AC612" s="0"/>
      <c r="AD612" s="0"/>
      <c r="AE612" s="0"/>
      <c r="AF612" s="0"/>
      <c r="AG612" s="0"/>
      <c r="AH612" s="0"/>
    </row>
    <row r="613" customFormat="false" ht="14.4" hidden="false" customHeight="false" outlineLevel="0" collapsed="false">
      <c r="B613" s="0"/>
      <c r="C613" s="0"/>
      <c r="D613" s="0"/>
      <c r="E613" s="0"/>
      <c r="F613" s="0"/>
      <c r="G613" s="0"/>
      <c r="H613" s="0"/>
      <c r="I613" s="0"/>
      <c r="J613" s="0"/>
      <c r="K613" s="0"/>
      <c r="L613" s="0"/>
      <c r="M613" s="0"/>
      <c r="N613" s="0"/>
      <c r="O613" s="0"/>
      <c r="P613" s="0"/>
      <c r="Q613" s="0"/>
      <c r="R613" s="0"/>
      <c r="S613" s="0"/>
      <c r="T613" s="0"/>
      <c r="U613" s="0"/>
      <c r="V613" s="0"/>
      <c r="W613" s="0"/>
      <c r="X613" s="0"/>
      <c r="Y613" s="0"/>
      <c r="AB613" s="0"/>
      <c r="AC613" s="0"/>
      <c r="AD613" s="0"/>
      <c r="AE613" s="0"/>
      <c r="AF613" s="0"/>
      <c r="AG613" s="0"/>
      <c r="AH613" s="0"/>
    </row>
    <row r="614" customFormat="false" ht="14.4" hidden="false" customHeight="false" outlineLevel="0" collapsed="false">
      <c r="B614" s="0"/>
      <c r="C614" s="0"/>
      <c r="D614" s="0"/>
      <c r="E614" s="0"/>
      <c r="F614" s="0"/>
      <c r="G614" s="0"/>
      <c r="H614" s="0"/>
      <c r="I614" s="0"/>
      <c r="J614" s="0"/>
      <c r="K614" s="0"/>
      <c r="L614" s="0"/>
      <c r="M614" s="0"/>
      <c r="N614" s="0"/>
      <c r="O614" s="0"/>
      <c r="P614" s="0"/>
      <c r="Q614" s="0"/>
      <c r="R614" s="0"/>
      <c r="S614" s="0"/>
      <c r="T614" s="0"/>
      <c r="U614" s="0"/>
      <c r="V614" s="0"/>
      <c r="W614" s="0"/>
      <c r="X614" s="0"/>
      <c r="Y614" s="0"/>
      <c r="AB614" s="0"/>
      <c r="AC614" s="0"/>
      <c r="AD614" s="0"/>
      <c r="AE614" s="0"/>
      <c r="AF614" s="0"/>
      <c r="AG614" s="0"/>
      <c r="AH614" s="0"/>
    </row>
    <row r="615" customFormat="false" ht="14.4" hidden="false" customHeight="false" outlineLevel="0" collapsed="false">
      <c r="B615" s="0"/>
      <c r="C615" s="0"/>
      <c r="D615" s="0"/>
      <c r="E615" s="0"/>
      <c r="F615" s="0"/>
      <c r="G615" s="0"/>
      <c r="H615" s="0"/>
      <c r="I615" s="0"/>
      <c r="J615" s="0"/>
      <c r="K615" s="0"/>
      <c r="L615" s="0"/>
      <c r="M615" s="0"/>
      <c r="N615" s="0"/>
      <c r="O615" s="0"/>
      <c r="P615" s="0"/>
      <c r="Q615" s="0"/>
      <c r="R615" s="0"/>
      <c r="S615" s="0"/>
      <c r="T615" s="0"/>
      <c r="U615" s="0"/>
      <c r="V615" s="0"/>
      <c r="W615" s="0"/>
      <c r="X615" s="0"/>
      <c r="Y615" s="0"/>
      <c r="AB615" s="0"/>
      <c r="AC615" s="0"/>
      <c r="AD615" s="0"/>
      <c r="AE615" s="0"/>
      <c r="AF615" s="0"/>
      <c r="AG615" s="0"/>
      <c r="AH615" s="0"/>
    </row>
    <row r="616" customFormat="false" ht="14.4" hidden="false" customHeight="false" outlineLevel="0" collapsed="false">
      <c r="B616" s="0"/>
      <c r="C616" s="0"/>
      <c r="D616" s="0"/>
      <c r="E616" s="0"/>
      <c r="F616" s="0"/>
      <c r="G616" s="0"/>
      <c r="H616" s="0"/>
      <c r="I616" s="0"/>
      <c r="J616" s="0"/>
      <c r="K616" s="0"/>
      <c r="L616" s="0"/>
      <c r="M616" s="0"/>
      <c r="N616" s="0"/>
      <c r="O616" s="0"/>
      <c r="P616" s="0"/>
      <c r="Q616" s="0"/>
      <c r="R616" s="0"/>
      <c r="S616" s="0"/>
      <c r="T616" s="0"/>
      <c r="U616" s="0"/>
      <c r="V616" s="0"/>
      <c r="W616" s="0"/>
      <c r="X616" s="0"/>
      <c r="Y616" s="0"/>
      <c r="AB616" s="0"/>
      <c r="AC616" s="0"/>
      <c r="AD616" s="0"/>
      <c r="AE616" s="0"/>
      <c r="AF616" s="0"/>
      <c r="AG616" s="0"/>
      <c r="AH616" s="0"/>
    </row>
    <row r="617" customFormat="false" ht="14.4" hidden="false" customHeight="false" outlineLevel="0" collapsed="false">
      <c r="B617" s="0"/>
      <c r="C617" s="0"/>
      <c r="D617" s="0"/>
      <c r="E617" s="0"/>
      <c r="F617" s="0"/>
      <c r="G617" s="0"/>
      <c r="H617" s="0"/>
      <c r="I617" s="0"/>
      <c r="J617" s="0"/>
      <c r="K617" s="0"/>
      <c r="L617" s="0"/>
      <c r="M617" s="0"/>
      <c r="N617" s="0"/>
      <c r="O617" s="0"/>
      <c r="P617" s="0"/>
      <c r="Q617" s="0"/>
      <c r="R617" s="0"/>
      <c r="S617" s="0"/>
      <c r="T617" s="0"/>
      <c r="U617" s="0"/>
      <c r="V617" s="0"/>
      <c r="W617" s="0"/>
      <c r="X617" s="0"/>
      <c r="Y617" s="0"/>
      <c r="AB617" s="0"/>
      <c r="AC617" s="0"/>
      <c r="AD617" s="0"/>
      <c r="AE617" s="0"/>
      <c r="AF617" s="0"/>
      <c r="AG617" s="0"/>
      <c r="AH617" s="0"/>
    </row>
    <row r="618" customFormat="false" ht="14.4" hidden="false" customHeight="false" outlineLevel="0" collapsed="false">
      <c r="B618" s="0"/>
      <c r="C618" s="0"/>
      <c r="D618" s="0"/>
      <c r="E618" s="0"/>
      <c r="F618" s="0"/>
      <c r="G618" s="0"/>
      <c r="H618" s="0"/>
      <c r="I618" s="0"/>
      <c r="J618" s="0"/>
      <c r="K618" s="0"/>
      <c r="L618" s="0"/>
      <c r="M618" s="0"/>
      <c r="N618" s="0"/>
      <c r="O618" s="0"/>
      <c r="P618" s="0"/>
      <c r="Q618" s="0"/>
      <c r="R618" s="0"/>
      <c r="S618" s="0"/>
      <c r="T618" s="0"/>
      <c r="U618" s="0"/>
      <c r="V618" s="0"/>
      <c r="W618" s="0"/>
      <c r="X618" s="0"/>
      <c r="Y618" s="0"/>
      <c r="AB618" s="0"/>
      <c r="AC618" s="0"/>
      <c r="AD618" s="0"/>
      <c r="AE618" s="0"/>
      <c r="AF618" s="0"/>
      <c r="AG618" s="0"/>
      <c r="AH618" s="0"/>
    </row>
    <row r="619" customFormat="false" ht="14.4" hidden="false" customHeight="false" outlineLevel="0" collapsed="false">
      <c r="B619" s="0"/>
      <c r="C619" s="0"/>
      <c r="D619" s="0"/>
      <c r="E619" s="0"/>
      <c r="F619" s="0"/>
      <c r="G619" s="0"/>
      <c r="H619" s="0"/>
      <c r="I619" s="0"/>
      <c r="J619" s="0"/>
      <c r="K619" s="0"/>
      <c r="L619" s="0"/>
      <c r="M619" s="0"/>
      <c r="N619" s="0"/>
      <c r="O619" s="0"/>
      <c r="P619" s="0"/>
      <c r="Q619" s="0"/>
      <c r="R619" s="0"/>
      <c r="S619" s="0"/>
      <c r="T619" s="0"/>
      <c r="U619" s="0"/>
      <c r="V619" s="0"/>
      <c r="W619" s="0"/>
      <c r="X619" s="0"/>
      <c r="Y619" s="0"/>
      <c r="AB619" s="0"/>
      <c r="AC619" s="0"/>
      <c r="AD619" s="0"/>
      <c r="AE619" s="0"/>
      <c r="AF619" s="0"/>
      <c r="AG619" s="0"/>
      <c r="AH619" s="0"/>
    </row>
    <row r="620" customFormat="false" ht="14.4" hidden="false" customHeight="false" outlineLevel="0" collapsed="false">
      <c r="B620" s="0"/>
      <c r="C620" s="0"/>
      <c r="D620" s="0"/>
      <c r="E620" s="0"/>
      <c r="F620" s="0"/>
      <c r="G620" s="0"/>
      <c r="H620" s="0"/>
      <c r="I620" s="0"/>
      <c r="J620" s="0"/>
      <c r="K620" s="0"/>
      <c r="L620" s="0"/>
      <c r="M620" s="0"/>
      <c r="N620" s="0"/>
      <c r="O620" s="0"/>
      <c r="P620" s="0"/>
      <c r="Q620" s="0"/>
      <c r="R620" s="0"/>
      <c r="S620" s="0"/>
      <c r="T620" s="0"/>
      <c r="U620" s="0"/>
      <c r="V620" s="0"/>
      <c r="W620" s="0"/>
      <c r="X620" s="0"/>
      <c r="Y620" s="0"/>
      <c r="AB620" s="0"/>
      <c r="AC620" s="0"/>
      <c r="AD620" s="0"/>
      <c r="AE620" s="0"/>
      <c r="AF620" s="0"/>
      <c r="AG620" s="0"/>
      <c r="AH620" s="0"/>
    </row>
    <row r="621" customFormat="false" ht="14.4" hidden="false" customHeight="false" outlineLevel="0" collapsed="false">
      <c r="B621" s="0"/>
      <c r="C621" s="0"/>
      <c r="D621" s="0"/>
      <c r="E621" s="0"/>
      <c r="F621" s="0"/>
      <c r="G621" s="0"/>
      <c r="H621" s="0"/>
      <c r="I621" s="0"/>
      <c r="J621" s="0"/>
      <c r="K621" s="0"/>
      <c r="L621" s="0"/>
      <c r="M621" s="0"/>
      <c r="N621" s="0"/>
      <c r="O621" s="0"/>
      <c r="P621" s="0"/>
      <c r="Q621" s="0"/>
      <c r="R621" s="0"/>
      <c r="S621" s="0"/>
      <c r="T621" s="0"/>
      <c r="U621" s="0"/>
      <c r="V621" s="0"/>
      <c r="W621" s="0"/>
      <c r="X621" s="0"/>
      <c r="Y621" s="0"/>
      <c r="AB621" s="0"/>
      <c r="AC621" s="0"/>
      <c r="AD621" s="0"/>
      <c r="AE621" s="0"/>
      <c r="AF621" s="0"/>
      <c r="AG621" s="0"/>
      <c r="AH621" s="0"/>
    </row>
    <row r="622" customFormat="false" ht="14.4" hidden="false" customHeight="false" outlineLevel="0" collapsed="false">
      <c r="B622" s="0"/>
      <c r="C622" s="0"/>
      <c r="D622" s="0"/>
      <c r="E622" s="0"/>
      <c r="F622" s="0"/>
      <c r="G622" s="0"/>
      <c r="H622" s="0"/>
      <c r="I622" s="0"/>
      <c r="J622" s="0"/>
      <c r="K622" s="0"/>
      <c r="L622" s="0"/>
      <c r="M622" s="0"/>
      <c r="N622" s="0"/>
      <c r="O622" s="0"/>
      <c r="P622" s="0"/>
      <c r="Q622" s="0"/>
      <c r="R622" s="0"/>
      <c r="S622" s="0"/>
      <c r="T622" s="0"/>
      <c r="U622" s="0"/>
      <c r="V622" s="0"/>
      <c r="W622" s="0"/>
      <c r="X622" s="0"/>
      <c r="Y622" s="0"/>
      <c r="AB622" s="0"/>
      <c r="AC622" s="0"/>
      <c r="AD622" s="0"/>
      <c r="AE622" s="0"/>
      <c r="AF622" s="0"/>
      <c r="AG622" s="0"/>
      <c r="AH622" s="0"/>
    </row>
    <row r="623" customFormat="false" ht="14.4" hidden="false" customHeight="false" outlineLevel="0" collapsed="false">
      <c r="B623" s="0"/>
      <c r="C623" s="0"/>
      <c r="D623" s="0"/>
      <c r="E623" s="0"/>
      <c r="F623" s="0"/>
      <c r="G623" s="0"/>
      <c r="H623" s="0"/>
      <c r="I623" s="0"/>
      <c r="J623" s="0"/>
      <c r="K623" s="0"/>
      <c r="L623" s="0"/>
      <c r="M623" s="0"/>
      <c r="N623" s="0"/>
      <c r="O623" s="0"/>
      <c r="P623" s="0"/>
      <c r="Q623" s="0"/>
      <c r="R623" s="0"/>
      <c r="S623" s="0"/>
      <c r="T623" s="0"/>
      <c r="U623" s="0"/>
      <c r="V623" s="0"/>
      <c r="W623" s="0"/>
      <c r="X623" s="0"/>
      <c r="Y623" s="0"/>
      <c r="AB623" s="0"/>
      <c r="AC623" s="0"/>
      <c r="AD623" s="0"/>
      <c r="AE623" s="0"/>
      <c r="AF623" s="0"/>
      <c r="AG623" s="0"/>
      <c r="AH623" s="0"/>
    </row>
    <row r="624" customFormat="false" ht="14.4" hidden="false" customHeight="false" outlineLevel="0" collapsed="false">
      <c r="B624" s="0"/>
      <c r="C624" s="0"/>
      <c r="D624" s="0"/>
      <c r="E624" s="0"/>
      <c r="F624" s="0"/>
      <c r="G624" s="0"/>
      <c r="H624" s="0"/>
      <c r="I624" s="0"/>
      <c r="J624" s="0"/>
      <c r="K624" s="0"/>
      <c r="L624" s="0"/>
      <c r="M624" s="0"/>
      <c r="N624" s="0"/>
      <c r="O624" s="0"/>
      <c r="P624" s="0"/>
      <c r="Q624" s="0"/>
      <c r="R624" s="0"/>
      <c r="S624" s="0"/>
      <c r="T624" s="0"/>
      <c r="U624" s="0"/>
      <c r="V624" s="0"/>
      <c r="W624" s="0"/>
      <c r="X624" s="0"/>
      <c r="Y624" s="0"/>
      <c r="AB624" s="0"/>
      <c r="AC624" s="0"/>
      <c r="AD624" s="0"/>
      <c r="AE624" s="0"/>
      <c r="AF624" s="0"/>
      <c r="AG624" s="0"/>
      <c r="AH624" s="0"/>
    </row>
    <row r="625" customFormat="false" ht="14.4" hidden="false" customHeight="false" outlineLevel="0" collapsed="false">
      <c r="B625" s="0"/>
      <c r="C625" s="0"/>
      <c r="D625" s="0"/>
      <c r="E625" s="0"/>
      <c r="F625" s="0"/>
      <c r="G625" s="0"/>
      <c r="H625" s="0"/>
      <c r="I625" s="0"/>
      <c r="J625" s="0"/>
      <c r="K625" s="0"/>
      <c r="L625" s="0"/>
      <c r="M625" s="0"/>
      <c r="N625" s="0"/>
      <c r="O625" s="0"/>
      <c r="P625" s="0"/>
      <c r="Q625" s="0"/>
      <c r="R625" s="0"/>
      <c r="S625" s="0"/>
      <c r="T625" s="0"/>
      <c r="U625" s="0"/>
      <c r="V625" s="0"/>
      <c r="W625" s="0"/>
      <c r="X625" s="0"/>
      <c r="Y625" s="0"/>
      <c r="AB625" s="0"/>
      <c r="AC625" s="0"/>
      <c r="AD625" s="0"/>
      <c r="AE625" s="0"/>
      <c r="AF625" s="0"/>
      <c r="AG625" s="0"/>
      <c r="AH625" s="0"/>
    </row>
    <row r="626" customFormat="false" ht="14.4" hidden="false" customHeight="false" outlineLevel="0" collapsed="false">
      <c r="B626" s="0"/>
      <c r="C626" s="0"/>
      <c r="D626" s="0"/>
      <c r="E626" s="0"/>
      <c r="F626" s="0"/>
      <c r="G626" s="0"/>
      <c r="H626" s="0"/>
      <c r="I626" s="0"/>
      <c r="J626" s="0"/>
      <c r="K626" s="0"/>
      <c r="L626" s="0"/>
      <c r="M626" s="0"/>
      <c r="N626" s="0"/>
      <c r="O626" s="0"/>
      <c r="P626" s="0"/>
      <c r="Q626" s="0"/>
      <c r="R626" s="0"/>
      <c r="S626" s="0"/>
      <c r="T626" s="0"/>
      <c r="U626" s="0"/>
      <c r="V626" s="0"/>
      <c r="W626" s="0"/>
      <c r="X626" s="0"/>
      <c r="Y626" s="0"/>
      <c r="AB626" s="0"/>
      <c r="AC626" s="0"/>
      <c r="AD626" s="0"/>
      <c r="AE626" s="0"/>
      <c r="AF626" s="0"/>
      <c r="AG626" s="0"/>
      <c r="AH626" s="0"/>
    </row>
    <row r="627" customFormat="false" ht="14.4" hidden="false" customHeight="false" outlineLevel="0" collapsed="false">
      <c r="B627" s="0"/>
      <c r="C627" s="0"/>
      <c r="D627" s="0"/>
      <c r="E627" s="0"/>
      <c r="F627" s="0"/>
      <c r="G627" s="0"/>
      <c r="H627" s="0"/>
      <c r="I627" s="0"/>
      <c r="J627" s="0"/>
      <c r="K627" s="0"/>
      <c r="L627" s="0"/>
      <c r="M627" s="0"/>
      <c r="N627" s="0"/>
      <c r="O627" s="0"/>
      <c r="P627" s="0"/>
      <c r="Q627" s="0"/>
      <c r="R627" s="0"/>
      <c r="S627" s="0"/>
      <c r="T627" s="0"/>
      <c r="U627" s="0"/>
      <c r="V627" s="0"/>
      <c r="W627" s="0"/>
      <c r="X627" s="0"/>
      <c r="Y627" s="0"/>
      <c r="AB627" s="0"/>
      <c r="AC627" s="0"/>
      <c r="AD627" s="0"/>
      <c r="AE627" s="0"/>
      <c r="AF627" s="0"/>
      <c r="AG627" s="0"/>
      <c r="AH627" s="0"/>
    </row>
    <row r="628" customFormat="false" ht="14.4" hidden="false" customHeight="false" outlineLevel="0" collapsed="false">
      <c r="B628" s="0"/>
      <c r="C628" s="0"/>
      <c r="D628" s="0"/>
      <c r="E628" s="0"/>
      <c r="F628" s="0"/>
      <c r="G628" s="0"/>
      <c r="H628" s="0"/>
      <c r="I628" s="0"/>
      <c r="J628" s="0"/>
      <c r="K628" s="0"/>
      <c r="L628" s="0"/>
      <c r="M628" s="0"/>
      <c r="N628" s="0"/>
      <c r="O628" s="0"/>
      <c r="P628" s="0"/>
      <c r="Q628" s="0"/>
      <c r="R628" s="0"/>
      <c r="S628" s="0"/>
      <c r="T628" s="0"/>
      <c r="U628" s="0"/>
      <c r="V628" s="0"/>
      <c r="W628" s="0"/>
      <c r="X628" s="0"/>
      <c r="Y628" s="0"/>
      <c r="AB628" s="0"/>
      <c r="AC628" s="0"/>
      <c r="AD628" s="0"/>
      <c r="AE628" s="0"/>
      <c r="AF628" s="0"/>
      <c r="AG628" s="0"/>
      <c r="AH628" s="0"/>
    </row>
    <row r="629" customFormat="false" ht="14.4" hidden="false" customHeight="false" outlineLevel="0" collapsed="false">
      <c r="B629" s="0"/>
      <c r="C629" s="0"/>
      <c r="D629" s="0"/>
      <c r="E629" s="0"/>
      <c r="F629" s="0"/>
      <c r="G629" s="0"/>
      <c r="H629" s="0"/>
      <c r="I629" s="0"/>
      <c r="J629" s="0"/>
      <c r="K629" s="0"/>
      <c r="L629" s="0"/>
      <c r="M629" s="0"/>
      <c r="N629" s="0"/>
      <c r="O629" s="0"/>
      <c r="P629" s="0"/>
      <c r="Q629" s="0"/>
      <c r="R629" s="0"/>
      <c r="S629" s="0"/>
      <c r="T629" s="0"/>
      <c r="U629" s="0"/>
      <c r="V629" s="0"/>
      <c r="W629" s="0"/>
      <c r="X629" s="0"/>
      <c r="Y629" s="0"/>
      <c r="AB629" s="0"/>
      <c r="AC629" s="0"/>
      <c r="AD629" s="0"/>
      <c r="AE629" s="0"/>
      <c r="AF629" s="0"/>
      <c r="AG629" s="0"/>
      <c r="AH629" s="0"/>
    </row>
    <row r="630" customFormat="false" ht="14.4" hidden="false" customHeight="false" outlineLevel="0" collapsed="false">
      <c r="B630" s="0"/>
      <c r="C630" s="0"/>
      <c r="D630" s="0"/>
      <c r="E630" s="0"/>
      <c r="F630" s="0"/>
      <c r="G630" s="0"/>
      <c r="H630" s="0"/>
      <c r="I630" s="0"/>
      <c r="J630" s="0"/>
      <c r="K630" s="0"/>
      <c r="L630" s="0"/>
      <c r="M630" s="0"/>
      <c r="N630" s="0"/>
      <c r="O630" s="0"/>
      <c r="P630" s="0"/>
      <c r="Q630" s="0"/>
      <c r="R630" s="0"/>
      <c r="S630" s="0"/>
      <c r="T630" s="0"/>
      <c r="U630" s="0"/>
      <c r="V630" s="0"/>
      <c r="W630" s="0"/>
      <c r="X630" s="0"/>
      <c r="Y630" s="0"/>
      <c r="AB630" s="0"/>
      <c r="AC630" s="0"/>
      <c r="AD630" s="0"/>
      <c r="AE630" s="0"/>
      <c r="AF630" s="0"/>
      <c r="AG630" s="0"/>
      <c r="AH630" s="0"/>
    </row>
    <row r="631" customFormat="false" ht="14.4" hidden="false" customHeight="false" outlineLevel="0" collapsed="false">
      <c r="B631" s="0"/>
      <c r="C631" s="0"/>
      <c r="D631" s="0"/>
      <c r="E631" s="0"/>
      <c r="F631" s="0"/>
      <c r="G631" s="0"/>
      <c r="H631" s="0"/>
      <c r="I631" s="0"/>
      <c r="J631" s="0"/>
      <c r="K631" s="0"/>
      <c r="L631" s="0"/>
      <c r="M631" s="0"/>
      <c r="N631" s="0"/>
      <c r="O631" s="0"/>
      <c r="P631" s="0"/>
      <c r="Q631" s="0"/>
      <c r="R631" s="0"/>
      <c r="S631" s="0"/>
      <c r="T631" s="0"/>
      <c r="U631" s="0"/>
      <c r="V631" s="0"/>
      <c r="W631" s="0"/>
      <c r="X631" s="0"/>
      <c r="Y631" s="0"/>
      <c r="AB631" s="0"/>
      <c r="AC631" s="0"/>
      <c r="AD631" s="0"/>
      <c r="AE631" s="0"/>
      <c r="AF631" s="0"/>
      <c r="AG631" s="0"/>
      <c r="AH631" s="0"/>
    </row>
    <row r="632" customFormat="false" ht="14.4" hidden="false" customHeight="false" outlineLevel="0" collapsed="false">
      <c r="B632" s="0"/>
      <c r="C632" s="0"/>
      <c r="D632" s="0"/>
      <c r="E632" s="0"/>
      <c r="F632" s="0"/>
      <c r="G632" s="0"/>
      <c r="H632" s="0"/>
      <c r="I632" s="0"/>
      <c r="J632" s="0"/>
      <c r="K632" s="0"/>
      <c r="L632" s="0"/>
      <c r="M632" s="0"/>
      <c r="N632" s="0"/>
      <c r="O632" s="0"/>
      <c r="P632" s="0"/>
      <c r="Q632" s="0"/>
      <c r="R632" s="0"/>
      <c r="S632" s="0"/>
      <c r="T632" s="0"/>
      <c r="U632" s="0"/>
      <c r="V632" s="0"/>
      <c r="W632" s="0"/>
      <c r="X632" s="0"/>
      <c r="Y632" s="0"/>
      <c r="AB632" s="0"/>
      <c r="AC632" s="0"/>
      <c r="AD632" s="0"/>
      <c r="AE632" s="0"/>
      <c r="AF632" s="0"/>
      <c r="AG632" s="0"/>
      <c r="AH632" s="0"/>
    </row>
    <row r="633" customFormat="false" ht="14.4" hidden="false" customHeight="false" outlineLevel="0" collapsed="false">
      <c r="B633" s="0"/>
      <c r="C633" s="0"/>
      <c r="D633" s="0"/>
      <c r="E633" s="0"/>
      <c r="F633" s="0"/>
      <c r="G633" s="0"/>
      <c r="H633" s="0"/>
      <c r="I633" s="0"/>
      <c r="J633" s="0"/>
      <c r="K633" s="0"/>
      <c r="L633" s="0"/>
      <c r="M633" s="0"/>
      <c r="N633" s="0"/>
      <c r="O633" s="0"/>
      <c r="P633" s="0"/>
      <c r="Q633" s="0"/>
      <c r="R633" s="0"/>
      <c r="S633" s="0"/>
      <c r="T633" s="0"/>
      <c r="U633" s="0"/>
      <c r="V633" s="0"/>
      <c r="W633" s="0"/>
      <c r="X633" s="0"/>
      <c r="Y633" s="0"/>
      <c r="AB633" s="0"/>
      <c r="AC633" s="0"/>
      <c r="AD633" s="0"/>
      <c r="AE633" s="0"/>
      <c r="AF633" s="0"/>
      <c r="AG633" s="0"/>
      <c r="AH633" s="0"/>
    </row>
    <row r="634" customFormat="false" ht="14.4" hidden="false" customHeight="false" outlineLevel="0" collapsed="false">
      <c r="B634" s="0"/>
      <c r="C634" s="0"/>
      <c r="D634" s="0"/>
      <c r="E634" s="0"/>
      <c r="F634" s="0"/>
      <c r="G634" s="0"/>
      <c r="H634" s="0"/>
      <c r="I634" s="0"/>
      <c r="J634" s="0"/>
      <c r="K634" s="0"/>
      <c r="L634" s="0"/>
      <c r="M634" s="0"/>
      <c r="N634" s="0"/>
      <c r="O634" s="0"/>
      <c r="P634" s="0"/>
      <c r="Q634" s="0"/>
      <c r="R634" s="0"/>
      <c r="S634" s="0"/>
      <c r="T634" s="0"/>
      <c r="U634" s="0"/>
      <c r="V634" s="0"/>
      <c r="W634" s="0"/>
      <c r="X634" s="0"/>
      <c r="Y634" s="0"/>
      <c r="AB634" s="0"/>
      <c r="AC634" s="0"/>
      <c r="AD634" s="0"/>
      <c r="AE634" s="0"/>
      <c r="AF634" s="0"/>
      <c r="AG634" s="0"/>
      <c r="AH634" s="0"/>
    </row>
    <row r="635" customFormat="false" ht="14.4" hidden="false" customHeight="false" outlineLevel="0" collapsed="false">
      <c r="B635" s="0"/>
      <c r="C635" s="0"/>
      <c r="D635" s="0"/>
      <c r="E635" s="0"/>
      <c r="F635" s="0"/>
      <c r="G635" s="0"/>
      <c r="H635" s="0"/>
      <c r="I635" s="0"/>
      <c r="J635" s="0"/>
      <c r="K635" s="0"/>
      <c r="L635" s="0"/>
      <c r="M635" s="0"/>
      <c r="N635" s="0"/>
      <c r="O635" s="0"/>
      <c r="P635" s="0"/>
      <c r="Q635" s="0"/>
      <c r="R635" s="0"/>
      <c r="S635" s="0"/>
      <c r="T635" s="0"/>
      <c r="U635" s="0"/>
      <c r="V635" s="0"/>
      <c r="W635" s="0"/>
      <c r="X635" s="0"/>
      <c r="Y635" s="0"/>
      <c r="AB635" s="0"/>
      <c r="AC635" s="0"/>
      <c r="AD635" s="0"/>
      <c r="AE635" s="0"/>
      <c r="AF635" s="0"/>
      <c r="AG635" s="0"/>
      <c r="AH635" s="0"/>
    </row>
    <row r="636" customFormat="false" ht="14.4" hidden="false" customHeight="false" outlineLevel="0" collapsed="false">
      <c r="B636" s="0"/>
      <c r="C636" s="0"/>
      <c r="D636" s="0"/>
      <c r="E636" s="0"/>
      <c r="F636" s="0"/>
      <c r="G636" s="0"/>
      <c r="H636" s="0"/>
      <c r="I636" s="0"/>
      <c r="J636" s="0"/>
      <c r="K636" s="0"/>
      <c r="L636" s="0"/>
      <c r="M636" s="0"/>
      <c r="N636" s="0"/>
      <c r="O636" s="0"/>
      <c r="P636" s="0"/>
      <c r="Q636" s="0"/>
      <c r="R636" s="0"/>
      <c r="S636" s="0"/>
      <c r="T636" s="0"/>
      <c r="U636" s="0"/>
      <c r="V636" s="0"/>
      <c r="W636" s="0"/>
      <c r="X636" s="0"/>
      <c r="Y636" s="0"/>
      <c r="AB636" s="0"/>
      <c r="AC636" s="0"/>
      <c r="AD636" s="0"/>
      <c r="AE636" s="0"/>
      <c r="AF636" s="0"/>
      <c r="AG636" s="0"/>
      <c r="AH636" s="0"/>
    </row>
    <row r="637" customFormat="false" ht="14.4" hidden="false" customHeight="false" outlineLevel="0" collapsed="false">
      <c r="B637" s="0"/>
      <c r="C637" s="0"/>
      <c r="D637" s="0"/>
      <c r="E637" s="0"/>
      <c r="F637" s="0"/>
      <c r="G637" s="0"/>
      <c r="H637" s="0"/>
      <c r="I637" s="0"/>
      <c r="J637" s="0"/>
      <c r="K637" s="0"/>
      <c r="L637" s="0"/>
      <c r="M637" s="0"/>
      <c r="N637" s="0"/>
      <c r="O637" s="0"/>
      <c r="P637" s="0"/>
      <c r="Q637" s="0"/>
      <c r="R637" s="0"/>
      <c r="S637" s="0"/>
      <c r="T637" s="0"/>
      <c r="U637" s="0"/>
      <c r="V637" s="0"/>
      <c r="W637" s="0"/>
      <c r="X637" s="0"/>
      <c r="Y637" s="0"/>
      <c r="AB637" s="0"/>
      <c r="AC637" s="0"/>
      <c r="AD637" s="0"/>
      <c r="AE637" s="0"/>
      <c r="AF637" s="0"/>
      <c r="AG637" s="0"/>
      <c r="AH637" s="0"/>
    </row>
    <row r="638" customFormat="false" ht="14.4" hidden="false" customHeight="false" outlineLevel="0" collapsed="false">
      <c r="B638" s="0"/>
      <c r="C638" s="0"/>
      <c r="D638" s="0"/>
      <c r="E638" s="0"/>
      <c r="F638" s="0"/>
      <c r="G638" s="0"/>
      <c r="H638" s="0"/>
      <c r="I638" s="0"/>
      <c r="J638" s="0"/>
      <c r="K638" s="0"/>
      <c r="L638" s="0"/>
      <c r="M638" s="0"/>
      <c r="N638" s="0"/>
      <c r="O638" s="0"/>
      <c r="P638" s="0"/>
      <c r="Q638" s="0"/>
      <c r="R638" s="0"/>
      <c r="S638" s="0"/>
      <c r="T638" s="0"/>
      <c r="U638" s="0"/>
      <c r="V638" s="0"/>
      <c r="W638" s="0"/>
      <c r="X638" s="0"/>
      <c r="Y638" s="0"/>
      <c r="AB638" s="0"/>
      <c r="AC638" s="0"/>
      <c r="AD638" s="0"/>
      <c r="AE638" s="0"/>
      <c r="AF638" s="0"/>
      <c r="AG638" s="0"/>
      <c r="AH638" s="0"/>
    </row>
    <row r="639" customFormat="false" ht="14.4" hidden="false" customHeight="false" outlineLevel="0" collapsed="false">
      <c r="B639" s="0"/>
      <c r="C639" s="0"/>
      <c r="D639" s="0"/>
      <c r="E639" s="0"/>
      <c r="F639" s="0"/>
      <c r="G639" s="0"/>
      <c r="H639" s="0"/>
      <c r="I639" s="0"/>
      <c r="J639" s="0"/>
      <c r="K639" s="0"/>
      <c r="L639" s="0"/>
      <c r="M639" s="0"/>
      <c r="N639" s="0"/>
      <c r="O639" s="0"/>
      <c r="P639" s="0"/>
      <c r="Q639" s="0"/>
      <c r="R639" s="0"/>
      <c r="S639" s="0"/>
      <c r="T639" s="0"/>
      <c r="U639" s="0"/>
      <c r="V639" s="0"/>
      <c r="W639" s="0"/>
      <c r="X639" s="0"/>
      <c r="Y639" s="0"/>
      <c r="AB639" s="0"/>
      <c r="AC639" s="0"/>
      <c r="AD639" s="0"/>
      <c r="AE639" s="0"/>
      <c r="AF639" s="0"/>
      <c r="AG639" s="0"/>
      <c r="AH639" s="0"/>
    </row>
    <row r="640" customFormat="false" ht="14.4" hidden="false" customHeight="false" outlineLevel="0" collapsed="false">
      <c r="B640" s="0"/>
      <c r="C640" s="0"/>
      <c r="D640" s="0"/>
      <c r="E640" s="0"/>
      <c r="F640" s="0"/>
      <c r="G640" s="0"/>
      <c r="H640" s="0"/>
      <c r="I640" s="0"/>
      <c r="J640" s="0"/>
      <c r="K640" s="0"/>
      <c r="L640" s="0"/>
      <c r="M640" s="0"/>
      <c r="N640" s="0"/>
      <c r="O640" s="0"/>
      <c r="P640" s="0"/>
      <c r="Q640" s="0"/>
      <c r="R640" s="0"/>
      <c r="S640" s="0"/>
      <c r="T640" s="0"/>
      <c r="U640" s="0"/>
      <c r="V640" s="0"/>
      <c r="W640" s="0"/>
      <c r="X640" s="0"/>
      <c r="Y640" s="0"/>
      <c r="AB640" s="0"/>
      <c r="AC640" s="0"/>
      <c r="AD640" s="0"/>
      <c r="AE640" s="0"/>
      <c r="AF640" s="0"/>
      <c r="AG640" s="0"/>
      <c r="AH640" s="0"/>
    </row>
    <row r="641" customFormat="false" ht="14.4" hidden="false" customHeight="false" outlineLevel="0" collapsed="false">
      <c r="B641" s="0"/>
      <c r="C641" s="0"/>
      <c r="D641" s="0"/>
      <c r="E641" s="0"/>
      <c r="F641" s="0"/>
      <c r="G641" s="0"/>
      <c r="H641" s="0"/>
      <c r="I641" s="0"/>
      <c r="J641" s="0"/>
      <c r="K641" s="0"/>
      <c r="L641" s="0"/>
      <c r="M641" s="0"/>
      <c r="N641" s="0"/>
      <c r="O641" s="0"/>
      <c r="P641" s="0"/>
      <c r="Q641" s="0"/>
      <c r="R641" s="0"/>
      <c r="S641" s="0"/>
      <c r="T641" s="0"/>
      <c r="U641" s="0"/>
      <c r="V641" s="0"/>
      <c r="W641" s="0"/>
      <c r="X641" s="0"/>
      <c r="Y641" s="0"/>
      <c r="AB641" s="0"/>
      <c r="AC641" s="0"/>
      <c r="AD641" s="0"/>
      <c r="AE641" s="0"/>
      <c r="AF641" s="0"/>
      <c r="AG641" s="0"/>
      <c r="AH641" s="0"/>
    </row>
    <row r="642" customFormat="false" ht="14.4" hidden="false" customHeight="false" outlineLevel="0" collapsed="false">
      <c r="B642" s="0"/>
      <c r="C642" s="0"/>
      <c r="D642" s="0"/>
      <c r="E642" s="0"/>
      <c r="F642" s="0"/>
      <c r="G642" s="0"/>
      <c r="H642" s="0"/>
      <c r="I642" s="0"/>
      <c r="J642" s="0"/>
      <c r="K642" s="0"/>
      <c r="L642" s="0"/>
      <c r="M642" s="0"/>
      <c r="N642" s="0"/>
      <c r="O642" s="0"/>
      <c r="P642" s="0"/>
      <c r="Q642" s="0"/>
      <c r="R642" s="0"/>
      <c r="S642" s="0"/>
      <c r="T642" s="0"/>
      <c r="U642" s="0"/>
      <c r="V642" s="0"/>
      <c r="W642" s="0"/>
      <c r="X642" s="0"/>
      <c r="Y642" s="0"/>
      <c r="AB642" s="0"/>
      <c r="AC642" s="0"/>
      <c r="AD642" s="0"/>
      <c r="AE642" s="0"/>
      <c r="AF642" s="0"/>
      <c r="AG642" s="0"/>
      <c r="AH642" s="0"/>
    </row>
    <row r="643" customFormat="false" ht="14.4" hidden="false" customHeight="false" outlineLevel="0" collapsed="false">
      <c r="B643" s="0"/>
      <c r="C643" s="0"/>
      <c r="D643" s="0"/>
      <c r="E643" s="0"/>
      <c r="F643" s="0"/>
      <c r="G643" s="0"/>
      <c r="H643" s="0"/>
      <c r="I643" s="0"/>
      <c r="J643" s="0"/>
      <c r="K643" s="0"/>
      <c r="L643" s="0"/>
      <c r="M643" s="0"/>
      <c r="N643" s="0"/>
      <c r="O643" s="0"/>
      <c r="P643" s="0"/>
      <c r="Q643" s="0"/>
      <c r="R643" s="0"/>
      <c r="S643" s="0"/>
      <c r="T643" s="0"/>
      <c r="U643" s="0"/>
      <c r="V643" s="0"/>
      <c r="W643" s="0"/>
      <c r="X643" s="0"/>
      <c r="Y643" s="0"/>
      <c r="AB643" s="0"/>
      <c r="AC643" s="0"/>
      <c r="AD643" s="0"/>
      <c r="AE643" s="0"/>
      <c r="AF643" s="0"/>
      <c r="AG643" s="0"/>
      <c r="AH643" s="0"/>
    </row>
    <row r="644" customFormat="false" ht="14.4" hidden="false" customHeight="false" outlineLevel="0" collapsed="false">
      <c r="B644" s="0"/>
      <c r="C644" s="0"/>
      <c r="D644" s="0"/>
      <c r="E644" s="0"/>
      <c r="F644" s="0"/>
      <c r="G644" s="0"/>
      <c r="H644" s="0"/>
      <c r="I644" s="0"/>
      <c r="J644" s="0"/>
      <c r="K644" s="0"/>
      <c r="L644" s="0"/>
      <c r="M644" s="0"/>
      <c r="N644" s="0"/>
      <c r="O644" s="0"/>
      <c r="P644" s="0"/>
      <c r="Q644" s="0"/>
      <c r="R644" s="0"/>
      <c r="S644" s="0"/>
      <c r="T644" s="0"/>
      <c r="U644" s="0"/>
      <c r="V644" s="0"/>
      <c r="W644" s="0"/>
      <c r="X644" s="0"/>
      <c r="Y644" s="0"/>
      <c r="AB644" s="0"/>
      <c r="AC644" s="0"/>
      <c r="AD644" s="0"/>
      <c r="AE644" s="0"/>
      <c r="AF644" s="0"/>
      <c r="AG644" s="0"/>
      <c r="AH644" s="0"/>
    </row>
    <row r="645" customFormat="false" ht="14.4" hidden="false" customHeight="false" outlineLevel="0" collapsed="false">
      <c r="B645" s="0"/>
      <c r="C645" s="0"/>
      <c r="D645" s="0"/>
      <c r="E645" s="0"/>
      <c r="F645" s="0"/>
      <c r="G645" s="0"/>
      <c r="H645" s="0"/>
      <c r="I645" s="0"/>
      <c r="J645" s="0"/>
      <c r="K645" s="0"/>
      <c r="L645" s="0"/>
      <c r="M645" s="0"/>
      <c r="N645" s="0"/>
      <c r="O645" s="0"/>
      <c r="P645" s="0"/>
      <c r="Q645" s="0"/>
      <c r="R645" s="0"/>
      <c r="S645" s="0"/>
      <c r="T645" s="0"/>
      <c r="U645" s="0"/>
      <c r="V645" s="0"/>
      <c r="W645" s="0"/>
      <c r="X645" s="0"/>
      <c r="Y645" s="0"/>
      <c r="AB645" s="0"/>
      <c r="AC645" s="0"/>
      <c r="AD645" s="0"/>
      <c r="AE645" s="0"/>
      <c r="AF645" s="0"/>
      <c r="AG645" s="0"/>
      <c r="AH645" s="0"/>
    </row>
    <row r="646" customFormat="false" ht="14.4" hidden="false" customHeight="false" outlineLevel="0" collapsed="false">
      <c r="B646" s="0"/>
      <c r="C646" s="0"/>
      <c r="D646" s="0"/>
      <c r="E646" s="0"/>
      <c r="F646" s="0"/>
      <c r="G646" s="0"/>
      <c r="H646" s="0"/>
      <c r="I646" s="0"/>
      <c r="J646" s="0"/>
      <c r="K646" s="0"/>
      <c r="L646" s="0"/>
      <c r="M646" s="0"/>
      <c r="N646" s="0"/>
      <c r="O646" s="0"/>
      <c r="P646" s="0"/>
      <c r="Q646" s="0"/>
      <c r="R646" s="0"/>
      <c r="S646" s="0"/>
      <c r="T646" s="0"/>
      <c r="U646" s="0"/>
      <c r="V646" s="0"/>
      <c r="W646" s="0"/>
      <c r="X646" s="0"/>
      <c r="Y646" s="0"/>
      <c r="AB646" s="0"/>
      <c r="AC646" s="0"/>
      <c r="AD646" s="0"/>
      <c r="AE646" s="0"/>
      <c r="AF646" s="0"/>
      <c r="AG646" s="0"/>
      <c r="AH646" s="0"/>
    </row>
    <row r="647" customFormat="false" ht="14.4" hidden="false" customHeight="false" outlineLevel="0" collapsed="false">
      <c r="B647" s="0"/>
      <c r="C647" s="0"/>
      <c r="D647" s="0"/>
      <c r="E647" s="0"/>
      <c r="F647" s="0"/>
      <c r="G647" s="0"/>
      <c r="H647" s="0"/>
      <c r="I647" s="0"/>
      <c r="J647" s="0"/>
      <c r="K647" s="0"/>
      <c r="L647" s="0"/>
      <c r="M647" s="0"/>
      <c r="N647" s="0"/>
      <c r="O647" s="0"/>
      <c r="P647" s="0"/>
      <c r="Q647" s="0"/>
      <c r="R647" s="0"/>
      <c r="S647" s="0"/>
      <c r="T647" s="0"/>
      <c r="U647" s="0"/>
      <c r="V647" s="0"/>
      <c r="W647" s="0"/>
      <c r="X647" s="0"/>
      <c r="Y647" s="0"/>
      <c r="AB647" s="0"/>
      <c r="AC647" s="0"/>
      <c r="AD647" s="0"/>
      <c r="AE647" s="0"/>
      <c r="AF647" s="0"/>
      <c r="AG647" s="0"/>
      <c r="AH647" s="0"/>
    </row>
    <row r="648" customFormat="false" ht="14.4" hidden="false" customHeight="false" outlineLevel="0" collapsed="false">
      <c r="B648" s="0"/>
      <c r="C648" s="0"/>
      <c r="D648" s="0"/>
      <c r="E648" s="0"/>
      <c r="F648" s="0"/>
      <c r="G648" s="0"/>
      <c r="H648" s="0"/>
      <c r="I648" s="0"/>
      <c r="J648" s="0"/>
      <c r="K648" s="0"/>
      <c r="L648" s="0"/>
      <c r="M648" s="0"/>
      <c r="N648" s="0"/>
      <c r="O648" s="0"/>
      <c r="P648" s="0"/>
      <c r="Q648" s="0"/>
      <c r="R648" s="0"/>
      <c r="S648" s="0"/>
      <c r="T648" s="0"/>
      <c r="U648" s="0"/>
      <c r="V648" s="0"/>
      <c r="W648" s="0"/>
      <c r="X648" s="0"/>
      <c r="Y648" s="0"/>
      <c r="AB648" s="0"/>
      <c r="AC648" s="0"/>
      <c r="AD648" s="0"/>
      <c r="AE648" s="0"/>
      <c r="AF648" s="0"/>
      <c r="AG648" s="0"/>
      <c r="AH648" s="0"/>
    </row>
    <row r="649" customFormat="false" ht="14.4" hidden="false" customHeight="false" outlineLevel="0" collapsed="false">
      <c r="B649" s="0"/>
      <c r="C649" s="0"/>
      <c r="D649" s="0"/>
      <c r="E649" s="0"/>
      <c r="F649" s="0"/>
      <c r="G649" s="0"/>
      <c r="H649" s="0"/>
      <c r="I649" s="0"/>
      <c r="J649" s="0"/>
      <c r="K649" s="0"/>
      <c r="L649" s="0"/>
      <c r="M649" s="0"/>
      <c r="N649" s="0"/>
      <c r="O649" s="0"/>
      <c r="P649" s="0"/>
      <c r="Q649" s="0"/>
      <c r="R649" s="0"/>
      <c r="S649" s="0"/>
      <c r="T649" s="0"/>
      <c r="U649" s="0"/>
      <c r="V649" s="0"/>
      <c r="W649" s="0"/>
      <c r="X649" s="0"/>
      <c r="Y649" s="0"/>
      <c r="AB649" s="0"/>
      <c r="AC649" s="0"/>
      <c r="AD649" s="0"/>
      <c r="AE649" s="0"/>
      <c r="AF649" s="0"/>
      <c r="AG649" s="0"/>
      <c r="AH649" s="0"/>
    </row>
    <row r="650" customFormat="false" ht="14.4" hidden="false" customHeight="false" outlineLevel="0" collapsed="false">
      <c r="B650" s="0"/>
      <c r="C650" s="0"/>
      <c r="D650" s="0"/>
      <c r="E650" s="0"/>
      <c r="F650" s="0"/>
      <c r="G650" s="0"/>
      <c r="H650" s="0"/>
      <c r="I650" s="0"/>
      <c r="J650" s="0"/>
      <c r="K650" s="0"/>
      <c r="L650" s="0"/>
      <c r="M650" s="0"/>
      <c r="N650" s="0"/>
      <c r="O650" s="0"/>
      <c r="P650" s="0"/>
      <c r="Q650" s="0"/>
      <c r="R650" s="0"/>
      <c r="S650" s="0"/>
      <c r="T650" s="0"/>
      <c r="U650" s="0"/>
      <c r="V650" s="0"/>
      <c r="W650" s="0"/>
      <c r="X650" s="0"/>
      <c r="Y650" s="0"/>
      <c r="AB650" s="0"/>
      <c r="AC650" s="0"/>
      <c r="AD650" s="0"/>
      <c r="AE650" s="0"/>
      <c r="AF650" s="0"/>
      <c r="AG650" s="0"/>
      <c r="AH650" s="0"/>
    </row>
    <row r="651" customFormat="false" ht="14.4" hidden="false" customHeight="false" outlineLevel="0" collapsed="false">
      <c r="B651" s="0"/>
      <c r="C651" s="0"/>
      <c r="D651" s="0"/>
      <c r="E651" s="0"/>
      <c r="F651" s="0"/>
      <c r="G651" s="0"/>
      <c r="H651" s="0"/>
      <c r="I651" s="0"/>
      <c r="J651" s="0"/>
      <c r="K651" s="0"/>
      <c r="L651" s="0"/>
      <c r="M651" s="0"/>
      <c r="N651" s="0"/>
      <c r="O651" s="0"/>
      <c r="P651" s="0"/>
      <c r="Q651" s="0"/>
      <c r="R651" s="0"/>
      <c r="S651" s="0"/>
      <c r="T651" s="0"/>
      <c r="U651" s="0"/>
      <c r="V651" s="0"/>
      <c r="W651" s="0"/>
      <c r="X651" s="0"/>
      <c r="Y651" s="0"/>
      <c r="AB651" s="0"/>
      <c r="AC651" s="0"/>
      <c r="AD651" s="0"/>
      <c r="AE651" s="0"/>
      <c r="AF651" s="0"/>
      <c r="AG651" s="0"/>
      <c r="AH651" s="0"/>
    </row>
    <row r="652" customFormat="false" ht="14.4" hidden="false" customHeight="false" outlineLevel="0" collapsed="false">
      <c r="B652" s="0"/>
      <c r="C652" s="0"/>
      <c r="D652" s="0"/>
      <c r="E652" s="0"/>
      <c r="F652" s="0"/>
      <c r="G652" s="0"/>
      <c r="H652" s="0"/>
      <c r="I652" s="0"/>
      <c r="J652" s="0"/>
      <c r="K652" s="0"/>
      <c r="L652" s="0"/>
      <c r="M652" s="0"/>
      <c r="N652" s="0"/>
      <c r="O652" s="0"/>
      <c r="P652" s="0"/>
      <c r="Q652" s="0"/>
      <c r="R652" s="0"/>
      <c r="S652" s="0"/>
      <c r="T652" s="0"/>
      <c r="U652" s="0"/>
      <c r="V652" s="0"/>
      <c r="W652" s="0"/>
      <c r="X652" s="0"/>
      <c r="Y652" s="0"/>
      <c r="AB652" s="0"/>
      <c r="AC652" s="0"/>
      <c r="AD652" s="0"/>
      <c r="AE652" s="0"/>
      <c r="AF652" s="0"/>
      <c r="AG652" s="0"/>
      <c r="AH652" s="0"/>
    </row>
    <row r="653" customFormat="false" ht="14.4" hidden="false" customHeight="false" outlineLevel="0" collapsed="false">
      <c r="B653" s="0"/>
      <c r="C653" s="0"/>
      <c r="D653" s="0"/>
      <c r="E653" s="0"/>
      <c r="F653" s="0"/>
      <c r="G653" s="0"/>
      <c r="H653" s="0"/>
      <c r="I653" s="0"/>
      <c r="J653" s="0"/>
      <c r="K653" s="0"/>
      <c r="L653" s="0"/>
      <c r="M653" s="0"/>
      <c r="N653" s="0"/>
      <c r="O653" s="0"/>
      <c r="P653" s="0"/>
      <c r="Q653" s="0"/>
      <c r="R653" s="0"/>
      <c r="S653" s="0"/>
      <c r="T653" s="0"/>
      <c r="U653" s="0"/>
      <c r="V653" s="0"/>
      <c r="W653" s="0"/>
      <c r="X653" s="0"/>
      <c r="Y653" s="0"/>
      <c r="AB653" s="0"/>
      <c r="AC653" s="0"/>
      <c r="AD653" s="0"/>
      <c r="AE653" s="0"/>
      <c r="AF653" s="0"/>
      <c r="AG653" s="0"/>
      <c r="AH653" s="0"/>
    </row>
    <row r="654" customFormat="false" ht="14.4" hidden="false" customHeight="false" outlineLevel="0" collapsed="false">
      <c r="B654" s="0"/>
      <c r="C654" s="0"/>
      <c r="D654" s="0"/>
      <c r="E654" s="0"/>
      <c r="F654" s="0"/>
      <c r="G654" s="0"/>
      <c r="H654" s="0"/>
      <c r="I654" s="0"/>
      <c r="J654" s="0"/>
      <c r="K654" s="0"/>
      <c r="L654" s="0"/>
      <c r="M654" s="0"/>
      <c r="N654" s="0"/>
      <c r="O654" s="0"/>
      <c r="P654" s="0"/>
      <c r="Q654" s="0"/>
      <c r="R654" s="0"/>
      <c r="S654" s="0"/>
      <c r="T654" s="0"/>
      <c r="U654" s="0"/>
      <c r="V654" s="0"/>
      <c r="W654" s="0"/>
      <c r="X654" s="0"/>
      <c r="Y654" s="0"/>
      <c r="AB654" s="0"/>
      <c r="AC654" s="0"/>
      <c r="AD654" s="0"/>
      <c r="AE654" s="0"/>
      <c r="AF654" s="0"/>
      <c r="AG654" s="0"/>
      <c r="AH654" s="0"/>
    </row>
    <row r="655" customFormat="false" ht="14.4" hidden="false" customHeight="false" outlineLevel="0" collapsed="false">
      <c r="B655" s="0"/>
      <c r="C655" s="0"/>
      <c r="D655" s="0"/>
      <c r="E655" s="0"/>
      <c r="F655" s="0"/>
      <c r="G655" s="0"/>
      <c r="H655" s="0"/>
      <c r="I655" s="0"/>
      <c r="J655" s="0"/>
      <c r="K655" s="0"/>
      <c r="L655" s="0"/>
      <c r="M655" s="0"/>
      <c r="N655" s="0"/>
      <c r="O655" s="0"/>
      <c r="P655" s="0"/>
      <c r="Q655" s="0"/>
      <c r="R655" s="0"/>
      <c r="S655" s="0"/>
      <c r="T655" s="0"/>
      <c r="U655" s="0"/>
      <c r="V655" s="0"/>
      <c r="W655" s="0"/>
      <c r="X655" s="0"/>
      <c r="Y655" s="0"/>
      <c r="AB655" s="0"/>
      <c r="AC655" s="0"/>
      <c r="AD655" s="0"/>
      <c r="AE655" s="0"/>
      <c r="AF655" s="0"/>
      <c r="AG655" s="0"/>
      <c r="AH655" s="0"/>
    </row>
    <row r="656" customFormat="false" ht="14.4" hidden="false" customHeight="false" outlineLevel="0" collapsed="false">
      <c r="B656" s="0"/>
      <c r="C656" s="0"/>
      <c r="D656" s="0"/>
      <c r="E656" s="0"/>
      <c r="F656" s="0"/>
      <c r="G656" s="0"/>
      <c r="H656" s="0"/>
      <c r="I656" s="0"/>
      <c r="J656" s="0"/>
      <c r="K656" s="0"/>
      <c r="L656" s="0"/>
      <c r="M656" s="0"/>
      <c r="N656" s="0"/>
      <c r="O656" s="0"/>
      <c r="P656" s="0"/>
      <c r="Q656" s="0"/>
      <c r="R656" s="0"/>
      <c r="S656" s="0"/>
      <c r="T656" s="0"/>
      <c r="U656" s="0"/>
      <c r="V656" s="0"/>
      <c r="W656" s="0"/>
      <c r="X656" s="0"/>
      <c r="Y656" s="0"/>
      <c r="AB656" s="0"/>
      <c r="AC656" s="0"/>
      <c r="AD656" s="0"/>
      <c r="AE656" s="0"/>
      <c r="AF656" s="0"/>
      <c r="AG656" s="0"/>
      <c r="AH656" s="0"/>
    </row>
    <row r="657" customFormat="false" ht="14.4" hidden="false" customHeight="false" outlineLevel="0" collapsed="false">
      <c r="B657" s="0"/>
      <c r="C657" s="0"/>
      <c r="D657" s="0"/>
      <c r="E657" s="0"/>
      <c r="F657" s="0"/>
      <c r="G657" s="0"/>
      <c r="H657" s="0"/>
      <c r="I657" s="0"/>
      <c r="J657" s="0"/>
      <c r="K657" s="0"/>
      <c r="L657" s="0"/>
      <c r="M657" s="0"/>
      <c r="N657" s="0"/>
      <c r="O657" s="0"/>
      <c r="P657" s="0"/>
      <c r="Q657" s="0"/>
      <c r="R657" s="0"/>
      <c r="S657" s="0"/>
      <c r="T657" s="0"/>
      <c r="U657" s="0"/>
      <c r="V657" s="0"/>
      <c r="W657" s="0"/>
      <c r="X657" s="0"/>
      <c r="Y657" s="0"/>
      <c r="AB657" s="0"/>
      <c r="AC657" s="0"/>
      <c r="AD657" s="0"/>
      <c r="AE657" s="0"/>
      <c r="AF657" s="0"/>
      <c r="AG657" s="0"/>
      <c r="AH657" s="0"/>
    </row>
    <row r="658" customFormat="false" ht="14.4" hidden="false" customHeight="false" outlineLevel="0" collapsed="false">
      <c r="B658" s="0"/>
      <c r="C658" s="0"/>
      <c r="D658" s="0"/>
      <c r="E658" s="0"/>
      <c r="F658" s="0"/>
      <c r="G658" s="0"/>
      <c r="H658" s="0"/>
      <c r="I658" s="0"/>
      <c r="J658" s="0"/>
      <c r="K658" s="0"/>
      <c r="L658" s="0"/>
      <c r="M658" s="0"/>
      <c r="N658" s="0"/>
      <c r="O658" s="0"/>
      <c r="P658" s="0"/>
      <c r="Q658" s="0"/>
      <c r="R658" s="0"/>
      <c r="S658" s="0"/>
      <c r="T658" s="0"/>
      <c r="U658" s="0"/>
      <c r="V658" s="0"/>
      <c r="W658" s="0"/>
      <c r="X658" s="0"/>
      <c r="Y658" s="0"/>
      <c r="AB658" s="0"/>
      <c r="AC658" s="0"/>
      <c r="AD658" s="0"/>
      <c r="AE658" s="0"/>
      <c r="AF658" s="0"/>
      <c r="AG658" s="0"/>
      <c r="AH658" s="0"/>
    </row>
    <row r="659" customFormat="false" ht="14.4" hidden="false" customHeight="false" outlineLevel="0" collapsed="false">
      <c r="B659" s="0"/>
      <c r="C659" s="0"/>
      <c r="D659" s="0"/>
      <c r="E659" s="0"/>
      <c r="F659" s="0"/>
      <c r="G659" s="0"/>
      <c r="H659" s="0"/>
      <c r="I659" s="0"/>
      <c r="J659" s="0"/>
      <c r="K659" s="0"/>
      <c r="L659" s="0"/>
      <c r="M659" s="0"/>
      <c r="N659" s="0"/>
      <c r="O659" s="0"/>
      <c r="P659" s="0"/>
      <c r="Q659" s="0"/>
      <c r="R659" s="0"/>
      <c r="S659" s="0"/>
      <c r="T659" s="0"/>
      <c r="U659" s="0"/>
      <c r="V659" s="0"/>
      <c r="W659" s="0"/>
      <c r="X659" s="0"/>
      <c r="Y659" s="0"/>
      <c r="AB659" s="0"/>
      <c r="AC659" s="0"/>
      <c r="AD659" s="0"/>
      <c r="AE659" s="0"/>
      <c r="AF659" s="0"/>
      <c r="AG659" s="0"/>
      <c r="AH659" s="0"/>
    </row>
    <row r="660" customFormat="false" ht="14.4" hidden="false" customHeight="false" outlineLevel="0" collapsed="false">
      <c r="B660" s="0"/>
      <c r="C660" s="0"/>
      <c r="D660" s="0"/>
      <c r="E660" s="0"/>
      <c r="F660" s="0"/>
      <c r="G660" s="0"/>
      <c r="H660" s="0"/>
      <c r="I660" s="0"/>
      <c r="J660" s="0"/>
      <c r="K660" s="0"/>
      <c r="L660" s="0"/>
      <c r="M660" s="0"/>
      <c r="N660" s="0"/>
      <c r="O660" s="0"/>
      <c r="P660" s="0"/>
      <c r="Q660" s="0"/>
      <c r="R660" s="0"/>
      <c r="S660" s="0"/>
      <c r="T660" s="0"/>
      <c r="U660" s="0"/>
      <c r="V660" s="0"/>
      <c r="W660" s="0"/>
      <c r="X660" s="0"/>
      <c r="Y660" s="0"/>
      <c r="AB660" s="0"/>
      <c r="AC660" s="0"/>
      <c r="AD660" s="0"/>
      <c r="AE660" s="0"/>
      <c r="AF660" s="0"/>
      <c r="AG660" s="0"/>
      <c r="AH660" s="0"/>
    </row>
    <row r="661" customFormat="false" ht="14.4" hidden="false" customHeight="false" outlineLevel="0" collapsed="false">
      <c r="B661" s="0"/>
      <c r="C661" s="0"/>
      <c r="D661" s="0"/>
      <c r="E661" s="0"/>
      <c r="F661" s="0"/>
      <c r="G661" s="0"/>
      <c r="H661" s="0"/>
      <c r="I661" s="0"/>
      <c r="J661" s="0"/>
      <c r="K661" s="0"/>
      <c r="L661" s="0"/>
      <c r="M661" s="0"/>
      <c r="N661" s="0"/>
      <c r="O661" s="0"/>
      <c r="P661" s="0"/>
      <c r="Q661" s="0"/>
      <c r="R661" s="0"/>
      <c r="S661" s="0"/>
      <c r="T661" s="0"/>
      <c r="U661" s="0"/>
      <c r="V661" s="0"/>
      <c r="W661" s="0"/>
      <c r="X661" s="0"/>
      <c r="Y661" s="0"/>
      <c r="AB661" s="0"/>
      <c r="AC661" s="0"/>
      <c r="AD661" s="0"/>
      <c r="AE661" s="0"/>
      <c r="AF661" s="0"/>
      <c r="AG661" s="0"/>
      <c r="AH661" s="0"/>
    </row>
    <row r="662" customFormat="false" ht="14.4" hidden="false" customHeight="false" outlineLevel="0" collapsed="false">
      <c r="B662" s="0"/>
      <c r="C662" s="0"/>
      <c r="D662" s="0"/>
      <c r="E662" s="0"/>
      <c r="F662" s="0"/>
      <c r="G662" s="0"/>
      <c r="H662" s="0"/>
      <c r="I662" s="0"/>
      <c r="J662" s="0"/>
      <c r="K662" s="0"/>
      <c r="L662" s="0"/>
      <c r="M662" s="0"/>
      <c r="N662" s="0"/>
      <c r="O662" s="0"/>
      <c r="P662" s="0"/>
      <c r="Q662" s="0"/>
      <c r="R662" s="0"/>
      <c r="S662" s="0"/>
      <c r="T662" s="0"/>
      <c r="U662" s="0"/>
      <c r="V662" s="0"/>
      <c r="W662" s="0"/>
      <c r="X662" s="0"/>
      <c r="Y662" s="0"/>
      <c r="AB662" s="0"/>
      <c r="AC662" s="0"/>
      <c r="AD662" s="0"/>
      <c r="AE662" s="0"/>
      <c r="AF662" s="0"/>
      <c r="AG662" s="0"/>
      <c r="AH662" s="0"/>
    </row>
    <row r="663" customFormat="false" ht="14.4" hidden="false" customHeight="false" outlineLevel="0" collapsed="false">
      <c r="B663" s="0"/>
      <c r="C663" s="0"/>
      <c r="D663" s="0"/>
      <c r="E663" s="0"/>
      <c r="F663" s="0"/>
      <c r="G663" s="0"/>
      <c r="H663" s="0"/>
      <c r="I663" s="0"/>
      <c r="J663" s="0"/>
      <c r="K663" s="0"/>
      <c r="L663" s="0"/>
      <c r="M663" s="0"/>
      <c r="N663" s="0"/>
      <c r="O663" s="0"/>
      <c r="P663" s="0"/>
      <c r="Q663" s="0"/>
      <c r="R663" s="0"/>
      <c r="S663" s="0"/>
      <c r="T663" s="0"/>
      <c r="U663" s="0"/>
      <c r="V663" s="0"/>
      <c r="W663" s="0"/>
      <c r="X663" s="0"/>
      <c r="Y663" s="0"/>
      <c r="AB663" s="0"/>
      <c r="AC663" s="0"/>
      <c r="AD663" s="0"/>
      <c r="AE663" s="0"/>
      <c r="AF663" s="0"/>
      <c r="AG663" s="0"/>
      <c r="AH663" s="0"/>
    </row>
    <row r="664" customFormat="false" ht="14.4" hidden="false" customHeight="false" outlineLevel="0" collapsed="false">
      <c r="B664" s="0"/>
      <c r="C664" s="0"/>
      <c r="D664" s="0"/>
      <c r="E664" s="0"/>
      <c r="F664" s="0"/>
      <c r="G664" s="0"/>
      <c r="H664" s="0"/>
      <c r="I664" s="0"/>
      <c r="J664" s="0"/>
      <c r="K664" s="0"/>
      <c r="L664" s="0"/>
      <c r="M664" s="0"/>
      <c r="N664" s="0"/>
      <c r="O664" s="0"/>
      <c r="P664" s="0"/>
      <c r="Q664" s="0"/>
      <c r="R664" s="0"/>
      <c r="S664" s="0"/>
      <c r="T664" s="0"/>
      <c r="U664" s="0"/>
      <c r="V664" s="0"/>
      <c r="W664" s="0"/>
      <c r="X664" s="0"/>
      <c r="Y664" s="0"/>
      <c r="AB664" s="0"/>
      <c r="AC664" s="0"/>
      <c r="AD664" s="0"/>
      <c r="AE664" s="0"/>
      <c r="AF664" s="0"/>
      <c r="AG664" s="0"/>
      <c r="AH664" s="0"/>
    </row>
    <row r="665" customFormat="false" ht="14.4" hidden="false" customHeight="false" outlineLevel="0" collapsed="false">
      <c r="B665" s="0"/>
      <c r="C665" s="0"/>
      <c r="D665" s="0"/>
      <c r="E665" s="0"/>
      <c r="F665" s="0"/>
      <c r="G665" s="0"/>
      <c r="H665" s="0"/>
      <c r="I665" s="0"/>
      <c r="J665" s="0"/>
      <c r="K665" s="0"/>
      <c r="L665" s="0"/>
      <c r="M665" s="0"/>
      <c r="N665" s="0"/>
      <c r="O665" s="0"/>
      <c r="P665" s="0"/>
      <c r="Q665" s="0"/>
      <c r="R665" s="0"/>
      <c r="S665" s="0"/>
      <c r="T665" s="0"/>
      <c r="U665" s="0"/>
      <c r="V665" s="0"/>
      <c r="W665" s="0"/>
      <c r="X665" s="0"/>
      <c r="Y665" s="0"/>
      <c r="AB665" s="0"/>
      <c r="AC665" s="0"/>
      <c r="AD665" s="0"/>
      <c r="AE665" s="0"/>
      <c r="AF665" s="0"/>
      <c r="AG665" s="0"/>
      <c r="AH665" s="0"/>
    </row>
    <row r="666" customFormat="false" ht="14.4" hidden="false" customHeight="false" outlineLevel="0" collapsed="false">
      <c r="B666" s="0"/>
      <c r="C666" s="0"/>
      <c r="D666" s="0"/>
      <c r="E666" s="0"/>
      <c r="F666" s="0"/>
      <c r="G666" s="0"/>
      <c r="H666" s="0"/>
      <c r="I666" s="0"/>
      <c r="J666" s="0"/>
      <c r="K666" s="0"/>
      <c r="L666" s="0"/>
      <c r="M666" s="0"/>
      <c r="N666" s="0"/>
      <c r="O666" s="0"/>
      <c r="P666" s="0"/>
      <c r="Q666" s="0"/>
      <c r="R666" s="0"/>
      <c r="S666" s="0"/>
      <c r="T666" s="0"/>
      <c r="U666" s="0"/>
      <c r="V666" s="0"/>
      <c r="W666" s="0"/>
      <c r="X666" s="0"/>
      <c r="Y666" s="0"/>
      <c r="AB666" s="0"/>
      <c r="AC666" s="0"/>
      <c r="AD666" s="0"/>
      <c r="AE666" s="0"/>
      <c r="AF666" s="0"/>
      <c r="AG666" s="0"/>
      <c r="AH666" s="0"/>
    </row>
    <row r="667" customFormat="false" ht="14.4" hidden="false" customHeight="false" outlineLevel="0" collapsed="false">
      <c r="B667" s="0"/>
      <c r="C667" s="0"/>
      <c r="D667" s="0"/>
      <c r="E667" s="0"/>
      <c r="F667" s="0"/>
      <c r="G667" s="0"/>
      <c r="H667" s="0"/>
      <c r="I667" s="0"/>
      <c r="J667" s="0"/>
      <c r="K667" s="0"/>
      <c r="L667" s="0"/>
      <c r="M667" s="0"/>
      <c r="N667" s="0"/>
      <c r="O667" s="0"/>
      <c r="P667" s="0"/>
      <c r="Q667" s="0"/>
      <c r="R667" s="0"/>
      <c r="S667" s="0"/>
      <c r="T667" s="0"/>
      <c r="U667" s="0"/>
      <c r="V667" s="0"/>
      <c r="W667" s="0"/>
      <c r="X667" s="0"/>
      <c r="Y667" s="0"/>
      <c r="AB667" s="0"/>
      <c r="AC667" s="0"/>
      <c r="AD667" s="0"/>
      <c r="AE667" s="0"/>
      <c r="AF667" s="0"/>
      <c r="AG667" s="0"/>
      <c r="AH667" s="0"/>
    </row>
    <row r="668" customFormat="false" ht="14.4" hidden="false" customHeight="false" outlineLevel="0" collapsed="false">
      <c r="B668" s="0"/>
      <c r="C668" s="0"/>
      <c r="D668" s="0"/>
      <c r="E668" s="0"/>
      <c r="F668" s="0"/>
      <c r="G668" s="0"/>
      <c r="H668" s="0"/>
      <c r="I668" s="0"/>
      <c r="J668" s="0"/>
      <c r="K668" s="0"/>
      <c r="L668" s="0"/>
      <c r="M668" s="0"/>
      <c r="N668" s="0"/>
      <c r="O668" s="0"/>
      <c r="P668" s="0"/>
      <c r="Q668" s="0"/>
      <c r="R668" s="0"/>
      <c r="S668" s="0"/>
      <c r="T668" s="0"/>
      <c r="U668" s="0"/>
      <c r="V668" s="0"/>
      <c r="W668" s="0"/>
      <c r="X668" s="0"/>
      <c r="Y668" s="0"/>
      <c r="AB668" s="0"/>
      <c r="AC668" s="0"/>
      <c r="AD668" s="0"/>
      <c r="AE668" s="0"/>
      <c r="AF668" s="0"/>
      <c r="AG668" s="0"/>
      <c r="AH668" s="0"/>
    </row>
    <row r="669" customFormat="false" ht="14.4" hidden="false" customHeight="false" outlineLevel="0" collapsed="false">
      <c r="B669" s="0"/>
      <c r="C669" s="0"/>
      <c r="D669" s="0"/>
      <c r="E669" s="0"/>
      <c r="F669" s="0"/>
      <c r="G669" s="0"/>
      <c r="H669" s="0"/>
      <c r="I669" s="0"/>
      <c r="J669" s="0"/>
      <c r="K669" s="0"/>
      <c r="L669" s="0"/>
      <c r="M669" s="0"/>
      <c r="N669" s="0"/>
      <c r="O669" s="0"/>
      <c r="P669" s="0"/>
      <c r="Q669" s="0"/>
      <c r="R669" s="0"/>
      <c r="S669" s="0"/>
      <c r="T669" s="0"/>
      <c r="U669" s="0"/>
      <c r="V669" s="0"/>
      <c r="W669" s="0"/>
      <c r="X669" s="0"/>
      <c r="Y669" s="0"/>
      <c r="AB669" s="0"/>
      <c r="AC669" s="0"/>
      <c r="AD669" s="0"/>
      <c r="AE669" s="0"/>
      <c r="AF669" s="0"/>
      <c r="AG669" s="0"/>
      <c r="AH669" s="0"/>
    </row>
    <row r="670" customFormat="false" ht="14.4" hidden="false" customHeight="false" outlineLevel="0" collapsed="false">
      <c r="B670" s="0"/>
      <c r="C670" s="0"/>
      <c r="D670" s="0"/>
      <c r="E670" s="0"/>
      <c r="F670" s="0"/>
      <c r="G670" s="0"/>
      <c r="H670" s="0"/>
      <c r="I670" s="0"/>
      <c r="J670" s="0"/>
      <c r="K670" s="0"/>
      <c r="L670" s="0"/>
      <c r="M670" s="0"/>
      <c r="N670" s="0"/>
      <c r="O670" s="0"/>
      <c r="P670" s="0"/>
      <c r="Q670" s="0"/>
      <c r="R670" s="0"/>
      <c r="S670" s="0"/>
      <c r="T670" s="0"/>
      <c r="U670" s="0"/>
      <c r="V670" s="0"/>
      <c r="W670" s="0"/>
      <c r="X670" s="0"/>
      <c r="Y670" s="0"/>
      <c r="AB670" s="0"/>
      <c r="AC670" s="0"/>
      <c r="AD670" s="0"/>
      <c r="AE670" s="0"/>
      <c r="AF670" s="0"/>
      <c r="AG670" s="0"/>
      <c r="AH670" s="0"/>
    </row>
    <row r="671" customFormat="false" ht="14.4" hidden="false" customHeight="false" outlineLevel="0" collapsed="false">
      <c r="B671" s="0"/>
      <c r="C671" s="0"/>
      <c r="D671" s="0"/>
      <c r="E671" s="0"/>
      <c r="F671" s="0"/>
      <c r="G671" s="0"/>
      <c r="H671" s="0"/>
      <c r="I671" s="0"/>
      <c r="J671" s="0"/>
      <c r="K671" s="0"/>
      <c r="L671" s="0"/>
      <c r="M671" s="0"/>
      <c r="N671" s="0"/>
      <c r="O671" s="0"/>
      <c r="P671" s="0"/>
      <c r="Q671" s="0"/>
      <c r="R671" s="0"/>
      <c r="S671" s="0"/>
      <c r="T671" s="0"/>
      <c r="U671" s="0"/>
      <c r="V671" s="0"/>
      <c r="W671" s="0"/>
      <c r="X671" s="0"/>
      <c r="Y671" s="0"/>
      <c r="AB671" s="0"/>
      <c r="AC671" s="0"/>
      <c r="AD671" s="0"/>
      <c r="AE671" s="0"/>
      <c r="AF671" s="0"/>
      <c r="AG671" s="0"/>
      <c r="AH671" s="0"/>
    </row>
    <row r="672" customFormat="false" ht="14.4" hidden="false" customHeight="false" outlineLevel="0" collapsed="false">
      <c r="B672" s="0"/>
      <c r="C672" s="0"/>
      <c r="D672" s="0"/>
      <c r="E672" s="0"/>
      <c r="F672" s="0"/>
      <c r="G672" s="0"/>
      <c r="H672" s="0"/>
      <c r="I672" s="0"/>
      <c r="J672" s="0"/>
      <c r="K672" s="0"/>
      <c r="L672" s="0"/>
      <c r="M672" s="0"/>
      <c r="N672" s="0"/>
      <c r="O672" s="0"/>
      <c r="P672" s="0"/>
      <c r="Q672" s="0"/>
      <c r="R672" s="0"/>
      <c r="S672" s="0"/>
      <c r="T672" s="0"/>
      <c r="U672" s="0"/>
      <c r="V672" s="0"/>
      <c r="W672" s="0"/>
      <c r="X672" s="0"/>
      <c r="Y672" s="0"/>
      <c r="AB672" s="0"/>
      <c r="AC672" s="0"/>
      <c r="AD672" s="0"/>
      <c r="AE672" s="0"/>
      <c r="AF672" s="0"/>
      <c r="AG672" s="0"/>
      <c r="AH672" s="0"/>
    </row>
    <row r="673" customFormat="false" ht="14.4" hidden="false" customHeight="false" outlineLevel="0" collapsed="false">
      <c r="B673" s="0"/>
      <c r="C673" s="0"/>
      <c r="D673" s="0"/>
      <c r="E673" s="0"/>
      <c r="F673" s="0"/>
      <c r="G673" s="0"/>
      <c r="H673" s="0"/>
      <c r="I673" s="0"/>
      <c r="J673" s="0"/>
      <c r="K673" s="0"/>
      <c r="L673" s="0"/>
      <c r="M673" s="0"/>
      <c r="N673" s="0"/>
      <c r="O673" s="0"/>
      <c r="P673" s="0"/>
      <c r="Q673" s="0"/>
      <c r="R673" s="0"/>
      <c r="S673" s="0"/>
      <c r="T673" s="0"/>
      <c r="U673" s="0"/>
      <c r="V673" s="0"/>
      <c r="W673" s="0"/>
      <c r="X673" s="0"/>
      <c r="Y673" s="0"/>
      <c r="AB673" s="0"/>
      <c r="AC673" s="0"/>
      <c r="AD673" s="0"/>
      <c r="AE673" s="0"/>
      <c r="AF673" s="0"/>
      <c r="AG673" s="0"/>
      <c r="AH673" s="0"/>
    </row>
    <row r="674" customFormat="false" ht="14.4" hidden="false" customHeight="false" outlineLevel="0" collapsed="false">
      <c r="B674" s="0"/>
      <c r="C674" s="0"/>
      <c r="D674" s="0"/>
      <c r="E674" s="0"/>
      <c r="F674" s="0"/>
      <c r="G674" s="0"/>
      <c r="H674" s="0"/>
      <c r="I674" s="0"/>
      <c r="J674" s="0"/>
      <c r="K674" s="0"/>
      <c r="L674" s="0"/>
      <c r="M674" s="0"/>
      <c r="N674" s="0"/>
      <c r="O674" s="0"/>
      <c r="P674" s="0"/>
      <c r="Q674" s="0"/>
      <c r="R674" s="0"/>
      <c r="S674" s="0"/>
      <c r="T674" s="0"/>
      <c r="U674" s="0"/>
      <c r="V674" s="0"/>
      <c r="W674" s="0"/>
      <c r="X674" s="0"/>
      <c r="Y674" s="0"/>
      <c r="AB674" s="0"/>
      <c r="AC674" s="0"/>
      <c r="AD674" s="0"/>
      <c r="AE674" s="0"/>
      <c r="AF674" s="0"/>
      <c r="AG674" s="0"/>
      <c r="AH674" s="0"/>
    </row>
    <row r="675" customFormat="false" ht="14.4" hidden="false" customHeight="false" outlineLevel="0" collapsed="false">
      <c r="B675" s="0"/>
      <c r="C675" s="0"/>
      <c r="D675" s="0"/>
      <c r="E675" s="0"/>
      <c r="F675" s="0"/>
      <c r="G675" s="0"/>
      <c r="H675" s="0"/>
      <c r="I675" s="0"/>
      <c r="J675" s="0"/>
      <c r="K675" s="0"/>
      <c r="L675" s="0"/>
      <c r="M675" s="0"/>
      <c r="N675" s="0"/>
      <c r="O675" s="0"/>
      <c r="P675" s="0"/>
      <c r="Q675" s="0"/>
      <c r="R675" s="0"/>
      <c r="S675" s="0"/>
      <c r="T675" s="0"/>
      <c r="U675" s="0"/>
      <c r="V675" s="0"/>
      <c r="W675" s="0"/>
      <c r="X675" s="0"/>
      <c r="Y675" s="0"/>
      <c r="AB675" s="0"/>
      <c r="AC675" s="0"/>
      <c r="AD675" s="0"/>
      <c r="AE675" s="0"/>
      <c r="AF675" s="0"/>
      <c r="AG675" s="0"/>
      <c r="AH675" s="0"/>
    </row>
    <row r="676" customFormat="false" ht="14.4" hidden="false" customHeight="false" outlineLevel="0" collapsed="false">
      <c r="B676" s="0"/>
      <c r="C676" s="0"/>
      <c r="D676" s="0"/>
      <c r="E676" s="0"/>
      <c r="F676" s="0"/>
      <c r="G676" s="0"/>
      <c r="H676" s="0"/>
      <c r="I676" s="0"/>
      <c r="J676" s="0"/>
      <c r="K676" s="0"/>
      <c r="L676" s="0"/>
      <c r="M676" s="0"/>
      <c r="N676" s="0"/>
      <c r="O676" s="0"/>
      <c r="P676" s="0"/>
      <c r="Q676" s="0"/>
      <c r="R676" s="0"/>
      <c r="S676" s="0"/>
      <c r="T676" s="0"/>
      <c r="U676" s="0"/>
      <c r="V676" s="0"/>
      <c r="W676" s="0"/>
      <c r="X676" s="0"/>
      <c r="Y676" s="0"/>
      <c r="AB676" s="0"/>
      <c r="AC676" s="0"/>
      <c r="AD676" s="0"/>
      <c r="AE676" s="0"/>
      <c r="AF676" s="0"/>
      <c r="AG676" s="0"/>
      <c r="AH676" s="0"/>
    </row>
    <row r="677" customFormat="false" ht="14.4" hidden="false" customHeight="false" outlineLevel="0" collapsed="false">
      <c r="B677" s="0"/>
      <c r="C677" s="0"/>
      <c r="D677" s="0"/>
      <c r="E677" s="0"/>
      <c r="F677" s="0"/>
      <c r="G677" s="0"/>
      <c r="H677" s="0"/>
      <c r="I677" s="0"/>
      <c r="J677" s="0"/>
      <c r="K677" s="0"/>
      <c r="L677" s="0"/>
      <c r="M677" s="0"/>
      <c r="N677" s="0"/>
      <c r="O677" s="0"/>
      <c r="P677" s="0"/>
      <c r="Q677" s="0"/>
      <c r="R677" s="0"/>
      <c r="S677" s="0"/>
      <c r="T677" s="0"/>
      <c r="U677" s="0"/>
      <c r="V677" s="0"/>
      <c r="W677" s="0"/>
      <c r="X677" s="0"/>
      <c r="Y677" s="0"/>
      <c r="AB677" s="0"/>
      <c r="AC677" s="0"/>
      <c r="AD677" s="0"/>
      <c r="AE677" s="0"/>
      <c r="AF677" s="0"/>
      <c r="AG677" s="0"/>
      <c r="AH677" s="0"/>
    </row>
    <row r="678" customFormat="false" ht="14.4" hidden="false" customHeight="false" outlineLevel="0" collapsed="false">
      <c r="B678" s="0"/>
      <c r="C678" s="0"/>
      <c r="D678" s="0"/>
      <c r="E678" s="0"/>
      <c r="F678" s="0"/>
      <c r="G678" s="0"/>
      <c r="H678" s="0"/>
      <c r="I678" s="0"/>
      <c r="J678" s="0"/>
      <c r="K678" s="0"/>
      <c r="L678" s="0"/>
      <c r="M678" s="0"/>
      <c r="N678" s="0"/>
      <c r="O678" s="0"/>
      <c r="P678" s="0"/>
      <c r="Q678" s="0"/>
      <c r="R678" s="0"/>
      <c r="S678" s="0"/>
      <c r="T678" s="0"/>
      <c r="U678" s="0"/>
      <c r="V678" s="0"/>
      <c r="W678" s="0"/>
      <c r="X678" s="0"/>
      <c r="Y678" s="0"/>
      <c r="AB678" s="0"/>
      <c r="AC678" s="0"/>
      <c r="AD678" s="0"/>
      <c r="AE678" s="0"/>
      <c r="AF678" s="0"/>
      <c r="AG678" s="0"/>
      <c r="AH678" s="0"/>
    </row>
    <row r="679" customFormat="false" ht="14.4" hidden="false" customHeight="false" outlineLevel="0" collapsed="false">
      <c r="B679" s="0"/>
      <c r="C679" s="0"/>
      <c r="D679" s="0"/>
      <c r="E679" s="0"/>
      <c r="F679" s="0"/>
      <c r="G679" s="0"/>
      <c r="H679" s="0"/>
      <c r="I679" s="0"/>
      <c r="J679" s="0"/>
      <c r="K679" s="0"/>
      <c r="L679" s="0"/>
      <c r="M679" s="0"/>
      <c r="N679" s="0"/>
      <c r="O679" s="0"/>
      <c r="P679" s="0"/>
      <c r="Q679" s="0"/>
      <c r="R679" s="0"/>
      <c r="S679" s="0"/>
      <c r="T679" s="0"/>
      <c r="U679" s="0"/>
      <c r="V679" s="0"/>
      <c r="W679" s="0"/>
      <c r="X679" s="0"/>
      <c r="Y679" s="0"/>
      <c r="AB679" s="0"/>
      <c r="AC679" s="0"/>
      <c r="AD679" s="0"/>
      <c r="AE679" s="0"/>
      <c r="AF679" s="0"/>
      <c r="AG679" s="0"/>
      <c r="AH679" s="0"/>
    </row>
    <row r="680" customFormat="false" ht="14.4" hidden="false" customHeight="false" outlineLevel="0" collapsed="false">
      <c r="B680" s="0"/>
      <c r="C680" s="0"/>
      <c r="D680" s="0"/>
      <c r="E680" s="0"/>
      <c r="F680" s="0"/>
      <c r="G680" s="0"/>
      <c r="H680" s="0"/>
      <c r="I680" s="0"/>
      <c r="J680" s="0"/>
      <c r="K680" s="0"/>
      <c r="L680" s="0"/>
      <c r="M680" s="0"/>
      <c r="N680" s="0"/>
      <c r="O680" s="0"/>
      <c r="P680" s="0"/>
      <c r="Q680" s="0"/>
      <c r="R680" s="0"/>
      <c r="S680" s="0"/>
      <c r="T680" s="0"/>
      <c r="U680" s="0"/>
      <c r="V680" s="0"/>
      <c r="W680" s="0"/>
      <c r="X680" s="0"/>
      <c r="Y680" s="0"/>
      <c r="AB680" s="0"/>
      <c r="AC680" s="0"/>
      <c r="AD680" s="0"/>
      <c r="AE680" s="0"/>
      <c r="AF680" s="0"/>
      <c r="AG680" s="0"/>
      <c r="AH680" s="0"/>
    </row>
    <row r="681" customFormat="false" ht="14.4" hidden="false" customHeight="false" outlineLevel="0" collapsed="false">
      <c r="B681" s="0"/>
      <c r="C681" s="0"/>
      <c r="D681" s="0"/>
      <c r="E681" s="0"/>
      <c r="F681" s="0"/>
      <c r="G681" s="0"/>
      <c r="H681" s="0"/>
      <c r="I681" s="0"/>
      <c r="J681" s="0"/>
      <c r="K681" s="0"/>
      <c r="L681" s="0"/>
      <c r="M681" s="0"/>
      <c r="N681" s="0"/>
      <c r="O681" s="0"/>
      <c r="P681" s="0"/>
      <c r="Q681" s="0"/>
      <c r="R681" s="0"/>
      <c r="S681" s="0"/>
      <c r="T681" s="0"/>
      <c r="U681" s="0"/>
      <c r="V681" s="0"/>
      <c r="W681" s="0"/>
      <c r="X681" s="0"/>
      <c r="Y681" s="0"/>
      <c r="AB681" s="0"/>
      <c r="AC681" s="0"/>
      <c r="AD681" s="0"/>
      <c r="AE681" s="0"/>
      <c r="AF681" s="0"/>
      <c r="AG681" s="0"/>
      <c r="AH681" s="0"/>
    </row>
    <row r="682" customFormat="false" ht="14.4" hidden="false" customHeight="false" outlineLevel="0" collapsed="false">
      <c r="B682" s="0"/>
      <c r="C682" s="0"/>
      <c r="D682" s="0"/>
      <c r="E682" s="0"/>
      <c r="F682" s="0"/>
      <c r="G682" s="0"/>
      <c r="H682" s="0"/>
      <c r="I682" s="0"/>
      <c r="J682" s="0"/>
      <c r="K682" s="0"/>
      <c r="L682" s="0"/>
      <c r="M682" s="0"/>
      <c r="N682" s="0"/>
      <c r="O682" s="0"/>
      <c r="P682" s="0"/>
      <c r="Q682" s="0"/>
      <c r="R682" s="0"/>
      <c r="S682" s="0"/>
      <c r="T682" s="0"/>
      <c r="U682" s="0"/>
      <c r="V682" s="0"/>
      <c r="W682" s="0"/>
      <c r="X682" s="0"/>
      <c r="Y682" s="0"/>
      <c r="AB682" s="0"/>
      <c r="AC682" s="0"/>
      <c r="AD682" s="0"/>
      <c r="AE682" s="0"/>
      <c r="AF682" s="0"/>
      <c r="AG682" s="0"/>
      <c r="AH682" s="0"/>
    </row>
    <row r="683" customFormat="false" ht="14.4" hidden="false" customHeight="false" outlineLevel="0" collapsed="false">
      <c r="B683" s="0"/>
      <c r="C683" s="0"/>
      <c r="D683" s="0"/>
      <c r="E683" s="0"/>
      <c r="F683" s="0"/>
      <c r="G683" s="0"/>
      <c r="H683" s="0"/>
      <c r="I683" s="0"/>
      <c r="J683" s="0"/>
      <c r="K683" s="0"/>
      <c r="L683" s="0"/>
      <c r="M683" s="0"/>
      <c r="N683" s="0"/>
      <c r="O683" s="0"/>
      <c r="P683" s="0"/>
      <c r="Q683" s="0"/>
      <c r="R683" s="0"/>
      <c r="S683" s="0"/>
      <c r="T683" s="0"/>
      <c r="U683" s="0"/>
      <c r="V683" s="0"/>
      <c r="W683" s="0"/>
      <c r="X683" s="0"/>
      <c r="Y683" s="0"/>
      <c r="AB683" s="0"/>
      <c r="AC683" s="0"/>
      <c r="AD683" s="0"/>
      <c r="AE683" s="0"/>
      <c r="AF683" s="0"/>
      <c r="AG683" s="0"/>
      <c r="AH683" s="0"/>
    </row>
    <row r="684" customFormat="false" ht="14.4" hidden="false" customHeight="false" outlineLevel="0" collapsed="false">
      <c r="B684" s="0"/>
      <c r="C684" s="0"/>
      <c r="D684" s="0"/>
      <c r="E684" s="0"/>
      <c r="F684" s="0"/>
      <c r="G684" s="0"/>
      <c r="H684" s="0"/>
      <c r="I684" s="0"/>
      <c r="J684" s="0"/>
      <c r="K684" s="0"/>
      <c r="L684" s="0"/>
      <c r="M684" s="0"/>
      <c r="N684" s="0"/>
      <c r="O684" s="0"/>
      <c r="P684" s="0"/>
      <c r="Q684" s="0"/>
      <c r="R684" s="0"/>
      <c r="S684" s="0"/>
      <c r="T684" s="0"/>
      <c r="U684" s="0"/>
      <c r="V684" s="0"/>
      <c r="W684" s="0"/>
      <c r="X684" s="0"/>
      <c r="Y684" s="0"/>
      <c r="AB684" s="0"/>
      <c r="AC684" s="0"/>
      <c r="AD684" s="0"/>
      <c r="AE684" s="0"/>
      <c r="AF684" s="0"/>
      <c r="AG684" s="0"/>
      <c r="AH684" s="0"/>
    </row>
    <row r="685" customFormat="false" ht="14.4" hidden="false" customHeight="false" outlineLevel="0" collapsed="false">
      <c r="B685" s="0"/>
      <c r="C685" s="0"/>
      <c r="D685" s="0"/>
      <c r="E685" s="0"/>
      <c r="F685" s="0"/>
      <c r="G685" s="0"/>
      <c r="H685" s="0"/>
      <c r="I685" s="0"/>
      <c r="J685" s="0"/>
      <c r="K685" s="0"/>
      <c r="L685" s="0"/>
      <c r="M685" s="0"/>
      <c r="N685" s="0"/>
      <c r="O685" s="0"/>
      <c r="P685" s="0"/>
      <c r="Q685" s="0"/>
      <c r="R685" s="0"/>
      <c r="S685" s="0"/>
      <c r="T685" s="0"/>
      <c r="U685" s="0"/>
      <c r="V685" s="0"/>
      <c r="W685" s="0"/>
      <c r="X685" s="0"/>
      <c r="Y685" s="0"/>
      <c r="AB685" s="0"/>
      <c r="AC685" s="0"/>
      <c r="AD685" s="0"/>
      <c r="AE685" s="0"/>
      <c r="AF685" s="0"/>
      <c r="AG685" s="0"/>
      <c r="AH685" s="0"/>
    </row>
    <row r="686" customFormat="false" ht="14.4" hidden="false" customHeight="false" outlineLevel="0" collapsed="false">
      <c r="B686" s="0"/>
      <c r="C686" s="0"/>
      <c r="D686" s="0"/>
      <c r="E686" s="0"/>
      <c r="F686" s="0"/>
      <c r="G686" s="0"/>
      <c r="H686" s="0"/>
      <c r="I686" s="0"/>
      <c r="J686" s="0"/>
      <c r="K686" s="0"/>
      <c r="L686" s="0"/>
      <c r="M686" s="0"/>
      <c r="N686" s="0"/>
      <c r="O686" s="0"/>
      <c r="P686" s="0"/>
      <c r="Q686" s="0"/>
      <c r="R686" s="0"/>
      <c r="S686" s="0"/>
      <c r="T686" s="0"/>
      <c r="U686" s="0"/>
      <c r="V686" s="0"/>
      <c r="W686" s="0"/>
      <c r="X686" s="0"/>
      <c r="Y686" s="0"/>
      <c r="AB686" s="0"/>
      <c r="AC686" s="0"/>
      <c r="AD686" s="0"/>
      <c r="AE686" s="0"/>
      <c r="AF686" s="0"/>
      <c r="AG686" s="0"/>
      <c r="AH686" s="0"/>
    </row>
    <row r="687" customFormat="false" ht="14.4" hidden="false" customHeight="false" outlineLevel="0" collapsed="false">
      <c r="B687" s="0"/>
      <c r="C687" s="0"/>
      <c r="D687" s="0"/>
      <c r="E687" s="0"/>
      <c r="F687" s="0"/>
      <c r="G687" s="0"/>
      <c r="H687" s="0"/>
      <c r="I687" s="0"/>
      <c r="J687" s="0"/>
      <c r="K687" s="0"/>
      <c r="L687" s="0"/>
      <c r="M687" s="0"/>
      <c r="N687" s="0"/>
      <c r="O687" s="0"/>
      <c r="P687" s="0"/>
      <c r="Q687" s="0"/>
      <c r="R687" s="0"/>
      <c r="S687" s="0"/>
      <c r="T687" s="0"/>
      <c r="U687" s="0"/>
      <c r="V687" s="0"/>
      <c r="W687" s="0"/>
      <c r="X687" s="0"/>
      <c r="Y687" s="0"/>
      <c r="AB687" s="0"/>
      <c r="AC687" s="0"/>
      <c r="AD687" s="0"/>
      <c r="AE687" s="0"/>
      <c r="AF687" s="0"/>
      <c r="AG687" s="0"/>
      <c r="AH687" s="0"/>
    </row>
    <row r="688" customFormat="false" ht="14.4" hidden="false" customHeight="false" outlineLevel="0" collapsed="false">
      <c r="B688" s="0"/>
      <c r="C688" s="0"/>
      <c r="D688" s="0"/>
      <c r="E688" s="0"/>
      <c r="F688" s="0"/>
      <c r="G688" s="0"/>
      <c r="H688" s="0"/>
      <c r="I688" s="0"/>
      <c r="J688" s="0"/>
      <c r="K688" s="0"/>
      <c r="L688" s="0"/>
      <c r="M688" s="0"/>
      <c r="N688" s="0"/>
      <c r="O688" s="0"/>
      <c r="P688" s="0"/>
      <c r="Q688" s="0"/>
      <c r="R688" s="0"/>
      <c r="S688" s="0"/>
      <c r="T688" s="0"/>
      <c r="U688" s="0"/>
      <c r="V688" s="0"/>
      <c r="W688" s="0"/>
      <c r="X688" s="0"/>
      <c r="Y688" s="0"/>
      <c r="AB688" s="0"/>
      <c r="AC688" s="0"/>
      <c r="AD688" s="0"/>
      <c r="AE688" s="0"/>
      <c r="AF688" s="0"/>
      <c r="AG688" s="0"/>
      <c r="AH688" s="0"/>
    </row>
    <row r="689" customFormat="false" ht="14.4" hidden="false" customHeight="false" outlineLevel="0" collapsed="false">
      <c r="B689" s="0"/>
      <c r="C689" s="0"/>
      <c r="D689" s="0"/>
      <c r="E689" s="0"/>
      <c r="F689" s="0"/>
      <c r="G689" s="0"/>
      <c r="H689" s="0"/>
      <c r="I689" s="0"/>
      <c r="J689" s="0"/>
      <c r="K689" s="0"/>
      <c r="L689" s="0"/>
      <c r="M689" s="0"/>
      <c r="N689" s="0"/>
      <c r="O689" s="0"/>
      <c r="P689" s="0"/>
      <c r="Q689" s="0"/>
      <c r="R689" s="0"/>
      <c r="S689" s="0"/>
      <c r="T689" s="0"/>
      <c r="U689" s="0"/>
      <c r="V689" s="0"/>
      <c r="W689" s="0"/>
      <c r="X689" s="0"/>
      <c r="Y689" s="0"/>
      <c r="AB689" s="0"/>
      <c r="AC689" s="0"/>
      <c r="AD689" s="0"/>
      <c r="AE689" s="0"/>
      <c r="AF689" s="0"/>
      <c r="AG689" s="0"/>
      <c r="AH689" s="0"/>
    </row>
    <row r="690" customFormat="false" ht="14.4" hidden="false" customHeight="false" outlineLevel="0" collapsed="false">
      <c r="B690" s="0"/>
      <c r="C690" s="0"/>
      <c r="D690" s="0"/>
      <c r="E690" s="0"/>
      <c r="F690" s="0"/>
      <c r="G690" s="0"/>
      <c r="H690" s="0"/>
      <c r="I690" s="0"/>
      <c r="J690" s="0"/>
      <c r="K690" s="0"/>
      <c r="L690" s="0"/>
      <c r="M690" s="0"/>
      <c r="N690" s="0"/>
      <c r="O690" s="0"/>
      <c r="P690" s="0"/>
      <c r="Q690" s="0"/>
      <c r="R690" s="0"/>
      <c r="S690" s="0"/>
      <c r="T690" s="0"/>
      <c r="U690" s="0"/>
      <c r="V690" s="0"/>
      <c r="W690" s="0"/>
      <c r="X690" s="0"/>
      <c r="Y690" s="0"/>
      <c r="AB690" s="0"/>
      <c r="AC690" s="0"/>
      <c r="AD690" s="0"/>
      <c r="AE690" s="0"/>
      <c r="AF690" s="0"/>
      <c r="AG690" s="0"/>
      <c r="AH690" s="0"/>
    </row>
    <row r="691" customFormat="false" ht="14.4" hidden="false" customHeight="false" outlineLevel="0" collapsed="false">
      <c r="B691" s="0"/>
      <c r="C691" s="0"/>
      <c r="D691" s="0"/>
      <c r="E691" s="0"/>
      <c r="F691" s="0"/>
      <c r="G691" s="0"/>
      <c r="H691" s="0"/>
      <c r="I691" s="0"/>
      <c r="J691" s="0"/>
      <c r="K691" s="0"/>
      <c r="L691" s="0"/>
      <c r="M691" s="0"/>
      <c r="N691" s="0"/>
      <c r="O691" s="0"/>
      <c r="P691" s="0"/>
      <c r="Q691" s="0"/>
      <c r="R691" s="0"/>
      <c r="S691" s="0"/>
      <c r="T691" s="0"/>
      <c r="U691" s="0"/>
      <c r="V691" s="0"/>
      <c r="W691" s="0"/>
      <c r="X691" s="0"/>
      <c r="Y691" s="0"/>
      <c r="AB691" s="0"/>
      <c r="AC691" s="0"/>
      <c r="AD691" s="0"/>
      <c r="AE691" s="0"/>
      <c r="AF691" s="0"/>
      <c r="AG691" s="0"/>
      <c r="AH691" s="0"/>
    </row>
    <row r="692" customFormat="false" ht="14.4" hidden="false" customHeight="false" outlineLevel="0" collapsed="false">
      <c r="B692" s="0"/>
      <c r="C692" s="0"/>
      <c r="D692" s="0"/>
      <c r="E692" s="0"/>
      <c r="F692" s="0"/>
      <c r="G692" s="0"/>
      <c r="H692" s="0"/>
      <c r="I692" s="0"/>
      <c r="J692" s="0"/>
      <c r="K692" s="0"/>
      <c r="L692" s="0"/>
      <c r="M692" s="0"/>
      <c r="N692" s="0"/>
      <c r="O692" s="0"/>
      <c r="P692" s="0"/>
      <c r="Q692" s="0"/>
      <c r="R692" s="0"/>
      <c r="S692" s="0"/>
      <c r="T692" s="0"/>
      <c r="U692" s="0"/>
      <c r="V692" s="0"/>
      <c r="W692" s="0"/>
      <c r="X692" s="0"/>
      <c r="Y692" s="0"/>
      <c r="AB692" s="0"/>
      <c r="AC692" s="0"/>
      <c r="AD692" s="0"/>
      <c r="AE692" s="0"/>
      <c r="AF692" s="0"/>
      <c r="AG692" s="0"/>
      <c r="AH692" s="0"/>
    </row>
    <row r="693" customFormat="false" ht="14.4" hidden="false" customHeight="false" outlineLevel="0" collapsed="false">
      <c r="B693" s="0"/>
      <c r="C693" s="0"/>
      <c r="D693" s="0"/>
      <c r="E693" s="0"/>
      <c r="F693" s="0"/>
      <c r="G693" s="0"/>
      <c r="H693" s="0"/>
      <c r="I693" s="0"/>
      <c r="J693" s="0"/>
      <c r="K693" s="0"/>
      <c r="L693" s="0"/>
      <c r="M693" s="0"/>
      <c r="N693" s="0"/>
      <c r="O693" s="0"/>
      <c r="P693" s="0"/>
      <c r="Q693" s="0"/>
      <c r="R693" s="0"/>
      <c r="S693" s="0"/>
      <c r="T693" s="0"/>
      <c r="U693" s="0"/>
      <c r="V693" s="0"/>
      <c r="W693" s="0"/>
      <c r="X693" s="0"/>
      <c r="Y693" s="0"/>
      <c r="AB693" s="0"/>
      <c r="AC693" s="0"/>
      <c r="AD693" s="0"/>
      <c r="AE693" s="0"/>
      <c r="AF693" s="0"/>
      <c r="AG693" s="0"/>
      <c r="AH693" s="0"/>
    </row>
    <row r="694" customFormat="false" ht="14.4" hidden="false" customHeight="false" outlineLevel="0" collapsed="false">
      <c r="B694" s="0"/>
      <c r="C694" s="0"/>
      <c r="D694" s="0"/>
      <c r="E694" s="0"/>
      <c r="F694" s="0"/>
      <c r="G694" s="0"/>
      <c r="H694" s="0"/>
      <c r="I694" s="0"/>
      <c r="J694" s="0"/>
      <c r="K694" s="0"/>
      <c r="L694" s="0"/>
      <c r="M694" s="0"/>
      <c r="N694" s="0"/>
      <c r="O694" s="0"/>
      <c r="P694" s="0"/>
      <c r="Q694" s="0"/>
      <c r="R694" s="0"/>
      <c r="S694" s="0"/>
      <c r="T694" s="0"/>
      <c r="U694" s="0"/>
      <c r="V694" s="0"/>
      <c r="W694" s="0"/>
      <c r="X694" s="0"/>
      <c r="Y694" s="0"/>
      <c r="AB694" s="0"/>
      <c r="AC694" s="0"/>
      <c r="AD694" s="0"/>
      <c r="AE694" s="0"/>
      <c r="AF694" s="0"/>
      <c r="AG694" s="0"/>
      <c r="AH694" s="0"/>
    </row>
    <row r="695" customFormat="false" ht="14.4" hidden="false" customHeight="false" outlineLevel="0" collapsed="false">
      <c r="B695" s="0"/>
      <c r="C695" s="0"/>
      <c r="D695" s="0"/>
      <c r="E695" s="0"/>
      <c r="F695" s="0"/>
      <c r="G695" s="0"/>
      <c r="H695" s="0"/>
      <c r="I695" s="0"/>
      <c r="J695" s="0"/>
      <c r="K695" s="0"/>
      <c r="L695" s="0"/>
      <c r="M695" s="0"/>
      <c r="N695" s="0"/>
      <c r="O695" s="0"/>
      <c r="P695" s="0"/>
      <c r="Q695" s="0"/>
      <c r="R695" s="0"/>
      <c r="S695" s="0"/>
      <c r="T695" s="0"/>
      <c r="U695" s="0"/>
      <c r="V695" s="0"/>
      <c r="W695" s="0"/>
      <c r="X695" s="0"/>
      <c r="Y695" s="0"/>
      <c r="AB695" s="0"/>
      <c r="AC695" s="0"/>
      <c r="AD695" s="0"/>
      <c r="AE695" s="0"/>
      <c r="AF695" s="0"/>
      <c r="AG695" s="0"/>
      <c r="AH695" s="0"/>
    </row>
    <row r="696" customFormat="false" ht="14.4" hidden="false" customHeight="false" outlineLevel="0" collapsed="false">
      <c r="B696" s="0"/>
      <c r="C696" s="0"/>
      <c r="D696" s="0"/>
      <c r="E696" s="0"/>
      <c r="F696" s="0"/>
      <c r="G696" s="0"/>
      <c r="H696" s="0"/>
      <c r="I696" s="0"/>
      <c r="J696" s="0"/>
      <c r="K696" s="0"/>
      <c r="L696" s="0"/>
      <c r="M696" s="0"/>
      <c r="N696" s="0"/>
      <c r="O696" s="0"/>
      <c r="P696" s="0"/>
      <c r="Q696" s="0"/>
      <c r="R696" s="0"/>
      <c r="S696" s="0"/>
      <c r="T696" s="0"/>
      <c r="U696" s="0"/>
      <c r="V696" s="0"/>
      <c r="W696" s="0"/>
      <c r="X696" s="0"/>
      <c r="Y696" s="0"/>
      <c r="AB696" s="0"/>
      <c r="AC696" s="0"/>
      <c r="AD696" s="0"/>
      <c r="AE696" s="0"/>
      <c r="AF696" s="0"/>
      <c r="AG696" s="0"/>
      <c r="AH696" s="0"/>
    </row>
    <row r="697" customFormat="false" ht="14.4" hidden="false" customHeight="false" outlineLevel="0" collapsed="false">
      <c r="B697" s="0"/>
      <c r="C697" s="0"/>
      <c r="D697" s="0"/>
      <c r="E697" s="0"/>
      <c r="F697" s="0"/>
      <c r="G697" s="0"/>
      <c r="H697" s="0"/>
      <c r="I697" s="0"/>
      <c r="J697" s="0"/>
      <c r="K697" s="0"/>
      <c r="L697" s="0"/>
      <c r="M697" s="0"/>
      <c r="N697" s="0"/>
      <c r="O697" s="0"/>
      <c r="P697" s="0"/>
      <c r="Q697" s="0"/>
      <c r="R697" s="0"/>
      <c r="S697" s="0"/>
      <c r="T697" s="0"/>
      <c r="U697" s="0"/>
      <c r="V697" s="0"/>
      <c r="W697" s="0"/>
      <c r="X697" s="0"/>
      <c r="Y697" s="0"/>
      <c r="AB697" s="0"/>
      <c r="AC697" s="0"/>
      <c r="AD697" s="0"/>
      <c r="AE697" s="0"/>
      <c r="AF697" s="0"/>
      <c r="AG697" s="0"/>
      <c r="AH697" s="0"/>
    </row>
    <row r="698" customFormat="false" ht="14.4" hidden="false" customHeight="false" outlineLevel="0" collapsed="false">
      <c r="B698" s="0"/>
      <c r="C698" s="0"/>
      <c r="D698" s="0"/>
      <c r="E698" s="0"/>
      <c r="F698" s="0"/>
      <c r="G698" s="0"/>
      <c r="H698" s="0"/>
      <c r="I698" s="0"/>
      <c r="J698" s="0"/>
      <c r="K698" s="0"/>
      <c r="L698" s="0"/>
      <c r="M698" s="0"/>
      <c r="N698" s="0"/>
      <c r="O698" s="0"/>
      <c r="P698" s="0"/>
      <c r="Q698" s="0"/>
      <c r="R698" s="0"/>
      <c r="S698" s="0"/>
      <c r="T698" s="0"/>
      <c r="U698" s="0"/>
      <c r="V698" s="0"/>
      <c r="W698" s="0"/>
      <c r="X698" s="0"/>
      <c r="Y698" s="0"/>
      <c r="AB698" s="0"/>
      <c r="AC698" s="0"/>
      <c r="AD698" s="0"/>
      <c r="AE698" s="0"/>
      <c r="AF698" s="0"/>
      <c r="AG698" s="0"/>
      <c r="AH698" s="0"/>
    </row>
    <row r="699" customFormat="false" ht="14.4" hidden="false" customHeight="false" outlineLevel="0" collapsed="false">
      <c r="B699" s="0"/>
      <c r="C699" s="0"/>
      <c r="D699" s="0"/>
      <c r="E699" s="0"/>
      <c r="F699" s="0"/>
      <c r="G699" s="0"/>
      <c r="H699" s="0"/>
      <c r="I699" s="0"/>
      <c r="J699" s="0"/>
      <c r="K699" s="0"/>
      <c r="L699" s="0"/>
      <c r="M699" s="0"/>
      <c r="N699" s="0"/>
      <c r="O699" s="0"/>
      <c r="P699" s="0"/>
      <c r="Q699" s="0"/>
      <c r="R699" s="0"/>
      <c r="S699" s="0"/>
      <c r="T699" s="0"/>
      <c r="U699" s="0"/>
      <c r="V699" s="0"/>
      <c r="W699" s="0"/>
      <c r="X699" s="0"/>
      <c r="Y699" s="0"/>
      <c r="AB699" s="0"/>
      <c r="AC699" s="0"/>
      <c r="AD699" s="0"/>
      <c r="AE699" s="0"/>
      <c r="AF699" s="0"/>
      <c r="AG699" s="0"/>
      <c r="AH699" s="0"/>
    </row>
    <row r="700" customFormat="false" ht="14.4" hidden="false" customHeight="false" outlineLevel="0" collapsed="false">
      <c r="B700" s="0"/>
      <c r="C700" s="0"/>
      <c r="D700" s="0"/>
      <c r="E700" s="0"/>
      <c r="F700" s="0"/>
      <c r="G700" s="0"/>
      <c r="H700" s="0"/>
      <c r="I700" s="0"/>
      <c r="J700" s="0"/>
      <c r="K700" s="0"/>
      <c r="L700" s="0"/>
      <c r="M700" s="0"/>
      <c r="N700" s="0"/>
      <c r="O700" s="0"/>
      <c r="P700" s="0"/>
      <c r="Q700" s="0"/>
      <c r="R700" s="0"/>
      <c r="S700" s="0"/>
      <c r="T700" s="0"/>
      <c r="U700" s="0"/>
      <c r="V700" s="0"/>
      <c r="W700" s="0"/>
      <c r="X700" s="0"/>
      <c r="Y700" s="0"/>
      <c r="AB700" s="0"/>
      <c r="AC700" s="0"/>
      <c r="AD700" s="0"/>
      <c r="AE700" s="0"/>
      <c r="AF700" s="0"/>
      <c r="AG700" s="0"/>
      <c r="AH700" s="0"/>
    </row>
    <row r="701" customFormat="false" ht="14.4" hidden="false" customHeight="false" outlineLevel="0" collapsed="false">
      <c r="B701" s="0"/>
      <c r="C701" s="0"/>
      <c r="D701" s="0"/>
      <c r="E701" s="0"/>
      <c r="F701" s="0"/>
      <c r="G701" s="0"/>
      <c r="H701" s="0"/>
      <c r="I701" s="0"/>
      <c r="J701" s="0"/>
      <c r="K701" s="0"/>
      <c r="L701" s="0"/>
      <c r="M701" s="0"/>
      <c r="N701" s="0"/>
      <c r="O701" s="0"/>
      <c r="P701" s="0"/>
      <c r="Q701" s="0"/>
      <c r="R701" s="0"/>
      <c r="S701" s="0"/>
      <c r="T701" s="0"/>
      <c r="U701" s="0"/>
      <c r="V701" s="0"/>
      <c r="W701" s="0"/>
      <c r="X701" s="0"/>
      <c r="Y701" s="0"/>
      <c r="AB701" s="0"/>
      <c r="AC701" s="0"/>
      <c r="AD701" s="0"/>
      <c r="AE701" s="0"/>
      <c r="AF701" s="0"/>
      <c r="AG701" s="0"/>
      <c r="AH701" s="0"/>
    </row>
    <row r="702" customFormat="false" ht="14.4" hidden="false" customHeight="false" outlineLevel="0" collapsed="false">
      <c r="B702" s="0"/>
      <c r="C702" s="0"/>
      <c r="D702" s="0"/>
      <c r="E702" s="0"/>
      <c r="F702" s="0"/>
      <c r="G702" s="0"/>
      <c r="H702" s="0"/>
      <c r="I702" s="0"/>
      <c r="J702" s="0"/>
      <c r="K702" s="0"/>
      <c r="L702" s="0"/>
      <c r="M702" s="0"/>
      <c r="N702" s="0"/>
      <c r="O702" s="0"/>
      <c r="P702" s="0"/>
      <c r="Q702" s="0"/>
      <c r="R702" s="0"/>
      <c r="S702" s="0"/>
      <c r="T702" s="0"/>
      <c r="U702" s="0"/>
      <c r="V702" s="0"/>
      <c r="W702" s="0"/>
      <c r="X702" s="0"/>
      <c r="Y702" s="0"/>
      <c r="AB702" s="0"/>
      <c r="AC702" s="0"/>
      <c r="AD702" s="0"/>
      <c r="AE702" s="0"/>
      <c r="AF702" s="0"/>
      <c r="AG702" s="0"/>
      <c r="AH702" s="0"/>
    </row>
    <row r="703" customFormat="false" ht="14.4" hidden="false" customHeight="false" outlineLevel="0" collapsed="false">
      <c r="B703" s="0"/>
      <c r="C703" s="0"/>
      <c r="D703" s="0"/>
      <c r="E703" s="0"/>
      <c r="F703" s="0"/>
      <c r="G703" s="0"/>
      <c r="H703" s="0"/>
      <c r="I703" s="0"/>
      <c r="J703" s="0"/>
      <c r="K703" s="0"/>
      <c r="L703" s="0"/>
      <c r="M703" s="0"/>
      <c r="N703" s="0"/>
      <c r="O703" s="0"/>
      <c r="P703" s="0"/>
      <c r="Q703" s="0"/>
      <c r="R703" s="0"/>
      <c r="S703" s="0"/>
      <c r="T703" s="0"/>
      <c r="U703" s="0"/>
      <c r="V703" s="0"/>
      <c r="W703" s="0"/>
      <c r="X703" s="0"/>
      <c r="Y703" s="0"/>
      <c r="AB703" s="0"/>
      <c r="AC703" s="0"/>
      <c r="AD703" s="0"/>
      <c r="AE703" s="0"/>
      <c r="AF703" s="0"/>
      <c r="AG703" s="0"/>
      <c r="AH703" s="0"/>
    </row>
    <row r="704" customFormat="false" ht="14.4" hidden="false" customHeight="false" outlineLevel="0" collapsed="false">
      <c r="B704" s="0"/>
      <c r="C704" s="0"/>
      <c r="D704" s="0"/>
      <c r="E704" s="0"/>
      <c r="F704" s="0"/>
      <c r="G704" s="0"/>
      <c r="H704" s="0"/>
      <c r="I704" s="0"/>
      <c r="J704" s="0"/>
      <c r="K704" s="0"/>
      <c r="L704" s="0"/>
      <c r="M704" s="0"/>
      <c r="N704" s="0"/>
      <c r="O704" s="0"/>
      <c r="P704" s="0"/>
      <c r="Q704" s="0"/>
      <c r="R704" s="0"/>
      <c r="S704" s="0"/>
      <c r="T704" s="0"/>
      <c r="U704" s="0"/>
      <c r="V704" s="0"/>
      <c r="W704" s="0"/>
      <c r="X704" s="0"/>
      <c r="Y704" s="0"/>
      <c r="AB704" s="0"/>
      <c r="AC704" s="0"/>
      <c r="AD704" s="0"/>
      <c r="AE704" s="0"/>
      <c r="AF704" s="0"/>
      <c r="AG704" s="0"/>
      <c r="AH704" s="0"/>
    </row>
    <row r="705" customFormat="false" ht="14.4" hidden="false" customHeight="false" outlineLevel="0" collapsed="false">
      <c r="B705" s="0"/>
      <c r="C705" s="0"/>
      <c r="D705" s="0"/>
      <c r="E705" s="0"/>
      <c r="F705" s="0"/>
      <c r="G705" s="0"/>
      <c r="H705" s="0"/>
      <c r="I705" s="0"/>
      <c r="J705" s="0"/>
      <c r="K705" s="0"/>
      <c r="L705" s="0"/>
      <c r="M705" s="0"/>
      <c r="N705" s="0"/>
      <c r="O705" s="0"/>
      <c r="P705" s="0"/>
      <c r="Q705" s="0"/>
      <c r="R705" s="0"/>
      <c r="S705" s="0"/>
      <c r="T705" s="0"/>
      <c r="U705" s="0"/>
      <c r="V705" s="0"/>
      <c r="W705" s="0"/>
      <c r="X705" s="0"/>
      <c r="Y705" s="0"/>
      <c r="AB705" s="0"/>
      <c r="AC705" s="0"/>
      <c r="AD705" s="0"/>
      <c r="AE705" s="0"/>
      <c r="AF705" s="0"/>
      <c r="AG705" s="0"/>
      <c r="AH705" s="0"/>
    </row>
    <row r="706" customFormat="false" ht="14.4" hidden="false" customHeight="false" outlineLevel="0" collapsed="false">
      <c r="B706" s="0"/>
      <c r="C706" s="0"/>
      <c r="D706" s="0"/>
      <c r="E706" s="0"/>
      <c r="F706" s="0"/>
      <c r="G706" s="0"/>
      <c r="H706" s="0"/>
      <c r="I706" s="0"/>
      <c r="J706" s="0"/>
      <c r="K706" s="0"/>
      <c r="L706" s="0"/>
      <c r="M706" s="0"/>
      <c r="N706" s="0"/>
      <c r="O706" s="0"/>
      <c r="P706" s="0"/>
      <c r="Q706" s="0"/>
      <c r="R706" s="0"/>
      <c r="S706" s="0"/>
      <c r="T706" s="0"/>
      <c r="U706" s="0"/>
      <c r="V706" s="0"/>
      <c r="W706" s="0"/>
      <c r="X706" s="0"/>
      <c r="Y706" s="0"/>
      <c r="AB706" s="0"/>
      <c r="AC706" s="0"/>
      <c r="AD706" s="0"/>
      <c r="AE706" s="0"/>
      <c r="AF706" s="0"/>
      <c r="AG706" s="0"/>
      <c r="AH706" s="0"/>
    </row>
    <row r="707" customFormat="false" ht="14.4" hidden="false" customHeight="false" outlineLevel="0" collapsed="false">
      <c r="B707" s="0"/>
      <c r="C707" s="0"/>
      <c r="D707" s="0"/>
      <c r="E707" s="0"/>
      <c r="F707" s="0"/>
      <c r="G707" s="0"/>
      <c r="H707" s="0"/>
      <c r="I707" s="0"/>
      <c r="J707" s="0"/>
      <c r="K707" s="0"/>
      <c r="L707" s="0"/>
      <c r="M707" s="0"/>
      <c r="N707" s="0"/>
      <c r="O707" s="0"/>
      <c r="P707" s="0"/>
      <c r="Q707" s="0"/>
      <c r="R707" s="0"/>
      <c r="S707" s="0"/>
      <c r="T707" s="0"/>
      <c r="U707" s="0"/>
      <c r="V707" s="0"/>
      <c r="W707" s="0"/>
      <c r="X707" s="0"/>
      <c r="Y707" s="0"/>
      <c r="AB707" s="0"/>
      <c r="AC707" s="0"/>
      <c r="AD707" s="0"/>
      <c r="AE707" s="0"/>
      <c r="AF707" s="0"/>
      <c r="AG707" s="0"/>
      <c r="AH707" s="0"/>
    </row>
    <row r="708" customFormat="false" ht="14.4" hidden="false" customHeight="false" outlineLevel="0" collapsed="false">
      <c r="B708" s="0"/>
      <c r="C708" s="0"/>
      <c r="D708" s="0"/>
      <c r="E708" s="0"/>
      <c r="F708" s="0"/>
      <c r="G708" s="0"/>
      <c r="H708" s="0"/>
      <c r="I708" s="0"/>
      <c r="J708" s="0"/>
      <c r="K708" s="0"/>
      <c r="L708" s="0"/>
      <c r="M708" s="0"/>
      <c r="N708" s="0"/>
      <c r="O708" s="0"/>
      <c r="P708" s="0"/>
      <c r="Q708" s="0"/>
      <c r="R708" s="0"/>
      <c r="S708" s="0"/>
      <c r="T708" s="0"/>
      <c r="U708" s="0"/>
      <c r="V708" s="0"/>
      <c r="W708" s="0"/>
      <c r="X708" s="0"/>
      <c r="Y708" s="0"/>
      <c r="AB708" s="0"/>
      <c r="AC708" s="0"/>
      <c r="AD708" s="0"/>
      <c r="AE708" s="0"/>
      <c r="AF708" s="0"/>
      <c r="AG708" s="0"/>
      <c r="AH708" s="0"/>
    </row>
    <row r="709" customFormat="false" ht="14.4" hidden="false" customHeight="false" outlineLevel="0" collapsed="false">
      <c r="B709" s="0"/>
      <c r="C709" s="0"/>
      <c r="D709" s="0"/>
      <c r="E709" s="0"/>
      <c r="F709" s="0"/>
      <c r="G709" s="0"/>
      <c r="H709" s="0"/>
      <c r="I709" s="0"/>
      <c r="J709" s="0"/>
      <c r="K709" s="0"/>
      <c r="L709" s="0"/>
      <c r="M709" s="0"/>
      <c r="N709" s="0"/>
      <c r="O709" s="0"/>
      <c r="P709" s="0"/>
      <c r="Q709" s="0"/>
      <c r="R709" s="0"/>
      <c r="S709" s="0"/>
      <c r="T709" s="0"/>
      <c r="U709" s="0"/>
      <c r="V709" s="0"/>
      <c r="W709" s="0"/>
      <c r="X709" s="0"/>
      <c r="Y709" s="0"/>
      <c r="AB709" s="0"/>
      <c r="AC709" s="0"/>
      <c r="AD709" s="0"/>
      <c r="AE709" s="0"/>
      <c r="AF709" s="0"/>
      <c r="AG709" s="0"/>
      <c r="AH709" s="0"/>
    </row>
    <row r="710" customFormat="false" ht="14.4" hidden="false" customHeight="false" outlineLevel="0" collapsed="false">
      <c r="B710" s="0"/>
      <c r="C710" s="0"/>
      <c r="D710" s="0"/>
      <c r="E710" s="0"/>
      <c r="F710" s="0"/>
      <c r="G710" s="0"/>
      <c r="H710" s="0"/>
      <c r="I710" s="0"/>
      <c r="J710" s="0"/>
      <c r="K710" s="0"/>
      <c r="L710" s="0"/>
      <c r="M710" s="0"/>
      <c r="N710" s="0"/>
      <c r="O710" s="0"/>
      <c r="P710" s="0"/>
      <c r="Q710" s="0"/>
      <c r="R710" s="0"/>
      <c r="S710" s="0"/>
      <c r="T710" s="0"/>
      <c r="U710" s="0"/>
      <c r="V710" s="0"/>
      <c r="W710" s="0"/>
      <c r="X710" s="0"/>
      <c r="Y710" s="0"/>
      <c r="AB710" s="0"/>
      <c r="AC710" s="0"/>
      <c r="AD710" s="0"/>
      <c r="AE710" s="0"/>
      <c r="AF710" s="0"/>
      <c r="AG710" s="0"/>
      <c r="AH710" s="0"/>
    </row>
    <row r="711" customFormat="false" ht="14.4" hidden="false" customHeight="false" outlineLevel="0" collapsed="false">
      <c r="B711" s="0"/>
      <c r="C711" s="0"/>
      <c r="D711" s="0"/>
      <c r="E711" s="0"/>
      <c r="F711" s="0"/>
      <c r="G711" s="0"/>
      <c r="H711" s="0"/>
      <c r="I711" s="0"/>
      <c r="J711" s="0"/>
      <c r="K711" s="0"/>
      <c r="L711" s="0"/>
      <c r="M711" s="0"/>
      <c r="N711" s="0"/>
      <c r="O711" s="0"/>
      <c r="P711" s="0"/>
      <c r="Q711" s="0"/>
      <c r="R711" s="0"/>
      <c r="S711" s="0"/>
      <c r="T711" s="0"/>
      <c r="U711" s="0"/>
      <c r="V711" s="0"/>
      <c r="W711" s="0"/>
      <c r="X711" s="0"/>
      <c r="Y711" s="0"/>
      <c r="AB711" s="0"/>
      <c r="AC711" s="0"/>
      <c r="AD711" s="0"/>
      <c r="AE711" s="0"/>
      <c r="AF711" s="0"/>
      <c r="AG711" s="0"/>
      <c r="AH711" s="0"/>
    </row>
    <row r="712" customFormat="false" ht="14.4" hidden="false" customHeight="false" outlineLevel="0" collapsed="false">
      <c r="B712" s="0"/>
      <c r="C712" s="0"/>
      <c r="D712" s="0"/>
      <c r="E712" s="0"/>
      <c r="F712" s="0"/>
      <c r="G712" s="0"/>
      <c r="H712" s="0"/>
      <c r="I712" s="0"/>
      <c r="J712" s="0"/>
      <c r="K712" s="0"/>
      <c r="L712" s="0"/>
      <c r="M712" s="0"/>
      <c r="N712" s="0"/>
      <c r="O712" s="0"/>
      <c r="P712" s="0"/>
      <c r="Q712" s="0"/>
      <c r="R712" s="0"/>
      <c r="S712" s="0"/>
      <c r="T712" s="0"/>
      <c r="U712" s="0"/>
      <c r="V712" s="0"/>
      <c r="W712" s="0"/>
      <c r="X712" s="0"/>
      <c r="Y712" s="0"/>
      <c r="AB712" s="0"/>
      <c r="AC712" s="0"/>
      <c r="AD712" s="0"/>
      <c r="AE712" s="0"/>
      <c r="AF712" s="0"/>
      <c r="AG712" s="0"/>
      <c r="AH712" s="0"/>
    </row>
    <row r="713" customFormat="false" ht="14.4" hidden="false" customHeight="false" outlineLevel="0" collapsed="false">
      <c r="B713" s="0"/>
      <c r="C713" s="0"/>
      <c r="D713" s="0"/>
      <c r="E713" s="0"/>
      <c r="F713" s="0"/>
      <c r="G713" s="0"/>
      <c r="H713" s="0"/>
      <c r="I713" s="0"/>
      <c r="J713" s="0"/>
      <c r="K713" s="0"/>
      <c r="L713" s="0"/>
      <c r="M713" s="0"/>
      <c r="N713" s="0"/>
      <c r="O713" s="0"/>
      <c r="P713" s="0"/>
      <c r="Q713" s="0"/>
      <c r="R713" s="0"/>
      <c r="S713" s="0"/>
      <c r="T713" s="0"/>
      <c r="U713" s="0"/>
      <c r="V713" s="0"/>
      <c r="W713" s="0"/>
      <c r="X713" s="0"/>
      <c r="Y713" s="0"/>
      <c r="AB713" s="0"/>
      <c r="AC713" s="0"/>
      <c r="AD713" s="0"/>
      <c r="AE713" s="0"/>
      <c r="AF713" s="0"/>
      <c r="AG713" s="0"/>
      <c r="AH713" s="0"/>
    </row>
    <row r="714" customFormat="false" ht="14.4" hidden="false" customHeight="false" outlineLevel="0" collapsed="false">
      <c r="B714" s="0"/>
      <c r="C714" s="0"/>
      <c r="D714" s="0"/>
      <c r="E714" s="0"/>
      <c r="F714" s="0"/>
      <c r="G714" s="0"/>
      <c r="H714" s="0"/>
      <c r="I714" s="0"/>
      <c r="J714" s="0"/>
      <c r="K714" s="0"/>
      <c r="L714" s="0"/>
      <c r="M714" s="0"/>
      <c r="N714" s="0"/>
      <c r="O714" s="0"/>
      <c r="P714" s="0"/>
      <c r="Q714" s="0"/>
      <c r="R714" s="0"/>
      <c r="S714" s="0"/>
      <c r="T714" s="0"/>
      <c r="U714" s="0"/>
      <c r="V714" s="0"/>
      <c r="W714" s="0"/>
      <c r="X714" s="0"/>
      <c r="Y714" s="0"/>
      <c r="AB714" s="0"/>
      <c r="AC714" s="0"/>
      <c r="AD714" s="0"/>
      <c r="AE714" s="0"/>
      <c r="AF714" s="0"/>
      <c r="AG714" s="0"/>
      <c r="AH714" s="0"/>
    </row>
    <row r="715" customFormat="false" ht="14.4" hidden="false" customHeight="false" outlineLevel="0" collapsed="false">
      <c r="B715" s="0"/>
      <c r="C715" s="0"/>
      <c r="D715" s="0"/>
      <c r="E715" s="0"/>
      <c r="F715" s="0"/>
      <c r="G715" s="0"/>
      <c r="H715" s="0"/>
      <c r="I715" s="0"/>
      <c r="J715" s="0"/>
      <c r="K715" s="0"/>
      <c r="L715" s="0"/>
      <c r="M715" s="0"/>
      <c r="N715" s="0"/>
      <c r="O715" s="0"/>
      <c r="P715" s="0"/>
      <c r="Q715" s="0"/>
      <c r="R715" s="0"/>
      <c r="S715" s="0"/>
      <c r="T715" s="0"/>
      <c r="U715" s="0"/>
      <c r="V715" s="0"/>
      <c r="W715" s="0"/>
      <c r="X715" s="0"/>
      <c r="Y715" s="0"/>
      <c r="AB715" s="0"/>
      <c r="AC715" s="0"/>
      <c r="AD715" s="0"/>
      <c r="AE715" s="0"/>
      <c r="AF715" s="0"/>
      <c r="AG715" s="0"/>
      <c r="AH715" s="0"/>
    </row>
    <row r="716" customFormat="false" ht="14.4" hidden="false" customHeight="false" outlineLevel="0" collapsed="false">
      <c r="B716" s="0"/>
      <c r="C716" s="0"/>
      <c r="D716" s="0"/>
      <c r="E716" s="0"/>
      <c r="F716" s="0"/>
      <c r="G716" s="0"/>
      <c r="H716" s="0"/>
      <c r="I716" s="0"/>
      <c r="J716" s="0"/>
      <c r="K716" s="0"/>
      <c r="L716" s="0"/>
      <c r="M716" s="0"/>
      <c r="N716" s="0"/>
      <c r="O716" s="0"/>
      <c r="P716" s="0"/>
      <c r="Q716" s="0"/>
      <c r="R716" s="0"/>
      <c r="S716" s="0"/>
      <c r="T716" s="0"/>
      <c r="U716" s="0"/>
      <c r="V716" s="0"/>
      <c r="W716" s="0"/>
      <c r="X716" s="0"/>
      <c r="Y716" s="0"/>
      <c r="AB716" s="0"/>
      <c r="AC716" s="0"/>
      <c r="AD716" s="0"/>
      <c r="AE716" s="0"/>
      <c r="AF716" s="0"/>
      <c r="AG716" s="0"/>
      <c r="AH716" s="0"/>
    </row>
    <row r="717" customFormat="false" ht="14.4" hidden="false" customHeight="false" outlineLevel="0" collapsed="false">
      <c r="B717" s="0"/>
      <c r="C717" s="0"/>
      <c r="D717" s="0"/>
      <c r="E717" s="0"/>
      <c r="F717" s="0"/>
      <c r="G717" s="0"/>
      <c r="H717" s="0"/>
      <c r="I717" s="0"/>
      <c r="J717" s="0"/>
      <c r="K717" s="0"/>
      <c r="L717" s="0"/>
      <c r="M717" s="0"/>
      <c r="N717" s="0"/>
      <c r="O717" s="0"/>
      <c r="P717" s="0"/>
      <c r="Q717" s="0"/>
      <c r="R717" s="0"/>
      <c r="S717" s="0"/>
      <c r="T717" s="0"/>
      <c r="U717" s="0"/>
      <c r="V717" s="0"/>
      <c r="W717" s="0"/>
      <c r="X717" s="0"/>
      <c r="Y717" s="0"/>
      <c r="AB717" s="0"/>
      <c r="AC717" s="0"/>
      <c r="AD717" s="0"/>
      <c r="AE717" s="0"/>
      <c r="AF717" s="0"/>
      <c r="AG717" s="0"/>
      <c r="AH717" s="0"/>
    </row>
    <row r="718" customFormat="false" ht="14.4" hidden="false" customHeight="false" outlineLevel="0" collapsed="false">
      <c r="B718" s="0"/>
      <c r="C718" s="0"/>
      <c r="D718" s="0"/>
      <c r="E718" s="0"/>
      <c r="F718" s="0"/>
      <c r="G718" s="0"/>
      <c r="H718" s="0"/>
      <c r="I718" s="0"/>
      <c r="J718" s="0"/>
      <c r="K718" s="0"/>
      <c r="L718" s="0"/>
      <c r="M718" s="0"/>
      <c r="N718" s="0"/>
      <c r="O718" s="0"/>
      <c r="P718" s="0"/>
      <c r="Q718" s="0"/>
      <c r="R718" s="0"/>
      <c r="S718" s="0"/>
      <c r="T718" s="0"/>
      <c r="U718" s="0"/>
      <c r="V718" s="0"/>
      <c r="W718" s="0"/>
      <c r="X718" s="0"/>
      <c r="Y718" s="0"/>
      <c r="AB718" s="0"/>
      <c r="AC718" s="0"/>
      <c r="AD718" s="0"/>
      <c r="AE718" s="0"/>
      <c r="AF718" s="0"/>
      <c r="AG718" s="0"/>
      <c r="AH718" s="0"/>
    </row>
    <row r="719" customFormat="false" ht="14.4" hidden="false" customHeight="false" outlineLevel="0" collapsed="false">
      <c r="B719" s="0"/>
      <c r="C719" s="0"/>
      <c r="D719" s="0"/>
      <c r="E719" s="0"/>
      <c r="F719" s="0"/>
      <c r="G719" s="0"/>
      <c r="H719" s="0"/>
      <c r="I719" s="0"/>
      <c r="J719" s="0"/>
      <c r="K719" s="0"/>
      <c r="L719" s="0"/>
      <c r="M719" s="0"/>
      <c r="N719" s="0"/>
      <c r="O719" s="0"/>
      <c r="P719" s="0"/>
      <c r="Q719" s="0"/>
      <c r="R719" s="0"/>
      <c r="S719" s="0"/>
      <c r="T719" s="0"/>
      <c r="U719" s="0"/>
      <c r="V719" s="0"/>
      <c r="W719" s="0"/>
      <c r="X719" s="0"/>
      <c r="Y719" s="0"/>
      <c r="AB719" s="0"/>
      <c r="AC719" s="0"/>
      <c r="AD719" s="0"/>
      <c r="AE719" s="0"/>
      <c r="AF719" s="0"/>
      <c r="AG719" s="0"/>
      <c r="AH719" s="0"/>
    </row>
    <row r="720" customFormat="false" ht="14.4" hidden="false" customHeight="false" outlineLevel="0" collapsed="false">
      <c r="B720" s="0"/>
      <c r="C720" s="0"/>
      <c r="D720" s="0"/>
      <c r="E720" s="0"/>
      <c r="F720" s="0"/>
      <c r="G720" s="0"/>
      <c r="H720" s="0"/>
      <c r="I720" s="0"/>
      <c r="J720" s="0"/>
      <c r="K720" s="0"/>
      <c r="L720" s="0"/>
      <c r="M720" s="0"/>
      <c r="N720" s="0"/>
      <c r="O720" s="0"/>
      <c r="P720" s="0"/>
      <c r="Q720" s="0"/>
      <c r="R720" s="0"/>
      <c r="S720" s="0"/>
      <c r="T720" s="0"/>
      <c r="U720" s="0"/>
      <c r="V720" s="0"/>
      <c r="W720" s="0"/>
      <c r="X720" s="0"/>
      <c r="Y720" s="0"/>
      <c r="AB720" s="0"/>
      <c r="AC720" s="0"/>
      <c r="AD720" s="0"/>
      <c r="AE720" s="0"/>
      <c r="AF720" s="0"/>
      <c r="AG720" s="0"/>
      <c r="AH720" s="0"/>
    </row>
    <row r="721" customFormat="false" ht="14.4" hidden="false" customHeight="false" outlineLevel="0" collapsed="false">
      <c r="B721" s="0"/>
      <c r="C721" s="0"/>
      <c r="D721" s="0"/>
      <c r="E721" s="0"/>
      <c r="F721" s="0"/>
      <c r="G721" s="0"/>
      <c r="H721" s="0"/>
      <c r="I721" s="0"/>
      <c r="J721" s="0"/>
      <c r="K721" s="0"/>
      <c r="L721" s="0"/>
      <c r="M721" s="0"/>
      <c r="N721" s="0"/>
      <c r="O721" s="0"/>
      <c r="P721" s="0"/>
      <c r="Q721" s="0"/>
      <c r="R721" s="0"/>
      <c r="S721" s="0"/>
      <c r="T721" s="0"/>
      <c r="U721" s="0"/>
      <c r="V721" s="0"/>
      <c r="W721" s="0"/>
      <c r="X721" s="0"/>
      <c r="Y721" s="0"/>
      <c r="AB721" s="0"/>
      <c r="AC721" s="0"/>
      <c r="AD721" s="0"/>
      <c r="AE721" s="0"/>
      <c r="AF721" s="0"/>
      <c r="AG721" s="0"/>
      <c r="AH721" s="0"/>
    </row>
    <row r="722" customFormat="false" ht="14.4" hidden="false" customHeight="false" outlineLevel="0" collapsed="false">
      <c r="B722" s="0"/>
      <c r="C722" s="0"/>
      <c r="D722" s="0"/>
      <c r="E722" s="0"/>
      <c r="F722" s="0"/>
      <c r="G722" s="0"/>
      <c r="H722" s="0"/>
      <c r="I722" s="0"/>
      <c r="J722" s="0"/>
      <c r="K722" s="0"/>
      <c r="L722" s="0"/>
      <c r="M722" s="0"/>
      <c r="N722" s="0"/>
      <c r="O722" s="0"/>
      <c r="P722" s="0"/>
      <c r="Q722" s="0"/>
      <c r="R722" s="0"/>
      <c r="S722" s="0"/>
      <c r="T722" s="0"/>
      <c r="U722" s="0"/>
      <c r="V722" s="0"/>
      <c r="W722" s="0"/>
      <c r="X722" s="0"/>
      <c r="Y722" s="0"/>
      <c r="AB722" s="0"/>
      <c r="AC722" s="0"/>
      <c r="AD722" s="0"/>
      <c r="AE722" s="0"/>
      <c r="AF722" s="0"/>
      <c r="AG722" s="0"/>
      <c r="AH722" s="0"/>
    </row>
    <row r="723" customFormat="false" ht="14.4" hidden="false" customHeight="false" outlineLevel="0" collapsed="false">
      <c r="B723" s="0"/>
      <c r="C723" s="0"/>
      <c r="D723" s="0"/>
      <c r="E723" s="0"/>
      <c r="F723" s="0"/>
      <c r="G723" s="0"/>
      <c r="H723" s="0"/>
      <c r="I723" s="0"/>
      <c r="J723" s="0"/>
      <c r="K723" s="0"/>
      <c r="L723" s="0"/>
      <c r="M723" s="0"/>
      <c r="N723" s="0"/>
      <c r="O723" s="0"/>
      <c r="P723" s="0"/>
      <c r="Q723" s="0"/>
      <c r="R723" s="0"/>
      <c r="S723" s="0"/>
      <c r="T723" s="0"/>
      <c r="U723" s="0"/>
      <c r="V723" s="0"/>
      <c r="W723" s="0"/>
      <c r="X723" s="0"/>
      <c r="Y723" s="0"/>
      <c r="AB723" s="0"/>
      <c r="AC723" s="0"/>
      <c r="AD723" s="0"/>
      <c r="AE723" s="0"/>
      <c r="AF723" s="0"/>
      <c r="AG723" s="0"/>
      <c r="AH723" s="0"/>
    </row>
    <row r="724" customFormat="false" ht="14.4" hidden="false" customHeight="false" outlineLevel="0" collapsed="false">
      <c r="B724" s="0"/>
      <c r="C724" s="0"/>
      <c r="D724" s="0"/>
      <c r="E724" s="0"/>
      <c r="F724" s="0"/>
      <c r="G724" s="0"/>
      <c r="H724" s="0"/>
      <c r="I724" s="0"/>
      <c r="J724" s="0"/>
      <c r="K724" s="0"/>
      <c r="L724" s="0"/>
      <c r="M724" s="0"/>
      <c r="N724" s="0"/>
      <c r="O724" s="0"/>
      <c r="P724" s="0"/>
      <c r="Q724" s="0"/>
      <c r="R724" s="0"/>
      <c r="S724" s="0"/>
      <c r="T724" s="0"/>
      <c r="U724" s="0"/>
      <c r="V724" s="0"/>
      <c r="W724" s="0"/>
      <c r="X724" s="0"/>
      <c r="Y724" s="0"/>
      <c r="AB724" s="0"/>
      <c r="AC724" s="0"/>
      <c r="AD724" s="0"/>
      <c r="AE724" s="0"/>
      <c r="AF724" s="0"/>
      <c r="AG724" s="0"/>
      <c r="AH724" s="0"/>
    </row>
    <row r="725" customFormat="false" ht="14.4" hidden="false" customHeight="false" outlineLevel="0" collapsed="false">
      <c r="B725" s="0"/>
      <c r="C725" s="0"/>
      <c r="D725" s="0"/>
      <c r="E725" s="0"/>
      <c r="F725" s="0"/>
      <c r="G725" s="0"/>
      <c r="H725" s="0"/>
      <c r="I725" s="0"/>
      <c r="J725" s="0"/>
      <c r="K725" s="0"/>
      <c r="L725" s="0"/>
      <c r="M725" s="0"/>
      <c r="N725" s="0"/>
      <c r="O725" s="0"/>
      <c r="P725" s="0"/>
      <c r="Q725" s="0"/>
      <c r="R725" s="0"/>
      <c r="S725" s="0"/>
      <c r="T725" s="0"/>
      <c r="U725" s="0"/>
      <c r="V725" s="0"/>
      <c r="W725" s="0"/>
      <c r="X725" s="0"/>
      <c r="Y725" s="0"/>
      <c r="AB725" s="0"/>
      <c r="AC725" s="0"/>
      <c r="AD725" s="0"/>
      <c r="AE725" s="0"/>
      <c r="AF725" s="0"/>
      <c r="AG725" s="0"/>
      <c r="AH725" s="0"/>
    </row>
    <row r="726" customFormat="false" ht="14.4" hidden="false" customHeight="false" outlineLevel="0" collapsed="false">
      <c r="B726" s="0"/>
      <c r="C726" s="0"/>
      <c r="D726" s="0"/>
      <c r="E726" s="0"/>
      <c r="F726" s="0"/>
      <c r="G726" s="0"/>
      <c r="H726" s="0"/>
      <c r="I726" s="0"/>
      <c r="J726" s="0"/>
      <c r="K726" s="0"/>
      <c r="L726" s="0"/>
      <c r="M726" s="0"/>
      <c r="N726" s="0"/>
      <c r="O726" s="0"/>
      <c r="P726" s="0"/>
      <c r="Q726" s="0"/>
      <c r="R726" s="0"/>
      <c r="S726" s="0"/>
      <c r="T726" s="0"/>
      <c r="U726" s="0"/>
      <c r="V726" s="0"/>
      <c r="W726" s="0"/>
      <c r="X726" s="0"/>
      <c r="Y726" s="0"/>
      <c r="AB726" s="0"/>
      <c r="AC726" s="0"/>
      <c r="AD726" s="0"/>
      <c r="AE726" s="0"/>
      <c r="AF726" s="0"/>
      <c r="AG726" s="0"/>
      <c r="AH726" s="0"/>
    </row>
    <row r="727" customFormat="false" ht="14.4" hidden="false" customHeight="false" outlineLevel="0" collapsed="false">
      <c r="B727" s="0"/>
      <c r="C727" s="0"/>
      <c r="D727" s="0"/>
      <c r="E727" s="0"/>
      <c r="F727" s="0"/>
      <c r="G727" s="0"/>
      <c r="H727" s="0"/>
      <c r="I727" s="0"/>
      <c r="J727" s="0"/>
      <c r="K727" s="0"/>
      <c r="L727" s="0"/>
      <c r="M727" s="0"/>
      <c r="N727" s="0"/>
      <c r="O727" s="0"/>
      <c r="P727" s="0"/>
      <c r="Q727" s="0"/>
      <c r="R727" s="0"/>
      <c r="S727" s="0"/>
      <c r="T727" s="0"/>
      <c r="U727" s="0"/>
      <c r="V727" s="0"/>
      <c r="W727" s="0"/>
      <c r="X727" s="0"/>
      <c r="Y727" s="0"/>
      <c r="AB727" s="0"/>
      <c r="AC727" s="0"/>
      <c r="AD727" s="0"/>
      <c r="AE727" s="0"/>
      <c r="AF727" s="0"/>
      <c r="AG727" s="0"/>
      <c r="AH727" s="0"/>
    </row>
    <row r="728" customFormat="false" ht="14.4" hidden="false" customHeight="false" outlineLevel="0" collapsed="false">
      <c r="B728" s="0"/>
      <c r="C728" s="0"/>
      <c r="D728" s="0"/>
      <c r="E728" s="0"/>
      <c r="F728" s="0"/>
      <c r="G728" s="0"/>
      <c r="H728" s="0"/>
      <c r="I728" s="0"/>
      <c r="J728" s="0"/>
      <c r="K728" s="0"/>
      <c r="L728" s="0"/>
      <c r="M728" s="0"/>
      <c r="N728" s="0"/>
      <c r="O728" s="0"/>
      <c r="P728" s="0"/>
      <c r="Q728" s="0"/>
      <c r="R728" s="0"/>
      <c r="S728" s="0"/>
      <c r="T728" s="0"/>
      <c r="U728" s="0"/>
      <c r="V728" s="0"/>
      <c r="W728" s="0"/>
      <c r="X728" s="0"/>
      <c r="Y728" s="0"/>
      <c r="AB728" s="0"/>
      <c r="AC728" s="0"/>
      <c r="AD728" s="0"/>
      <c r="AE728" s="0"/>
      <c r="AF728" s="0"/>
      <c r="AG728" s="0"/>
      <c r="AH728" s="0"/>
    </row>
    <row r="729" customFormat="false" ht="14.4" hidden="false" customHeight="false" outlineLevel="0" collapsed="false">
      <c r="B729" s="0"/>
      <c r="C729" s="0"/>
      <c r="D729" s="0"/>
      <c r="E729" s="0"/>
      <c r="F729" s="0"/>
      <c r="G729" s="0"/>
      <c r="H729" s="0"/>
      <c r="I729" s="0"/>
      <c r="J729" s="0"/>
      <c r="K729" s="0"/>
      <c r="L729" s="0"/>
      <c r="M729" s="0"/>
      <c r="N729" s="0"/>
      <c r="O729" s="0"/>
      <c r="P729" s="0"/>
      <c r="Q729" s="0"/>
      <c r="R729" s="0"/>
      <c r="S729" s="0"/>
      <c r="T729" s="0"/>
      <c r="U729" s="0"/>
      <c r="V729" s="0"/>
      <c r="W729" s="0"/>
      <c r="X729" s="0"/>
      <c r="Y729" s="0"/>
      <c r="AB729" s="0"/>
      <c r="AC729" s="0"/>
      <c r="AD729" s="0"/>
      <c r="AE729" s="0"/>
      <c r="AF729" s="0"/>
      <c r="AG729" s="0"/>
      <c r="AH729" s="0"/>
    </row>
    <row r="730" customFormat="false" ht="14.4" hidden="false" customHeight="false" outlineLevel="0" collapsed="false">
      <c r="B730" s="0"/>
      <c r="C730" s="0"/>
      <c r="D730" s="0"/>
      <c r="E730" s="0"/>
      <c r="F730" s="0"/>
      <c r="G730" s="0"/>
      <c r="H730" s="0"/>
      <c r="I730" s="0"/>
      <c r="J730" s="0"/>
      <c r="K730" s="0"/>
      <c r="L730" s="0"/>
      <c r="M730" s="0"/>
      <c r="N730" s="0"/>
      <c r="O730" s="0"/>
      <c r="P730" s="0"/>
      <c r="Q730" s="0"/>
      <c r="R730" s="0"/>
      <c r="S730" s="0"/>
      <c r="T730" s="0"/>
      <c r="U730" s="0"/>
      <c r="V730" s="0"/>
      <c r="W730" s="0"/>
      <c r="X730" s="0"/>
      <c r="Y730" s="0"/>
      <c r="AB730" s="0"/>
      <c r="AC730" s="0"/>
      <c r="AD730" s="0"/>
      <c r="AE730" s="0"/>
      <c r="AF730" s="0"/>
      <c r="AG730" s="0"/>
      <c r="AH730" s="0"/>
    </row>
    <row r="731" customFormat="false" ht="14.4" hidden="false" customHeight="false" outlineLevel="0" collapsed="false">
      <c r="B731" s="0"/>
      <c r="C731" s="0"/>
      <c r="D731" s="0"/>
      <c r="E731" s="0"/>
      <c r="F731" s="0"/>
      <c r="G731" s="0"/>
      <c r="H731" s="0"/>
      <c r="I731" s="0"/>
      <c r="J731" s="0"/>
      <c r="K731" s="0"/>
      <c r="L731" s="0"/>
      <c r="M731" s="0"/>
      <c r="N731" s="0"/>
      <c r="O731" s="0"/>
      <c r="P731" s="0"/>
      <c r="Q731" s="0"/>
      <c r="R731" s="0"/>
      <c r="S731" s="0"/>
      <c r="T731" s="0"/>
      <c r="U731" s="0"/>
      <c r="V731" s="0"/>
      <c r="W731" s="0"/>
      <c r="X731" s="0"/>
      <c r="Y731" s="0"/>
      <c r="AB731" s="0"/>
      <c r="AC731" s="0"/>
      <c r="AD731" s="0"/>
      <c r="AE731" s="0"/>
      <c r="AF731" s="0"/>
      <c r="AG731" s="0"/>
      <c r="AH731" s="0"/>
    </row>
    <row r="732" customFormat="false" ht="14.4" hidden="false" customHeight="false" outlineLevel="0" collapsed="false">
      <c r="B732" s="0"/>
      <c r="C732" s="0"/>
      <c r="D732" s="0"/>
      <c r="E732" s="0"/>
      <c r="F732" s="0"/>
      <c r="G732" s="0"/>
      <c r="H732" s="0"/>
      <c r="I732" s="0"/>
      <c r="J732" s="0"/>
      <c r="K732" s="0"/>
      <c r="L732" s="0"/>
      <c r="M732" s="0"/>
      <c r="N732" s="0"/>
      <c r="O732" s="0"/>
      <c r="P732" s="0"/>
      <c r="Q732" s="0"/>
      <c r="R732" s="0"/>
      <c r="S732" s="0"/>
      <c r="T732" s="0"/>
      <c r="U732" s="0"/>
      <c r="V732" s="0"/>
      <c r="W732" s="0"/>
      <c r="X732" s="0"/>
      <c r="Y732" s="0"/>
      <c r="AB732" s="0"/>
      <c r="AC732" s="0"/>
      <c r="AD732" s="0"/>
      <c r="AE732" s="0"/>
      <c r="AF732" s="0"/>
      <c r="AG732" s="0"/>
      <c r="AH732" s="0"/>
    </row>
    <row r="733" customFormat="false" ht="14.4" hidden="false" customHeight="false" outlineLevel="0" collapsed="false">
      <c r="B733" s="0"/>
      <c r="C733" s="0"/>
      <c r="D733" s="0"/>
      <c r="E733" s="0"/>
      <c r="F733" s="0"/>
      <c r="G733" s="0"/>
      <c r="H733" s="0"/>
      <c r="I733" s="0"/>
      <c r="J733" s="0"/>
      <c r="K733" s="0"/>
      <c r="L733" s="0"/>
      <c r="M733" s="0"/>
      <c r="N733" s="0"/>
      <c r="O733" s="0"/>
      <c r="P733" s="0"/>
      <c r="Q733" s="0"/>
      <c r="R733" s="0"/>
      <c r="S733" s="0"/>
      <c r="T733" s="0"/>
      <c r="U733" s="0"/>
      <c r="V733" s="0"/>
      <c r="W733" s="0"/>
      <c r="X733" s="0"/>
      <c r="Y733" s="0"/>
      <c r="AB733" s="0"/>
      <c r="AC733" s="0"/>
      <c r="AD733" s="0"/>
      <c r="AE733" s="0"/>
      <c r="AF733" s="0"/>
      <c r="AG733" s="0"/>
      <c r="AH733" s="0"/>
    </row>
    <row r="734" customFormat="false" ht="14.4" hidden="false" customHeight="false" outlineLevel="0" collapsed="false">
      <c r="B734" s="0"/>
      <c r="C734" s="0"/>
      <c r="D734" s="0"/>
      <c r="E734" s="0"/>
      <c r="F734" s="0"/>
      <c r="G734" s="0"/>
      <c r="H734" s="0"/>
      <c r="I734" s="0"/>
      <c r="J734" s="0"/>
      <c r="K734" s="0"/>
      <c r="L734" s="0"/>
      <c r="M734" s="0"/>
      <c r="N734" s="0"/>
      <c r="O734" s="0"/>
      <c r="P734" s="0"/>
      <c r="Q734" s="0"/>
      <c r="R734" s="0"/>
      <c r="S734" s="0"/>
      <c r="T734" s="0"/>
      <c r="U734" s="0"/>
      <c r="V734" s="0"/>
      <c r="W734" s="0"/>
      <c r="X734" s="0"/>
      <c r="Y734" s="0"/>
      <c r="AB734" s="0"/>
      <c r="AC734" s="0"/>
      <c r="AD734" s="0"/>
      <c r="AE734" s="0"/>
      <c r="AF734" s="0"/>
      <c r="AG734" s="0"/>
      <c r="AH734" s="0"/>
    </row>
    <row r="735" customFormat="false" ht="14.4" hidden="false" customHeight="false" outlineLevel="0" collapsed="false">
      <c r="B735" s="0"/>
      <c r="C735" s="0"/>
      <c r="D735" s="0"/>
      <c r="E735" s="0"/>
      <c r="F735" s="0"/>
      <c r="G735" s="0"/>
      <c r="H735" s="0"/>
      <c r="I735" s="0"/>
      <c r="J735" s="0"/>
      <c r="K735" s="0"/>
      <c r="L735" s="0"/>
      <c r="M735" s="0"/>
      <c r="N735" s="0"/>
      <c r="O735" s="0"/>
      <c r="P735" s="0"/>
      <c r="Q735" s="0"/>
      <c r="R735" s="0"/>
      <c r="S735" s="0"/>
      <c r="T735" s="0"/>
      <c r="U735" s="0"/>
      <c r="V735" s="0"/>
      <c r="W735" s="0"/>
      <c r="X735" s="0"/>
      <c r="Y735" s="0"/>
      <c r="AB735" s="0"/>
      <c r="AC735" s="0"/>
      <c r="AD735" s="0"/>
      <c r="AE735" s="0"/>
      <c r="AF735" s="0"/>
      <c r="AG735" s="0"/>
      <c r="AH735" s="0"/>
    </row>
    <row r="736" customFormat="false" ht="14.4" hidden="false" customHeight="false" outlineLevel="0" collapsed="false">
      <c r="B736" s="0"/>
      <c r="C736" s="0"/>
      <c r="D736" s="0"/>
      <c r="E736" s="0"/>
      <c r="F736" s="0"/>
      <c r="G736" s="0"/>
      <c r="H736" s="0"/>
      <c r="I736" s="0"/>
      <c r="J736" s="0"/>
      <c r="K736" s="0"/>
      <c r="L736" s="0"/>
      <c r="M736" s="0"/>
      <c r="N736" s="0"/>
      <c r="O736" s="0"/>
      <c r="P736" s="0"/>
      <c r="Q736" s="0"/>
      <c r="R736" s="0"/>
      <c r="S736" s="0"/>
      <c r="T736" s="0"/>
      <c r="U736" s="0"/>
      <c r="V736" s="0"/>
      <c r="W736" s="0"/>
      <c r="X736" s="0"/>
      <c r="Y736" s="0"/>
      <c r="AB736" s="0"/>
      <c r="AC736" s="0"/>
      <c r="AD736" s="0"/>
      <c r="AE736" s="0"/>
      <c r="AF736" s="0"/>
      <c r="AG736" s="0"/>
      <c r="AH736" s="0"/>
    </row>
    <row r="737" customFormat="false" ht="14.4" hidden="false" customHeight="false" outlineLevel="0" collapsed="false">
      <c r="B737" s="0"/>
      <c r="C737" s="0"/>
      <c r="D737" s="0"/>
      <c r="E737" s="0"/>
      <c r="F737" s="0"/>
      <c r="G737" s="0"/>
      <c r="H737" s="0"/>
      <c r="I737" s="0"/>
      <c r="J737" s="0"/>
      <c r="K737" s="0"/>
      <c r="L737" s="0"/>
      <c r="M737" s="0"/>
      <c r="N737" s="0"/>
      <c r="O737" s="0"/>
      <c r="P737" s="0"/>
      <c r="Q737" s="0"/>
      <c r="R737" s="0"/>
      <c r="S737" s="0"/>
      <c r="T737" s="0"/>
      <c r="U737" s="0"/>
      <c r="V737" s="0"/>
      <c r="W737" s="0"/>
      <c r="X737" s="0"/>
      <c r="Y737" s="0"/>
      <c r="AB737" s="0"/>
      <c r="AC737" s="0"/>
      <c r="AD737" s="0"/>
      <c r="AE737" s="0"/>
      <c r="AF737" s="0"/>
      <c r="AG737" s="0"/>
      <c r="AH737" s="0"/>
    </row>
    <row r="738" customFormat="false" ht="14.4" hidden="false" customHeight="false" outlineLevel="0" collapsed="false">
      <c r="B738" s="0"/>
      <c r="C738" s="0"/>
      <c r="D738" s="0"/>
      <c r="E738" s="0"/>
      <c r="F738" s="0"/>
      <c r="G738" s="0"/>
      <c r="H738" s="0"/>
      <c r="I738" s="0"/>
      <c r="J738" s="0"/>
      <c r="K738" s="0"/>
      <c r="L738" s="0"/>
      <c r="M738" s="0"/>
      <c r="N738" s="0"/>
      <c r="O738" s="0"/>
      <c r="P738" s="0"/>
      <c r="Q738" s="0"/>
      <c r="R738" s="0"/>
      <c r="S738" s="0"/>
      <c r="T738" s="0"/>
      <c r="U738" s="0"/>
      <c r="V738" s="0"/>
      <c r="W738" s="0"/>
      <c r="X738" s="0"/>
      <c r="Y738" s="0"/>
      <c r="AB738" s="0"/>
      <c r="AC738" s="0"/>
      <c r="AD738" s="0"/>
      <c r="AE738" s="0"/>
      <c r="AF738" s="0"/>
      <c r="AG738" s="0"/>
      <c r="AH738" s="0"/>
    </row>
    <row r="739" customFormat="false" ht="14.4" hidden="false" customHeight="false" outlineLevel="0" collapsed="false">
      <c r="B739" s="0"/>
      <c r="C739" s="0"/>
      <c r="D739" s="0"/>
      <c r="E739" s="0"/>
      <c r="F739" s="0"/>
      <c r="G739" s="0"/>
      <c r="H739" s="0"/>
      <c r="I739" s="0"/>
      <c r="J739" s="0"/>
      <c r="K739" s="0"/>
      <c r="L739" s="0"/>
      <c r="M739" s="0"/>
      <c r="N739" s="0"/>
      <c r="O739" s="0"/>
      <c r="P739" s="0"/>
      <c r="Q739" s="0"/>
      <c r="R739" s="0"/>
      <c r="S739" s="0"/>
      <c r="T739" s="0"/>
      <c r="U739" s="0"/>
      <c r="V739" s="0"/>
      <c r="W739" s="0"/>
      <c r="X739" s="0"/>
      <c r="Y739" s="0"/>
      <c r="AB739" s="0"/>
      <c r="AC739" s="0"/>
      <c r="AD739" s="0"/>
      <c r="AE739" s="0"/>
      <c r="AF739" s="0"/>
      <c r="AG739" s="0"/>
      <c r="AH739" s="0"/>
    </row>
    <row r="740" customFormat="false" ht="14.4" hidden="false" customHeight="false" outlineLevel="0" collapsed="false">
      <c r="B740" s="0"/>
      <c r="C740" s="0"/>
      <c r="D740" s="0"/>
      <c r="E740" s="0"/>
      <c r="F740" s="0"/>
      <c r="G740" s="0"/>
      <c r="H740" s="0"/>
      <c r="I740" s="0"/>
      <c r="J740" s="0"/>
      <c r="K740" s="0"/>
      <c r="L740" s="0"/>
      <c r="M740" s="0"/>
      <c r="N740" s="0"/>
      <c r="O740" s="0"/>
      <c r="P740" s="0"/>
      <c r="Q740" s="0"/>
      <c r="R740" s="0"/>
      <c r="S740" s="0"/>
      <c r="T740" s="0"/>
      <c r="U740" s="0"/>
      <c r="V740" s="0"/>
      <c r="W740" s="0"/>
      <c r="X740" s="0"/>
      <c r="Y740" s="0"/>
      <c r="AB740" s="0"/>
      <c r="AC740" s="0"/>
      <c r="AD740" s="0"/>
      <c r="AE740" s="0"/>
      <c r="AF740" s="0"/>
      <c r="AG740" s="0"/>
      <c r="AH740" s="0"/>
    </row>
    <row r="741" customFormat="false" ht="14.4" hidden="false" customHeight="false" outlineLevel="0" collapsed="false">
      <c r="B741" s="0"/>
      <c r="C741" s="0"/>
      <c r="D741" s="0"/>
      <c r="E741" s="0"/>
      <c r="F741" s="0"/>
      <c r="G741" s="0"/>
      <c r="H741" s="0"/>
      <c r="I741" s="0"/>
      <c r="J741" s="0"/>
      <c r="K741" s="0"/>
      <c r="L741" s="0"/>
      <c r="M741" s="0"/>
      <c r="N741" s="0"/>
      <c r="O741" s="0"/>
      <c r="P741" s="0"/>
      <c r="Q741" s="0"/>
      <c r="R741" s="0"/>
      <c r="S741" s="0"/>
      <c r="T741" s="0"/>
      <c r="U741" s="0"/>
      <c r="V741" s="0"/>
      <c r="W741" s="0"/>
      <c r="X741" s="0"/>
      <c r="Y741" s="0"/>
      <c r="AB741" s="0"/>
      <c r="AC741" s="0"/>
      <c r="AD741" s="0"/>
      <c r="AE741" s="0"/>
      <c r="AF741" s="0"/>
      <c r="AG741" s="0"/>
      <c r="AH741" s="0"/>
    </row>
    <row r="742" customFormat="false" ht="14.4" hidden="false" customHeight="false" outlineLevel="0" collapsed="false">
      <c r="B742" s="0"/>
      <c r="C742" s="0"/>
      <c r="D742" s="0"/>
      <c r="E742" s="0"/>
      <c r="F742" s="0"/>
      <c r="G742" s="0"/>
      <c r="H742" s="0"/>
      <c r="I742" s="0"/>
      <c r="J742" s="0"/>
      <c r="K742" s="0"/>
      <c r="L742" s="0"/>
      <c r="M742" s="0"/>
      <c r="N742" s="0"/>
      <c r="O742" s="0"/>
      <c r="P742" s="0"/>
      <c r="Q742" s="0"/>
      <c r="R742" s="0"/>
      <c r="S742" s="0"/>
      <c r="T742" s="0"/>
      <c r="U742" s="0"/>
      <c r="V742" s="0"/>
      <c r="W742" s="0"/>
      <c r="X742" s="0"/>
      <c r="Y742" s="0"/>
      <c r="AB742" s="0"/>
      <c r="AC742" s="0"/>
      <c r="AD742" s="0"/>
      <c r="AE742" s="0"/>
      <c r="AF742" s="0"/>
      <c r="AG742" s="0"/>
      <c r="AH742" s="0"/>
    </row>
    <row r="743" customFormat="false" ht="14.4" hidden="false" customHeight="false" outlineLevel="0" collapsed="false">
      <c r="B743" s="0"/>
      <c r="C743" s="0"/>
      <c r="D743" s="0"/>
      <c r="E743" s="0"/>
      <c r="F743" s="0"/>
      <c r="G743" s="0"/>
      <c r="H743" s="0"/>
      <c r="I743" s="0"/>
      <c r="J743" s="0"/>
      <c r="K743" s="0"/>
      <c r="L743" s="0"/>
      <c r="M743" s="0"/>
      <c r="N743" s="0"/>
      <c r="O743" s="0"/>
      <c r="P743" s="0"/>
      <c r="Q743" s="0"/>
      <c r="R743" s="0"/>
      <c r="S743" s="0"/>
      <c r="T743" s="0"/>
      <c r="U743" s="0"/>
      <c r="V743" s="0"/>
      <c r="W743" s="0"/>
      <c r="X743" s="0"/>
      <c r="Y743" s="0"/>
      <c r="AB743" s="0"/>
      <c r="AC743" s="0"/>
      <c r="AD743" s="0"/>
      <c r="AE743" s="0"/>
      <c r="AF743" s="0"/>
      <c r="AG743" s="0"/>
      <c r="AH743" s="0"/>
    </row>
    <row r="744" customFormat="false" ht="14.4" hidden="false" customHeight="false" outlineLevel="0" collapsed="false">
      <c r="B744" s="0"/>
      <c r="C744" s="0"/>
      <c r="D744" s="0"/>
      <c r="E744" s="0"/>
      <c r="F744" s="0"/>
      <c r="G744" s="0"/>
      <c r="H744" s="0"/>
      <c r="I744" s="0"/>
      <c r="J744" s="0"/>
      <c r="K744" s="0"/>
      <c r="L744" s="0"/>
      <c r="M744" s="0"/>
      <c r="N744" s="0"/>
      <c r="O744" s="0"/>
      <c r="P744" s="0"/>
      <c r="Q744" s="0"/>
      <c r="R744" s="0"/>
      <c r="S744" s="0"/>
      <c r="T744" s="0"/>
      <c r="U744" s="0"/>
      <c r="V744" s="0"/>
      <c r="W744" s="0"/>
      <c r="X744" s="0"/>
      <c r="Y744" s="0"/>
      <c r="AB744" s="0"/>
      <c r="AC744" s="0"/>
      <c r="AD744" s="0"/>
      <c r="AE744" s="0"/>
      <c r="AF744" s="0"/>
      <c r="AG744" s="0"/>
      <c r="AH744" s="0"/>
    </row>
    <row r="745" customFormat="false" ht="14.4" hidden="false" customHeight="false" outlineLevel="0" collapsed="false">
      <c r="B745" s="0"/>
      <c r="C745" s="0"/>
      <c r="D745" s="0"/>
      <c r="E745" s="0"/>
      <c r="F745" s="0"/>
      <c r="G745" s="0"/>
      <c r="H745" s="0"/>
      <c r="I745" s="0"/>
      <c r="J745" s="0"/>
      <c r="K745" s="0"/>
      <c r="L745" s="0"/>
      <c r="M745" s="0"/>
      <c r="N745" s="0"/>
      <c r="O745" s="0"/>
      <c r="P745" s="0"/>
      <c r="Q745" s="0"/>
      <c r="R745" s="0"/>
      <c r="S745" s="0"/>
      <c r="T745" s="0"/>
      <c r="U745" s="0"/>
      <c r="V745" s="0"/>
      <c r="W745" s="0"/>
      <c r="X745" s="0"/>
      <c r="Y745" s="0"/>
      <c r="AB745" s="0"/>
      <c r="AC745" s="0"/>
      <c r="AD745" s="0"/>
      <c r="AE745" s="0"/>
      <c r="AF745" s="0"/>
      <c r="AG745" s="0"/>
      <c r="AH745" s="0"/>
    </row>
    <row r="746" customFormat="false" ht="14.4" hidden="false" customHeight="false" outlineLevel="0" collapsed="false">
      <c r="B746" s="0"/>
      <c r="C746" s="0"/>
      <c r="D746" s="0"/>
      <c r="E746" s="0"/>
      <c r="F746" s="0"/>
      <c r="G746" s="0"/>
      <c r="H746" s="0"/>
      <c r="I746" s="0"/>
      <c r="J746" s="0"/>
      <c r="K746" s="0"/>
      <c r="L746" s="0"/>
      <c r="M746" s="0"/>
      <c r="N746" s="0"/>
      <c r="O746" s="0"/>
      <c r="P746" s="0"/>
      <c r="Q746" s="0"/>
      <c r="R746" s="0"/>
      <c r="S746" s="0"/>
      <c r="T746" s="0"/>
      <c r="U746" s="0"/>
      <c r="V746" s="0"/>
      <c r="W746" s="0"/>
      <c r="X746" s="0"/>
      <c r="Y746" s="0"/>
      <c r="AB746" s="0"/>
      <c r="AC746" s="0"/>
      <c r="AD746" s="0"/>
      <c r="AE746" s="0"/>
      <c r="AF746" s="0"/>
      <c r="AG746" s="0"/>
      <c r="AH746" s="0"/>
    </row>
    <row r="747" customFormat="false" ht="14.4" hidden="false" customHeight="false" outlineLevel="0" collapsed="false">
      <c r="B747" s="0"/>
      <c r="C747" s="0"/>
      <c r="D747" s="0"/>
      <c r="E747" s="0"/>
      <c r="F747" s="0"/>
      <c r="G747" s="0"/>
      <c r="H747" s="0"/>
      <c r="I747" s="0"/>
      <c r="J747" s="0"/>
      <c r="K747" s="0"/>
      <c r="L747" s="0"/>
      <c r="M747" s="0"/>
      <c r="N747" s="0"/>
      <c r="O747" s="0"/>
      <c r="P747" s="0"/>
      <c r="Q747" s="0"/>
      <c r="R747" s="0"/>
      <c r="S747" s="0"/>
      <c r="T747" s="0"/>
      <c r="U747" s="0"/>
      <c r="V747" s="0"/>
      <c r="W747" s="0"/>
      <c r="X747" s="0"/>
      <c r="Y747" s="0"/>
      <c r="AB747" s="0"/>
      <c r="AC747" s="0"/>
      <c r="AD747" s="0"/>
      <c r="AE747" s="0"/>
      <c r="AF747" s="0"/>
      <c r="AG747" s="0"/>
      <c r="AH747" s="0"/>
    </row>
    <row r="748" customFormat="false" ht="14.4" hidden="false" customHeight="false" outlineLevel="0" collapsed="false">
      <c r="B748" s="0"/>
      <c r="C748" s="0"/>
      <c r="D748" s="0"/>
      <c r="E748" s="0"/>
      <c r="F748" s="0"/>
      <c r="G748" s="0"/>
      <c r="H748" s="0"/>
      <c r="I748" s="0"/>
      <c r="J748" s="0"/>
      <c r="K748" s="0"/>
      <c r="L748" s="0"/>
      <c r="M748" s="0"/>
      <c r="N748" s="0"/>
      <c r="O748" s="0"/>
      <c r="P748" s="0"/>
      <c r="Q748" s="0"/>
      <c r="R748" s="0"/>
      <c r="S748" s="0"/>
      <c r="T748" s="0"/>
      <c r="U748" s="0"/>
      <c r="V748" s="0"/>
      <c r="W748" s="0"/>
      <c r="X748" s="0"/>
      <c r="Y748" s="0"/>
      <c r="AB748" s="0"/>
      <c r="AC748" s="0"/>
      <c r="AD748" s="0"/>
      <c r="AE748" s="0"/>
      <c r="AF748" s="0"/>
      <c r="AG748" s="0"/>
      <c r="AH748" s="0"/>
    </row>
    <row r="749" customFormat="false" ht="14.4" hidden="false" customHeight="false" outlineLevel="0" collapsed="false">
      <c r="B749" s="0"/>
      <c r="C749" s="0"/>
      <c r="D749" s="0"/>
      <c r="E749" s="0"/>
      <c r="F749" s="0"/>
      <c r="G749" s="0"/>
      <c r="H749" s="0"/>
      <c r="I749" s="0"/>
      <c r="J749" s="0"/>
      <c r="K749" s="0"/>
      <c r="L749" s="0"/>
      <c r="M749" s="0"/>
      <c r="N749" s="0"/>
      <c r="O749" s="0"/>
      <c r="P749" s="0"/>
      <c r="Q749" s="0"/>
      <c r="R749" s="0"/>
      <c r="S749" s="0"/>
      <c r="T749" s="0"/>
      <c r="U749" s="0"/>
      <c r="V749" s="0"/>
      <c r="W749" s="0"/>
      <c r="X749" s="0"/>
      <c r="Y749" s="0"/>
      <c r="AB749" s="0"/>
      <c r="AC749" s="0"/>
      <c r="AD749" s="0"/>
      <c r="AE749" s="0"/>
      <c r="AF749" s="0"/>
      <c r="AG749" s="0"/>
      <c r="AH749" s="0"/>
    </row>
    <row r="750" customFormat="false" ht="14.4" hidden="false" customHeight="false" outlineLevel="0" collapsed="false">
      <c r="B750" s="0"/>
      <c r="C750" s="0"/>
      <c r="D750" s="0"/>
      <c r="E750" s="0"/>
      <c r="F750" s="0"/>
      <c r="G750" s="0"/>
      <c r="H750" s="0"/>
      <c r="I750" s="0"/>
      <c r="J750" s="0"/>
      <c r="K750" s="0"/>
      <c r="L750" s="0"/>
      <c r="M750" s="0"/>
      <c r="N750" s="0"/>
      <c r="O750" s="0"/>
      <c r="P750" s="0"/>
      <c r="Q750" s="0"/>
      <c r="R750" s="0"/>
      <c r="S750" s="0"/>
      <c r="T750" s="0"/>
      <c r="U750" s="0"/>
      <c r="V750" s="0"/>
      <c r="W750" s="0"/>
      <c r="X750" s="0"/>
      <c r="Y750" s="0"/>
      <c r="AB750" s="0"/>
      <c r="AC750" s="0"/>
      <c r="AD750" s="0"/>
      <c r="AE750" s="0"/>
      <c r="AF750" s="0"/>
      <c r="AG750" s="0"/>
      <c r="AH750" s="0"/>
    </row>
    <row r="751" customFormat="false" ht="14.4" hidden="false" customHeight="false" outlineLevel="0" collapsed="false">
      <c r="B751" s="0"/>
      <c r="C751" s="0"/>
      <c r="D751" s="0"/>
      <c r="E751" s="0"/>
      <c r="F751" s="0"/>
      <c r="G751" s="0"/>
      <c r="H751" s="0"/>
      <c r="I751" s="0"/>
      <c r="J751" s="0"/>
      <c r="K751" s="0"/>
      <c r="L751" s="0"/>
      <c r="M751" s="0"/>
      <c r="N751" s="0"/>
      <c r="O751" s="0"/>
      <c r="P751" s="0"/>
      <c r="Q751" s="0"/>
      <c r="R751" s="0"/>
      <c r="S751" s="0"/>
      <c r="T751" s="0"/>
      <c r="U751" s="0"/>
      <c r="V751" s="0"/>
      <c r="W751" s="0"/>
      <c r="X751" s="0"/>
      <c r="Y751" s="0"/>
      <c r="AB751" s="0"/>
      <c r="AC751" s="0"/>
      <c r="AD751" s="0"/>
      <c r="AE751" s="0"/>
      <c r="AF751" s="0"/>
      <c r="AG751" s="0"/>
      <c r="AH751" s="0"/>
    </row>
    <row r="752" customFormat="false" ht="14.4" hidden="false" customHeight="false" outlineLevel="0" collapsed="false">
      <c r="B752" s="0"/>
      <c r="C752" s="0"/>
      <c r="D752" s="0"/>
      <c r="E752" s="0"/>
      <c r="F752" s="0"/>
      <c r="G752" s="0"/>
      <c r="H752" s="0"/>
      <c r="I752" s="0"/>
      <c r="J752" s="0"/>
      <c r="K752" s="0"/>
      <c r="L752" s="0"/>
      <c r="M752" s="0"/>
      <c r="N752" s="0"/>
      <c r="O752" s="0"/>
      <c r="P752" s="0"/>
      <c r="Q752" s="0"/>
      <c r="R752" s="0"/>
      <c r="S752" s="0"/>
      <c r="T752" s="0"/>
      <c r="U752" s="0"/>
      <c r="V752" s="0"/>
      <c r="W752" s="0"/>
      <c r="X752" s="0"/>
      <c r="Y752" s="0"/>
      <c r="AB752" s="0"/>
      <c r="AC752" s="0"/>
      <c r="AD752" s="0"/>
      <c r="AE752" s="0"/>
      <c r="AF752" s="0"/>
      <c r="AG752" s="0"/>
      <c r="AH752" s="0"/>
    </row>
    <row r="753" customFormat="false" ht="14.4" hidden="false" customHeight="false" outlineLevel="0" collapsed="false">
      <c r="B753" s="0"/>
      <c r="C753" s="0"/>
      <c r="D753" s="0"/>
      <c r="E753" s="0"/>
      <c r="F753" s="0"/>
      <c r="G753" s="0"/>
      <c r="H753" s="0"/>
      <c r="I753" s="0"/>
      <c r="J753" s="0"/>
      <c r="K753" s="0"/>
      <c r="L753" s="0"/>
      <c r="M753" s="0"/>
      <c r="N753" s="0"/>
      <c r="O753" s="0"/>
      <c r="P753" s="0"/>
      <c r="Q753" s="0"/>
      <c r="R753" s="0"/>
      <c r="S753" s="0"/>
      <c r="T753" s="0"/>
      <c r="U753" s="0"/>
      <c r="V753" s="0"/>
      <c r="W753" s="0"/>
      <c r="X753" s="0"/>
      <c r="Y753" s="0"/>
      <c r="AB753" s="0"/>
      <c r="AC753" s="0"/>
      <c r="AD753" s="0"/>
      <c r="AE753" s="0"/>
      <c r="AF753" s="0"/>
      <c r="AG753" s="0"/>
      <c r="AH753" s="0"/>
    </row>
    <row r="754" customFormat="false" ht="14.4" hidden="false" customHeight="false" outlineLevel="0" collapsed="false">
      <c r="B754" s="0"/>
      <c r="C754" s="0"/>
      <c r="D754" s="0"/>
      <c r="E754" s="0"/>
      <c r="F754" s="0"/>
      <c r="G754" s="0"/>
      <c r="H754" s="0"/>
      <c r="I754" s="0"/>
      <c r="J754" s="0"/>
      <c r="K754" s="0"/>
      <c r="L754" s="0"/>
      <c r="M754" s="0"/>
      <c r="N754" s="0"/>
      <c r="O754" s="0"/>
      <c r="P754" s="0"/>
      <c r="Q754" s="0"/>
      <c r="R754" s="0"/>
      <c r="S754" s="0"/>
      <c r="T754" s="0"/>
      <c r="U754" s="0"/>
      <c r="V754" s="0"/>
      <c r="W754" s="0"/>
      <c r="X754" s="0"/>
      <c r="Y754" s="0"/>
      <c r="AB754" s="0"/>
      <c r="AC754" s="0"/>
      <c r="AD754" s="0"/>
      <c r="AE754" s="0"/>
      <c r="AF754" s="0"/>
      <c r="AG754" s="0"/>
      <c r="AH754" s="0"/>
    </row>
    <row r="755" customFormat="false" ht="14.4" hidden="false" customHeight="false" outlineLevel="0" collapsed="false">
      <c r="B755" s="0"/>
      <c r="C755" s="0"/>
      <c r="D755" s="0"/>
      <c r="E755" s="0"/>
      <c r="F755" s="0"/>
      <c r="G755" s="0"/>
      <c r="H755" s="0"/>
      <c r="I755" s="0"/>
      <c r="J755" s="0"/>
      <c r="K755" s="0"/>
      <c r="L755" s="0"/>
      <c r="M755" s="0"/>
      <c r="N755" s="0"/>
      <c r="O755" s="0"/>
      <c r="P755" s="0"/>
      <c r="Q755" s="0"/>
      <c r="R755" s="0"/>
      <c r="S755" s="0"/>
      <c r="T755" s="0"/>
      <c r="U755" s="0"/>
      <c r="V755" s="0"/>
      <c r="W755" s="0"/>
      <c r="X755" s="0"/>
      <c r="Y755" s="0"/>
      <c r="AB755" s="0"/>
      <c r="AC755" s="0"/>
      <c r="AD755" s="0"/>
      <c r="AE755" s="0"/>
      <c r="AF755" s="0"/>
      <c r="AG755" s="0"/>
      <c r="AH755" s="0"/>
    </row>
    <row r="756" customFormat="false" ht="14.4" hidden="false" customHeight="false" outlineLevel="0" collapsed="false">
      <c r="B756" s="0"/>
      <c r="C756" s="0"/>
      <c r="D756" s="0"/>
      <c r="E756" s="0"/>
      <c r="F756" s="0"/>
      <c r="G756" s="0"/>
      <c r="H756" s="0"/>
      <c r="I756" s="0"/>
      <c r="J756" s="0"/>
      <c r="K756" s="0"/>
      <c r="L756" s="0"/>
      <c r="M756" s="0"/>
      <c r="N756" s="0"/>
      <c r="O756" s="0"/>
      <c r="P756" s="0"/>
      <c r="Q756" s="0"/>
      <c r="R756" s="0"/>
      <c r="S756" s="0"/>
      <c r="T756" s="0"/>
      <c r="U756" s="0"/>
      <c r="V756" s="0"/>
      <c r="W756" s="0"/>
      <c r="X756" s="0"/>
      <c r="Y756" s="0"/>
      <c r="AB756" s="0"/>
      <c r="AC756" s="0"/>
      <c r="AD756" s="0"/>
      <c r="AE756" s="0"/>
      <c r="AF756" s="0"/>
      <c r="AG756" s="0"/>
      <c r="AH756" s="0"/>
    </row>
    <row r="757" customFormat="false" ht="14.4" hidden="false" customHeight="false" outlineLevel="0" collapsed="false">
      <c r="B757" s="0"/>
      <c r="C757" s="0"/>
      <c r="D757" s="0"/>
      <c r="E757" s="0"/>
      <c r="F757" s="0"/>
      <c r="G757" s="0"/>
      <c r="H757" s="0"/>
      <c r="I757" s="0"/>
      <c r="J757" s="0"/>
      <c r="K757" s="0"/>
      <c r="L757" s="0"/>
      <c r="M757" s="0"/>
      <c r="N757" s="0"/>
      <c r="O757" s="0"/>
      <c r="P757" s="0"/>
      <c r="Q757" s="0"/>
      <c r="R757" s="0"/>
      <c r="S757" s="0"/>
      <c r="T757" s="0"/>
      <c r="U757" s="0"/>
      <c r="V757" s="0"/>
      <c r="W757" s="0"/>
      <c r="X757" s="0"/>
      <c r="Y757" s="0"/>
      <c r="AB757" s="0"/>
      <c r="AC757" s="0"/>
      <c r="AD757" s="0"/>
      <c r="AE757" s="0"/>
      <c r="AF757" s="0"/>
      <c r="AG757" s="0"/>
      <c r="AH757" s="0"/>
    </row>
    <row r="758" customFormat="false" ht="14.4" hidden="false" customHeight="false" outlineLevel="0" collapsed="false">
      <c r="B758" s="0"/>
      <c r="C758" s="0"/>
      <c r="D758" s="0"/>
      <c r="E758" s="0"/>
      <c r="F758" s="0"/>
      <c r="G758" s="0"/>
      <c r="H758" s="0"/>
      <c r="I758" s="0"/>
      <c r="J758" s="0"/>
      <c r="K758" s="0"/>
      <c r="L758" s="0"/>
      <c r="M758" s="0"/>
      <c r="N758" s="0"/>
      <c r="O758" s="0"/>
      <c r="P758" s="0"/>
      <c r="Q758" s="0"/>
      <c r="R758" s="0"/>
      <c r="S758" s="0"/>
      <c r="T758" s="0"/>
      <c r="U758" s="0"/>
      <c r="V758" s="0"/>
      <c r="W758" s="0"/>
      <c r="X758" s="0"/>
      <c r="Y758" s="0"/>
      <c r="AB758" s="0"/>
      <c r="AC758" s="0"/>
      <c r="AD758" s="0"/>
      <c r="AE758" s="0"/>
      <c r="AF758" s="0"/>
      <c r="AG758" s="0"/>
      <c r="AH758" s="0"/>
    </row>
    <row r="759" customFormat="false" ht="14.4" hidden="false" customHeight="false" outlineLevel="0" collapsed="false">
      <c r="B759" s="0"/>
      <c r="C759" s="0"/>
      <c r="D759" s="0"/>
      <c r="E759" s="0"/>
      <c r="F759" s="0"/>
      <c r="G759" s="0"/>
      <c r="H759" s="0"/>
      <c r="I759" s="0"/>
      <c r="J759" s="0"/>
      <c r="K759" s="0"/>
      <c r="L759" s="0"/>
      <c r="M759" s="0"/>
      <c r="N759" s="0"/>
      <c r="O759" s="0"/>
      <c r="P759" s="0"/>
      <c r="Q759" s="0"/>
      <c r="R759" s="0"/>
      <c r="S759" s="0"/>
      <c r="T759" s="0"/>
      <c r="U759" s="0"/>
      <c r="V759" s="0"/>
      <c r="W759" s="0"/>
      <c r="X759" s="0"/>
      <c r="Y759" s="0"/>
      <c r="AB759" s="0"/>
      <c r="AC759" s="0"/>
      <c r="AD759" s="0"/>
      <c r="AE759" s="0"/>
      <c r="AF759" s="0"/>
      <c r="AG759" s="0"/>
      <c r="AH759" s="0"/>
    </row>
    <row r="760" customFormat="false" ht="14.4" hidden="false" customHeight="false" outlineLevel="0" collapsed="false">
      <c r="B760" s="0"/>
      <c r="C760" s="0"/>
      <c r="D760" s="0"/>
      <c r="E760" s="0"/>
      <c r="F760" s="0"/>
      <c r="G760" s="0"/>
      <c r="H760" s="0"/>
      <c r="I760" s="0"/>
      <c r="J760" s="0"/>
      <c r="K760" s="0"/>
      <c r="L760" s="0"/>
      <c r="M760" s="0"/>
      <c r="N760" s="0"/>
      <c r="O760" s="0"/>
      <c r="P760" s="0"/>
      <c r="Q760" s="0"/>
      <c r="R760" s="0"/>
      <c r="S760" s="0"/>
      <c r="T760" s="0"/>
      <c r="U760" s="0"/>
      <c r="V760" s="0"/>
      <c r="W760" s="0"/>
      <c r="X760" s="0"/>
      <c r="Y760" s="0"/>
      <c r="AB760" s="0"/>
      <c r="AC760" s="0"/>
      <c r="AD760" s="0"/>
      <c r="AE760" s="0"/>
      <c r="AF760" s="0"/>
      <c r="AG760" s="0"/>
      <c r="AH760" s="0"/>
    </row>
    <row r="761" customFormat="false" ht="14.4" hidden="false" customHeight="false" outlineLevel="0" collapsed="false">
      <c r="B761" s="0"/>
      <c r="C761" s="0"/>
      <c r="D761" s="0"/>
      <c r="E761" s="0"/>
      <c r="F761" s="0"/>
      <c r="G761" s="0"/>
      <c r="H761" s="0"/>
      <c r="I761" s="0"/>
      <c r="J761" s="0"/>
      <c r="K761" s="0"/>
      <c r="L761" s="0"/>
      <c r="M761" s="0"/>
      <c r="N761" s="0"/>
      <c r="O761" s="0"/>
      <c r="P761" s="0"/>
      <c r="Q761" s="0"/>
      <c r="R761" s="0"/>
      <c r="S761" s="0"/>
      <c r="T761" s="0"/>
      <c r="U761" s="0"/>
      <c r="V761" s="0"/>
      <c r="W761" s="0"/>
      <c r="X761" s="0"/>
      <c r="Y761" s="0"/>
      <c r="AB761" s="0"/>
      <c r="AC761" s="0"/>
      <c r="AD761" s="0"/>
      <c r="AE761" s="0"/>
      <c r="AF761" s="0"/>
      <c r="AG761" s="0"/>
      <c r="AH761" s="0"/>
    </row>
    <row r="762" customFormat="false" ht="14.4" hidden="false" customHeight="false" outlineLevel="0" collapsed="false">
      <c r="B762" s="0"/>
      <c r="C762" s="0"/>
      <c r="D762" s="0"/>
      <c r="E762" s="0"/>
      <c r="F762" s="0"/>
      <c r="G762" s="0"/>
      <c r="H762" s="0"/>
      <c r="I762" s="0"/>
      <c r="J762" s="0"/>
      <c r="K762" s="0"/>
      <c r="L762" s="0"/>
      <c r="M762" s="0"/>
      <c r="N762" s="0"/>
      <c r="O762" s="0"/>
      <c r="P762" s="0"/>
      <c r="Q762" s="0"/>
      <c r="R762" s="0"/>
      <c r="S762" s="0"/>
      <c r="T762" s="0"/>
      <c r="U762" s="0"/>
      <c r="V762" s="0"/>
      <c r="W762" s="0"/>
      <c r="X762" s="0"/>
      <c r="Y762" s="0"/>
      <c r="AB762" s="0"/>
      <c r="AC762" s="0"/>
      <c r="AD762" s="0"/>
      <c r="AE762" s="0"/>
      <c r="AF762" s="0"/>
      <c r="AG762" s="0"/>
      <c r="AH762" s="0"/>
    </row>
    <row r="763" customFormat="false" ht="14.4" hidden="false" customHeight="false" outlineLevel="0" collapsed="false">
      <c r="B763" s="0"/>
      <c r="C763" s="0"/>
      <c r="D763" s="0"/>
      <c r="E763" s="0"/>
      <c r="F763" s="0"/>
      <c r="G763" s="0"/>
      <c r="H763" s="0"/>
      <c r="I763" s="0"/>
      <c r="J763" s="0"/>
      <c r="K763" s="0"/>
      <c r="L763" s="0"/>
      <c r="M763" s="0"/>
      <c r="N763" s="0"/>
      <c r="O763" s="0"/>
      <c r="P763" s="0"/>
      <c r="Q763" s="0"/>
      <c r="R763" s="0"/>
      <c r="S763" s="0"/>
      <c r="T763" s="0"/>
      <c r="U763" s="0"/>
      <c r="V763" s="0"/>
      <c r="W763" s="0"/>
      <c r="X763" s="0"/>
      <c r="Y763" s="0"/>
      <c r="AB763" s="0"/>
      <c r="AC763" s="0"/>
      <c r="AD763" s="0"/>
      <c r="AE763" s="0"/>
      <c r="AF763" s="0"/>
      <c r="AG763" s="0"/>
      <c r="AH763" s="0"/>
    </row>
    <row r="764" customFormat="false" ht="14.4" hidden="false" customHeight="false" outlineLevel="0" collapsed="false">
      <c r="B764" s="0"/>
      <c r="C764" s="0"/>
      <c r="D764" s="0"/>
      <c r="E764" s="0"/>
      <c r="F764" s="0"/>
      <c r="G764" s="0"/>
      <c r="H764" s="0"/>
      <c r="I764" s="0"/>
      <c r="J764" s="0"/>
      <c r="K764" s="0"/>
      <c r="L764" s="0"/>
      <c r="M764" s="0"/>
      <c r="N764" s="0"/>
      <c r="O764" s="0"/>
      <c r="P764" s="0"/>
      <c r="Q764" s="0"/>
      <c r="R764" s="0"/>
      <c r="S764" s="0"/>
      <c r="T764" s="0"/>
      <c r="U764" s="0"/>
      <c r="V764" s="0"/>
      <c r="W764" s="0"/>
      <c r="X764" s="0"/>
      <c r="Y764" s="0"/>
      <c r="AB764" s="0"/>
      <c r="AC764" s="0"/>
      <c r="AD764" s="0"/>
      <c r="AE764" s="0"/>
      <c r="AF764" s="0"/>
      <c r="AG764" s="0"/>
      <c r="AH764" s="0"/>
    </row>
    <row r="765" customFormat="false" ht="14.4" hidden="false" customHeight="false" outlineLevel="0" collapsed="false">
      <c r="B765" s="0"/>
      <c r="C765" s="0"/>
      <c r="D765" s="0"/>
      <c r="E765" s="0"/>
      <c r="F765" s="0"/>
      <c r="G765" s="0"/>
      <c r="H765" s="0"/>
      <c r="I765" s="0"/>
      <c r="J765" s="0"/>
      <c r="K765" s="0"/>
      <c r="L765" s="0"/>
      <c r="M765" s="0"/>
      <c r="N765" s="0"/>
      <c r="O765" s="0"/>
      <c r="P765" s="0"/>
      <c r="Q765" s="0"/>
      <c r="R765" s="0"/>
      <c r="S765" s="0"/>
      <c r="T765" s="0"/>
      <c r="U765" s="0"/>
      <c r="V765" s="0"/>
      <c r="W765" s="0"/>
      <c r="X765" s="0"/>
      <c r="Y765" s="0"/>
      <c r="AB765" s="0"/>
      <c r="AC765" s="0"/>
      <c r="AD765" s="0"/>
      <c r="AE765" s="0"/>
      <c r="AF765" s="0"/>
      <c r="AG765" s="0"/>
      <c r="AH765" s="0"/>
    </row>
    <row r="766" customFormat="false" ht="14.4" hidden="false" customHeight="false" outlineLevel="0" collapsed="false">
      <c r="B766" s="0"/>
      <c r="C766" s="0"/>
      <c r="D766" s="0"/>
      <c r="E766" s="0"/>
      <c r="F766" s="0"/>
      <c r="G766" s="0"/>
      <c r="H766" s="0"/>
      <c r="I766" s="0"/>
      <c r="J766" s="0"/>
      <c r="K766" s="0"/>
      <c r="L766" s="0"/>
      <c r="M766" s="0"/>
      <c r="N766" s="0"/>
      <c r="O766" s="0"/>
      <c r="P766" s="0"/>
      <c r="Q766" s="0"/>
      <c r="R766" s="0"/>
      <c r="S766" s="0"/>
      <c r="T766" s="0"/>
      <c r="U766" s="0"/>
      <c r="V766" s="0"/>
      <c r="W766" s="0"/>
      <c r="X766" s="0"/>
      <c r="Y766" s="0"/>
      <c r="AB766" s="0"/>
      <c r="AC766" s="0"/>
      <c r="AD766" s="0"/>
      <c r="AE766" s="0"/>
      <c r="AF766" s="0"/>
      <c r="AG766" s="0"/>
      <c r="AH766" s="0"/>
    </row>
    <row r="767" customFormat="false" ht="14.4" hidden="false" customHeight="false" outlineLevel="0" collapsed="false">
      <c r="B767" s="0"/>
      <c r="C767" s="0"/>
      <c r="D767" s="0"/>
      <c r="E767" s="0"/>
      <c r="F767" s="0"/>
      <c r="G767" s="0"/>
      <c r="H767" s="0"/>
      <c r="I767" s="0"/>
      <c r="J767" s="0"/>
      <c r="K767" s="0"/>
      <c r="L767" s="0"/>
      <c r="M767" s="0"/>
      <c r="N767" s="0"/>
      <c r="O767" s="0"/>
      <c r="P767" s="0"/>
      <c r="Q767" s="0"/>
      <c r="R767" s="0"/>
      <c r="S767" s="0"/>
      <c r="T767" s="0"/>
      <c r="U767" s="0"/>
      <c r="V767" s="0"/>
      <c r="W767" s="0"/>
      <c r="X767" s="0"/>
      <c r="Y767" s="0"/>
      <c r="AB767" s="0"/>
      <c r="AC767" s="0"/>
      <c r="AD767" s="0"/>
      <c r="AE767" s="0"/>
      <c r="AF767" s="0"/>
      <c r="AG767" s="0"/>
      <c r="AH767" s="0"/>
    </row>
    <row r="768" customFormat="false" ht="14.4" hidden="false" customHeight="false" outlineLevel="0" collapsed="false">
      <c r="B768" s="0"/>
      <c r="C768" s="0"/>
      <c r="D768" s="0"/>
      <c r="E768" s="0"/>
      <c r="F768" s="0"/>
      <c r="G768" s="0"/>
      <c r="H768" s="0"/>
      <c r="I768" s="0"/>
      <c r="J768" s="0"/>
      <c r="K768" s="0"/>
      <c r="L768" s="0"/>
      <c r="M768" s="0"/>
      <c r="N768" s="0"/>
      <c r="O768" s="0"/>
      <c r="P768" s="0"/>
      <c r="Q768" s="0"/>
      <c r="R768" s="0"/>
      <c r="S768" s="0"/>
      <c r="T768" s="0"/>
      <c r="U768" s="0"/>
      <c r="V768" s="0"/>
      <c r="W768" s="0"/>
      <c r="X768" s="0"/>
      <c r="Y768" s="0"/>
      <c r="AB768" s="0"/>
      <c r="AC768" s="0"/>
      <c r="AD768" s="0"/>
      <c r="AE768" s="0"/>
      <c r="AF768" s="0"/>
      <c r="AG768" s="0"/>
      <c r="AH768" s="0"/>
    </row>
    <row r="769" customFormat="false" ht="14.4" hidden="false" customHeight="false" outlineLevel="0" collapsed="false">
      <c r="B769" s="0"/>
      <c r="C769" s="0"/>
      <c r="D769" s="0"/>
      <c r="E769" s="0"/>
      <c r="F769" s="0"/>
      <c r="G769" s="0"/>
      <c r="H769" s="0"/>
      <c r="I769" s="0"/>
      <c r="J769" s="0"/>
      <c r="K769" s="0"/>
      <c r="L769" s="0"/>
      <c r="M769" s="0"/>
      <c r="N769" s="0"/>
      <c r="O769" s="0"/>
      <c r="P769" s="0"/>
      <c r="Q769" s="0"/>
      <c r="R769" s="0"/>
      <c r="S769" s="0"/>
      <c r="T769" s="0"/>
      <c r="U769" s="0"/>
      <c r="V769" s="0"/>
      <c r="W769" s="0"/>
      <c r="X769" s="0"/>
      <c r="Y769" s="0"/>
      <c r="AB769" s="0"/>
      <c r="AC769" s="0"/>
      <c r="AD769" s="0"/>
      <c r="AE769" s="0"/>
      <c r="AF769" s="0"/>
      <c r="AG769" s="0"/>
      <c r="AH769" s="0"/>
    </row>
    <row r="770" customFormat="false" ht="14.4" hidden="false" customHeight="false" outlineLevel="0" collapsed="false">
      <c r="B770" s="0"/>
      <c r="C770" s="0"/>
      <c r="D770" s="0"/>
      <c r="E770" s="0"/>
      <c r="F770" s="0"/>
      <c r="G770" s="0"/>
      <c r="H770" s="0"/>
      <c r="I770" s="0"/>
      <c r="J770" s="0"/>
      <c r="K770" s="0"/>
      <c r="L770" s="0"/>
      <c r="M770" s="0"/>
      <c r="N770" s="0"/>
      <c r="O770" s="0"/>
      <c r="P770" s="0"/>
      <c r="Q770" s="0"/>
      <c r="R770" s="0"/>
      <c r="S770" s="0"/>
      <c r="T770" s="0"/>
      <c r="U770" s="0"/>
      <c r="V770" s="0"/>
      <c r="W770" s="0"/>
      <c r="X770" s="0"/>
      <c r="Y770" s="0"/>
      <c r="AB770" s="0"/>
      <c r="AC770" s="0"/>
      <c r="AD770" s="0"/>
      <c r="AE770" s="0"/>
      <c r="AF770" s="0"/>
      <c r="AG770" s="0"/>
      <c r="AH770" s="0"/>
    </row>
    <row r="771" customFormat="false" ht="14.4" hidden="false" customHeight="false" outlineLevel="0" collapsed="false">
      <c r="B771" s="0"/>
      <c r="C771" s="0"/>
      <c r="D771" s="0"/>
      <c r="E771" s="0"/>
      <c r="F771" s="0"/>
      <c r="G771" s="0"/>
      <c r="H771" s="0"/>
      <c r="I771" s="0"/>
      <c r="J771" s="0"/>
      <c r="K771" s="0"/>
      <c r="L771" s="0"/>
      <c r="M771" s="0"/>
      <c r="N771" s="0"/>
      <c r="O771" s="0"/>
      <c r="P771" s="0"/>
      <c r="Q771" s="0"/>
      <c r="R771" s="0"/>
      <c r="S771" s="0"/>
      <c r="T771" s="0"/>
      <c r="U771" s="0"/>
      <c r="V771" s="0"/>
      <c r="W771" s="0"/>
      <c r="X771" s="0"/>
      <c r="Y771" s="0"/>
      <c r="AB771" s="0"/>
      <c r="AC771" s="0"/>
      <c r="AD771" s="0"/>
      <c r="AE771" s="0"/>
      <c r="AF771" s="0"/>
      <c r="AG771" s="0"/>
      <c r="AH771" s="0"/>
    </row>
    <row r="772" customFormat="false" ht="14.4" hidden="false" customHeight="false" outlineLevel="0" collapsed="false">
      <c r="B772" s="0"/>
      <c r="C772" s="0"/>
      <c r="D772" s="0"/>
      <c r="E772" s="0"/>
      <c r="F772" s="0"/>
      <c r="G772" s="0"/>
      <c r="H772" s="0"/>
      <c r="I772" s="0"/>
      <c r="J772" s="0"/>
      <c r="K772" s="0"/>
      <c r="L772" s="0"/>
      <c r="M772" s="0"/>
      <c r="N772" s="0"/>
      <c r="O772" s="0"/>
      <c r="P772" s="0"/>
      <c r="Q772" s="0"/>
      <c r="R772" s="0"/>
      <c r="S772" s="0"/>
      <c r="T772" s="0"/>
      <c r="U772" s="0"/>
      <c r="V772" s="0"/>
      <c r="W772" s="0"/>
      <c r="X772" s="0"/>
      <c r="Y772" s="0"/>
      <c r="AB772" s="0"/>
      <c r="AC772" s="0"/>
      <c r="AD772" s="0"/>
      <c r="AE772" s="0"/>
      <c r="AF772" s="0"/>
      <c r="AG772" s="0"/>
      <c r="AH772" s="0"/>
    </row>
    <row r="773" customFormat="false" ht="14.4" hidden="false" customHeight="false" outlineLevel="0" collapsed="false">
      <c r="B773" s="0"/>
      <c r="C773" s="0"/>
      <c r="D773" s="0"/>
      <c r="E773" s="0"/>
      <c r="F773" s="0"/>
      <c r="G773" s="0"/>
      <c r="H773" s="0"/>
      <c r="I773" s="0"/>
      <c r="J773" s="0"/>
      <c r="K773" s="0"/>
      <c r="L773" s="0"/>
      <c r="M773" s="0"/>
      <c r="N773" s="0"/>
      <c r="O773" s="0"/>
      <c r="P773" s="0"/>
      <c r="Q773" s="0"/>
      <c r="R773" s="0"/>
      <c r="S773" s="0"/>
      <c r="T773" s="0"/>
      <c r="U773" s="0"/>
      <c r="V773" s="0"/>
      <c r="W773" s="0"/>
      <c r="X773" s="0"/>
      <c r="Y773" s="0"/>
      <c r="AB773" s="0"/>
      <c r="AC773" s="0"/>
      <c r="AD773" s="0"/>
      <c r="AE773" s="0"/>
      <c r="AF773" s="0"/>
      <c r="AG773" s="0"/>
      <c r="AH773" s="0"/>
    </row>
    <row r="774" customFormat="false" ht="14.4" hidden="false" customHeight="false" outlineLevel="0" collapsed="false">
      <c r="B774" s="0"/>
      <c r="C774" s="0"/>
      <c r="D774" s="0"/>
      <c r="E774" s="0"/>
      <c r="F774" s="0"/>
      <c r="G774" s="0"/>
      <c r="H774" s="0"/>
      <c r="I774" s="0"/>
      <c r="J774" s="0"/>
      <c r="K774" s="0"/>
      <c r="L774" s="0"/>
      <c r="M774" s="0"/>
      <c r="N774" s="0"/>
      <c r="O774" s="0"/>
      <c r="P774" s="0"/>
      <c r="Q774" s="0"/>
      <c r="R774" s="0"/>
      <c r="S774" s="0"/>
      <c r="T774" s="0"/>
      <c r="U774" s="0"/>
      <c r="V774" s="0"/>
      <c r="W774" s="0"/>
      <c r="X774" s="0"/>
      <c r="Y774" s="0"/>
      <c r="AB774" s="0"/>
      <c r="AC774" s="0"/>
      <c r="AD774" s="0"/>
      <c r="AE774" s="0"/>
      <c r="AF774" s="0"/>
      <c r="AG774" s="0"/>
      <c r="AH774" s="0"/>
    </row>
    <row r="775" customFormat="false" ht="14.4" hidden="false" customHeight="false" outlineLevel="0" collapsed="false">
      <c r="B775" s="0"/>
      <c r="C775" s="0"/>
      <c r="D775" s="0"/>
      <c r="E775" s="0"/>
      <c r="F775" s="0"/>
      <c r="G775" s="0"/>
      <c r="H775" s="0"/>
      <c r="I775" s="0"/>
      <c r="J775" s="0"/>
      <c r="K775" s="0"/>
      <c r="L775" s="0"/>
      <c r="M775" s="0"/>
      <c r="N775" s="0"/>
      <c r="O775" s="0"/>
      <c r="P775" s="0"/>
      <c r="Q775" s="0"/>
      <c r="R775" s="0"/>
      <c r="S775" s="0"/>
      <c r="T775" s="0"/>
      <c r="U775" s="0"/>
      <c r="V775" s="0"/>
      <c r="W775" s="0"/>
      <c r="X775" s="0"/>
      <c r="Y775" s="0"/>
      <c r="AB775" s="0"/>
      <c r="AC775" s="0"/>
      <c r="AD775" s="0"/>
      <c r="AE775" s="0"/>
      <c r="AF775" s="0"/>
      <c r="AG775" s="0"/>
      <c r="AH775" s="0"/>
    </row>
    <row r="776" customFormat="false" ht="14.4" hidden="false" customHeight="false" outlineLevel="0" collapsed="false">
      <c r="B776" s="0"/>
      <c r="C776" s="0"/>
      <c r="D776" s="0"/>
      <c r="E776" s="0"/>
      <c r="F776" s="0"/>
      <c r="G776" s="0"/>
      <c r="H776" s="0"/>
      <c r="I776" s="0"/>
      <c r="J776" s="0"/>
      <c r="K776" s="0"/>
      <c r="L776" s="0"/>
      <c r="M776" s="0"/>
      <c r="N776" s="0"/>
      <c r="O776" s="0"/>
      <c r="P776" s="0"/>
      <c r="Q776" s="0"/>
      <c r="R776" s="0"/>
      <c r="S776" s="0"/>
      <c r="T776" s="0"/>
      <c r="U776" s="0"/>
      <c r="V776" s="0"/>
      <c r="W776" s="0"/>
      <c r="X776" s="0"/>
      <c r="Y776" s="0"/>
      <c r="AB776" s="0"/>
      <c r="AC776" s="0"/>
      <c r="AD776" s="0"/>
      <c r="AE776" s="0"/>
      <c r="AF776" s="0"/>
      <c r="AG776" s="0"/>
      <c r="AH776" s="0"/>
    </row>
    <row r="777" customFormat="false" ht="14.4" hidden="false" customHeight="false" outlineLevel="0" collapsed="false">
      <c r="B777" s="0"/>
      <c r="C777" s="0"/>
      <c r="D777" s="0"/>
      <c r="E777" s="0"/>
      <c r="F777" s="0"/>
      <c r="G777" s="0"/>
      <c r="H777" s="0"/>
      <c r="I777" s="0"/>
      <c r="J777" s="0"/>
      <c r="K777" s="0"/>
      <c r="L777" s="0"/>
      <c r="M777" s="0"/>
      <c r="N777" s="0"/>
      <c r="O777" s="0"/>
      <c r="P777" s="0"/>
      <c r="Q777" s="0"/>
      <c r="R777" s="0"/>
      <c r="S777" s="0"/>
      <c r="T777" s="0"/>
      <c r="U777" s="0"/>
      <c r="V777" s="0"/>
      <c r="W777" s="0"/>
      <c r="X777" s="0"/>
      <c r="Y777" s="0"/>
      <c r="AB777" s="0"/>
      <c r="AC777" s="0"/>
      <c r="AD777" s="0"/>
      <c r="AE777" s="0"/>
      <c r="AF777" s="0"/>
      <c r="AG777" s="0"/>
      <c r="AH777" s="0"/>
    </row>
    <row r="778" customFormat="false" ht="14.4" hidden="false" customHeight="false" outlineLevel="0" collapsed="false">
      <c r="B778" s="0"/>
      <c r="C778" s="0"/>
      <c r="D778" s="0"/>
      <c r="E778" s="0"/>
      <c r="F778" s="0"/>
      <c r="G778" s="0"/>
      <c r="H778" s="0"/>
      <c r="I778" s="0"/>
      <c r="J778" s="0"/>
      <c r="K778" s="0"/>
      <c r="L778" s="0"/>
      <c r="M778" s="0"/>
      <c r="N778" s="0"/>
      <c r="O778" s="0"/>
      <c r="P778" s="0"/>
      <c r="Q778" s="0"/>
      <c r="R778" s="0"/>
      <c r="S778" s="0"/>
      <c r="T778" s="0"/>
      <c r="U778" s="0"/>
      <c r="V778" s="0"/>
      <c r="W778" s="0"/>
      <c r="X778" s="0"/>
      <c r="Y778" s="0"/>
      <c r="AB778" s="0"/>
      <c r="AC778" s="0"/>
      <c r="AD778" s="0"/>
      <c r="AE778" s="0"/>
      <c r="AF778" s="0"/>
      <c r="AG778" s="0"/>
      <c r="AH778" s="0"/>
    </row>
    <row r="779" customFormat="false" ht="14.4" hidden="false" customHeight="false" outlineLevel="0" collapsed="false">
      <c r="B779" s="0"/>
      <c r="C779" s="0"/>
      <c r="D779" s="0"/>
      <c r="E779" s="0"/>
      <c r="F779" s="0"/>
      <c r="G779" s="0"/>
      <c r="H779" s="0"/>
      <c r="I779" s="0"/>
      <c r="J779" s="0"/>
      <c r="K779" s="0"/>
      <c r="L779" s="0"/>
      <c r="M779" s="0"/>
      <c r="N779" s="0"/>
      <c r="O779" s="0"/>
      <c r="P779" s="0"/>
      <c r="Q779" s="0"/>
      <c r="R779" s="0"/>
      <c r="S779" s="0"/>
      <c r="T779" s="0"/>
      <c r="U779" s="0"/>
      <c r="V779" s="0"/>
      <c r="W779" s="0"/>
      <c r="X779" s="0"/>
      <c r="Y779" s="0"/>
      <c r="AB779" s="0"/>
      <c r="AC779" s="0"/>
      <c r="AD779" s="0"/>
      <c r="AE779" s="0"/>
      <c r="AF779" s="0"/>
      <c r="AG779" s="0"/>
      <c r="AH779" s="0"/>
    </row>
    <row r="780" customFormat="false" ht="14.4" hidden="false" customHeight="false" outlineLevel="0" collapsed="false">
      <c r="B780" s="0"/>
      <c r="C780" s="0"/>
      <c r="D780" s="0"/>
      <c r="E780" s="0"/>
      <c r="F780" s="0"/>
      <c r="G780" s="0"/>
      <c r="H780" s="0"/>
      <c r="I780" s="0"/>
      <c r="J780" s="0"/>
      <c r="K780" s="0"/>
      <c r="L780" s="0"/>
      <c r="M780" s="0"/>
      <c r="N780" s="0"/>
      <c r="O780" s="0"/>
      <c r="P780" s="0"/>
      <c r="Q780" s="0"/>
      <c r="R780" s="0"/>
      <c r="S780" s="0"/>
      <c r="T780" s="0"/>
      <c r="U780" s="0"/>
      <c r="V780" s="0"/>
      <c r="W780" s="0"/>
      <c r="X780" s="0"/>
      <c r="Y780" s="0"/>
      <c r="AB780" s="0"/>
      <c r="AC780" s="0"/>
      <c r="AD780" s="0"/>
      <c r="AE780" s="0"/>
      <c r="AF780" s="0"/>
      <c r="AG780" s="0"/>
      <c r="AH780" s="0"/>
    </row>
    <row r="781" customFormat="false" ht="14.4" hidden="false" customHeight="false" outlineLevel="0" collapsed="false">
      <c r="B781" s="0"/>
      <c r="C781" s="0"/>
      <c r="D781" s="0"/>
      <c r="E781" s="0"/>
      <c r="F781" s="0"/>
      <c r="G781" s="0"/>
      <c r="H781" s="0"/>
      <c r="I781" s="0"/>
      <c r="J781" s="0"/>
      <c r="K781" s="0"/>
      <c r="L781" s="0"/>
      <c r="M781" s="0"/>
      <c r="N781" s="0"/>
      <c r="O781" s="0"/>
      <c r="P781" s="0"/>
      <c r="Q781" s="0"/>
      <c r="R781" s="0"/>
      <c r="S781" s="0"/>
      <c r="T781" s="0"/>
      <c r="U781" s="0"/>
      <c r="V781" s="0"/>
      <c r="W781" s="0"/>
      <c r="X781" s="0"/>
      <c r="Y781" s="0"/>
      <c r="AB781" s="0"/>
      <c r="AC781" s="0"/>
      <c r="AD781" s="0"/>
      <c r="AE781" s="0"/>
      <c r="AF781" s="0"/>
      <c r="AG781" s="0"/>
      <c r="AH781" s="0"/>
    </row>
    <row r="782" customFormat="false" ht="14.4" hidden="false" customHeight="false" outlineLevel="0" collapsed="false">
      <c r="B782" s="0"/>
      <c r="C782" s="0"/>
      <c r="D782" s="0"/>
      <c r="E782" s="0"/>
      <c r="F782" s="0"/>
      <c r="G782" s="0"/>
      <c r="H782" s="0"/>
      <c r="I782" s="0"/>
      <c r="J782" s="0"/>
      <c r="K782" s="0"/>
      <c r="L782" s="0"/>
      <c r="M782" s="0"/>
      <c r="N782" s="0"/>
      <c r="O782" s="0"/>
      <c r="P782" s="0"/>
      <c r="Q782" s="0"/>
      <c r="R782" s="0"/>
      <c r="S782" s="0"/>
      <c r="T782" s="0"/>
      <c r="U782" s="0"/>
      <c r="V782" s="0"/>
      <c r="W782" s="0"/>
      <c r="X782" s="0"/>
      <c r="Y782" s="0"/>
      <c r="AB782" s="0"/>
      <c r="AC782" s="0"/>
      <c r="AD782" s="0"/>
      <c r="AE782" s="0"/>
      <c r="AF782" s="0"/>
      <c r="AG782" s="0"/>
      <c r="AH782" s="0"/>
    </row>
    <row r="783" customFormat="false" ht="14.4" hidden="false" customHeight="false" outlineLevel="0" collapsed="false">
      <c r="B783" s="0"/>
      <c r="C783" s="0"/>
      <c r="D783" s="0"/>
      <c r="E783" s="0"/>
      <c r="F783" s="0"/>
      <c r="G783" s="0"/>
      <c r="H783" s="0"/>
      <c r="I783" s="0"/>
      <c r="J783" s="0"/>
      <c r="K783" s="0"/>
      <c r="L783" s="0"/>
      <c r="M783" s="0"/>
      <c r="N783" s="0"/>
      <c r="O783" s="0"/>
      <c r="P783" s="0"/>
      <c r="Q783" s="0"/>
      <c r="R783" s="0"/>
      <c r="S783" s="0"/>
      <c r="T783" s="0"/>
      <c r="U783" s="0"/>
      <c r="V783" s="0"/>
      <c r="W783" s="0"/>
      <c r="X783" s="0"/>
      <c r="Y783" s="0"/>
      <c r="AB783" s="0"/>
      <c r="AC783" s="0"/>
      <c r="AD783" s="0"/>
      <c r="AE783" s="0"/>
      <c r="AF783" s="0"/>
      <c r="AG783" s="0"/>
      <c r="AH783" s="0"/>
    </row>
    <row r="784" customFormat="false" ht="14.4" hidden="false" customHeight="false" outlineLevel="0" collapsed="false">
      <c r="B784" s="0"/>
      <c r="C784" s="0"/>
      <c r="D784" s="0"/>
      <c r="E784" s="0"/>
      <c r="F784" s="0"/>
      <c r="G784" s="0"/>
      <c r="H784" s="0"/>
      <c r="I784" s="0"/>
      <c r="J784" s="0"/>
      <c r="K784" s="0"/>
      <c r="L784" s="0"/>
      <c r="M784" s="0"/>
      <c r="N784" s="0"/>
      <c r="O784" s="0"/>
      <c r="P784" s="0"/>
      <c r="Q784" s="0"/>
      <c r="R784" s="0"/>
      <c r="S784" s="0"/>
      <c r="T784" s="0"/>
      <c r="U784" s="0"/>
      <c r="V784" s="0"/>
      <c r="W784" s="0"/>
      <c r="X784" s="0"/>
      <c r="Y784" s="0"/>
      <c r="AB784" s="0"/>
      <c r="AC784" s="0"/>
      <c r="AD784" s="0"/>
      <c r="AE784" s="0"/>
      <c r="AF784" s="0"/>
      <c r="AG784" s="0"/>
      <c r="AH784" s="0"/>
    </row>
    <row r="785" customFormat="false" ht="14.4" hidden="false" customHeight="false" outlineLevel="0" collapsed="false">
      <c r="B785" s="0"/>
      <c r="C785" s="0"/>
      <c r="D785" s="0"/>
      <c r="E785" s="0"/>
      <c r="F785" s="0"/>
      <c r="G785" s="0"/>
      <c r="H785" s="0"/>
      <c r="I785" s="0"/>
      <c r="J785" s="0"/>
      <c r="K785" s="0"/>
      <c r="L785" s="0"/>
      <c r="M785" s="0"/>
      <c r="N785" s="0"/>
      <c r="O785" s="0"/>
      <c r="P785" s="0"/>
      <c r="Q785" s="0"/>
      <c r="R785" s="0"/>
      <c r="S785" s="0"/>
      <c r="T785" s="0"/>
      <c r="U785" s="0"/>
      <c r="V785" s="0"/>
      <c r="W785" s="0"/>
      <c r="X785" s="0"/>
      <c r="Y785" s="0"/>
      <c r="AB785" s="0"/>
      <c r="AC785" s="0"/>
      <c r="AD785" s="0"/>
      <c r="AE785" s="0"/>
      <c r="AF785" s="0"/>
      <c r="AG785" s="0"/>
      <c r="AH785" s="0"/>
    </row>
    <row r="786" customFormat="false" ht="14.4" hidden="false" customHeight="false" outlineLevel="0" collapsed="false">
      <c r="B786" s="0"/>
      <c r="C786" s="0"/>
      <c r="D786" s="0"/>
      <c r="E786" s="0"/>
      <c r="F786" s="0"/>
      <c r="G786" s="0"/>
      <c r="H786" s="0"/>
      <c r="I786" s="0"/>
      <c r="J786" s="0"/>
      <c r="K786" s="0"/>
      <c r="L786" s="0"/>
      <c r="M786" s="0"/>
      <c r="N786" s="0"/>
      <c r="O786" s="0"/>
      <c r="P786" s="0"/>
      <c r="Q786" s="0"/>
      <c r="R786" s="0"/>
      <c r="S786" s="0"/>
      <c r="T786" s="0"/>
      <c r="U786" s="0"/>
      <c r="V786" s="0"/>
      <c r="W786" s="0"/>
      <c r="X786" s="0"/>
      <c r="Y786" s="0"/>
      <c r="AB786" s="0"/>
      <c r="AC786" s="0"/>
      <c r="AD786" s="0"/>
      <c r="AE786" s="0"/>
      <c r="AF786" s="0"/>
      <c r="AG786" s="0"/>
      <c r="AH786" s="0"/>
    </row>
    <row r="787" customFormat="false" ht="14.4" hidden="false" customHeight="false" outlineLevel="0" collapsed="false">
      <c r="B787" s="0"/>
      <c r="C787" s="0"/>
      <c r="D787" s="0"/>
      <c r="E787" s="0"/>
      <c r="F787" s="0"/>
      <c r="G787" s="0"/>
      <c r="H787" s="0"/>
      <c r="I787" s="0"/>
      <c r="J787" s="0"/>
      <c r="K787" s="0"/>
      <c r="L787" s="0"/>
      <c r="M787" s="0"/>
      <c r="N787" s="0"/>
      <c r="O787" s="0"/>
      <c r="P787" s="0"/>
      <c r="Q787" s="0"/>
      <c r="R787" s="0"/>
      <c r="S787" s="0"/>
      <c r="T787" s="0"/>
      <c r="U787" s="0"/>
      <c r="V787" s="0"/>
      <c r="W787" s="0"/>
      <c r="X787" s="0"/>
      <c r="Y787" s="0"/>
      <c r="AB787" s="0"/>
      <c r="AC787" s="0"/>
      <c r="AD787" s="0"/>
      <c r="AE787" s="0"/>
      <c r="AF787" s="0"/>
      <c r="AG787" s="0"/>
      <c r="AH787" s="0"/>
    </row>
    <row r="788" customFormat="false" ht="14.4" hidden="false" customHeight="false" outlineLevel="0" collapsed="false">
      <c r="B788" s="0"/>
      <c r="C788" s="0"/>
      <c r="D788" s="0"/>
      <c r="E788" s="0"/>
      <c r="F788" s="0"/>
      <c r="G788" s="0"/>
      <c r="H788" s="0"/>
      <c r="I788" s="0"/>
      <c r="J788" s="0"/>
      <c r="K788" s="0"/>
      <c r="L788" s="0"/>
      <c r="M788" s="0"/>
      <c r="N788" s="0"/>
      <c r="O788" s="0"/>
      <c r="P788" s="0"/>
      <c r="Q788" s="0"/>
      <c r="R788" s="0"/>
      <c r="S788" s="0"/>
      <c r="T788" s="0"/>
      <c r="U788" s="0"/>
      <c r="V788" s="0"/>
      <c r="W788" s="0"/>
      <c r="X788" s="0"/>
      <c r="Y788" s="0"/>
      <c r="AB788" s="0"/>
      <c r="AC788" s="0"/>
      <c r="AD788" s="0"/>
      <c r="AE788" s="0"/>
      <c r="AF788" s="0"/>
      <c r="AG788" s="0"/>
      <c r="AH788" s="0"/>
    </row>
    <row r="789" customFormat="false" ht="14.4" hidden="false" customHeight="false" outlineLevel="0" collapsed="false">
      <c r="B789" s="0"/>
      <c r="C789" s="0"/>
      <c r="D789" s="0"/>
      <c r="E789" s="0"/>
      <c r="F789" s="0"/>
      <c r="G789" s="0"/>
      <c r="H789" s="0"/>
      <c r="I789" s="0"/>
      <c r="J789" s="0"/>
      <c r="K789" s="0"/>
      <c r="L789" s="0"/>
      <c r="M789" s="0"/>
      <c r="N789" s="0"/>
      <c r="O789" s="0"/>
      <c r="P789" s="0"/>
      <c r="Q789" s="0"/>
      <c r="R789" s="0"/>
      <c r="S789" s="0"/>
      <c r="T789" s="0"/>
      <c r="U789" s="0"/>
      <c r="V789" s="0"/>
      <c r="W789" s="0"/>
      <c r="X789" s="0"/>
      <c r="Y789" s="0"/>
      <c r="AB789" s="0"/>
      <c r="AC789" s="0"/>
      <c r="AD789" s="0"/>
      <c r="AE789" s="0"/>
      <c r="AF789" s="0"/>
      <c r="AG789" s="0"/>
      <c r="AH789" s="0"/>
    </row>
    <row r="790" customFormat="false" ht="14.4" hidden="false" customHeight="false" outlineLevel="0" collapsed="false">
      <c r="B790" s="0"/>
      <c r="C790" s="0"/>
      <c r="D790" s="0"/>
      <c r="E790" s="0"/>
      <c r="F790" s="0"/>
      <c r="G790" s="0"/>
      <c r="H790" s="0"/>
      <c r="I790" s="0"/>
      <c r="J790" s="0"/>
      <c r="K790" s="0"/>
      <c r="L790" s="0"/>
      <c r="M790" s="0"/>
      <c r="N790" s="0"/>
      <c r="O790" s="0"/>
      <c r="P790" s="0"/>
      <c r="Q790" s="0"/>
      <c r="R790" s="0"/>
      <c r="S790" s="0"/>
      <c r="T790" s="0"/>
      <c r="U790" s="0"/>
      <c r="V790" s="0"/>
      <c r="W790" s="0"/>
      <c r="X790" s="0"/>
      <c r="Y790" s="0"/>
      <c r="AB790" s="0"/>
      <c r="AC790" s="0"/>
      <c r="AD790" s="0"/>
      <c r="AE790" s="0"/>
      <c r="AF790" s="0"/>
      <c r="AG790" s="0"/>
      <c r="AH790" s="0"/>
    </row>
    <row r="791" customFormat="false" ht="14.4" hidden="false" customHeight="false" outlineLevel="0" collapsed="false">
      <c r="B791" s="0"/>
      <c r="C791" s="0"/>
      <c r="D791" s="0"/>
      <c r="E791" s="0"/>
      <c r="F791" s="0"/>
      <c r="G791" s="0"/>
      <c r="H791" s="0"/>
      <c r="I791" s="0"/>
      <c r="J791" s="0"/>
      <c r="K791" s="0"/>
      <c r="L791" s="0"/>
      <c r="M791" s="0"/>
      <c r="N791" s="0"/>
      <c r="O791" s="0"/>
      <c r="P791" s="0"/>
      <c r="Q791" s="0"/>
      <c r="R791" s="0"/>
      <c r="S791" s="0"/>
      <c r="T791" s="0"/>
      <c r="U791" s="0"/>
      <c r="V791" s="0"/>
      <c r="W791" s="0"/>
      <c r="X791" s="0"/>
      <c r="Y791" s="0"/>
      <c r="AB791" s="0"/>
      <c r="AC791" s="0"/>
      <c r="AD791" s="0"/>
      <c r="AE791" s="0"/>
      <c r="AF791" s="0"/>
      <c r="AG791" s="0"/>
      <c r="AH791" s="0"/>
    </row>
    <row r="792" customFormat="false" ht="14.4" hidden="false" customHeight="false" outlineLevel="0" collapsed="false">
      <c r="B792" s="0"/>
      <c r="C792" s="0"/>
      <c r="D792" s="0"/>
      <c r="E792" s="0"/>
      <c r="F792" s="0"/>
      <c r="G792" s="0"/>
      <c r="H792" s="0"/>
      <c r="I792" s="0"/>
      <c r="J792" s="0"/>
      <c r="K792" s="0"/>
      <c r="L792" s="0"/>
      <c r="M792" s="0"/>
      <c r="N792" s="0"/>
      <c r="O792" s="0"/>
      <c r="P792" s="0"/>
      <c r="Q792" s="0"/>
      <c r="R792" s="0"/>
      <c r="S792" s="0"/>
      <c r="T792" s="0"/>
      <c r="U792" s="0"/>
      <c r="V792" s="0"/>
      <c r="W792" s="0"/>
      <c r="X792" s="0"/>
      <c r="Y792" s="0"/>
      <c r="AB792" s="0"/>
      <c r="AC792" s="0"/>
      <c r="AD792" s="0"/>
      <c r="AE792" s="0"/>
      <c r="AF792" s="0"/>
      <c r="AG792" s="0"/>
      <c r="AH792" s="0"/>
    </row>
    <row r="793" customFormat="false" ht="14.4" hidden="false" customHeight="false" outlineLevel="0" collapsed="false">
      <c r="B793" s="0"/>
      <c r="C793" s="0"/>
      <c r="D793" s="0"/>
      <c r="E793" s="0"/>
      <c r="F793" s="0"/>
      <c r="G793" s="0"/>
      <c r="H793" s="0"/>
      <c r="I793" s="0"/>
      <c r="J793" s="0"/>
      <c r="K793" s="0"/>
      <c r="L793" s="0"/>
      <c r="M793" s="0"/>
      <c r="N793" s="0"/>
      <c r="O793" s="0"/>
      <c r="P793" s="0"/>
      <c r="Q793" s="0"/>
      <c r="R793" s="0"/>
      <c r="S793" s="0"/>
      <c r="T793" s="0"/>
      <c r="U793" s="0"/>
      <c r="V793" s="0"/>
      <c r="W793" s="0"/>
      <c r="X793" s="0"/>
      <c r="Y793" s="0"/>
      <c r="AB793" s="0"/>
      <c r="AC793" s="0"/>
      <c r="AD793" s="0"/>
      <c r="AE793" s="0"/>
      <c r="AF793" s="0"/>
      <c r="AG793" s="0"/>
      <c r="AH793" s="0"/>
    </row>
    <row r="794" customFormat="false" ht="14.4" hidden="false" customHeight="false" outlineLevel="0" collapsed="false">
      <c r="B794" s="0"/>
      <c r="C794" s="0"/>
      <c r="D794" s="0"/>
      <c r="E794" s="0"/>
      <c r="F794" s="0"/>
      <c r="G794" s="0"/>
      <c r="H794" s="0"/>
      <c r="I794" s="0"/>
      <c r="J794" s="0"/>
      <c r="K794" s="0"/>
      <c r="L794" s="0"/>
      <c r="M794" s="0"/>
      <c r="N794" s="0"/>
      <c r="O794" s="0"/>
      <c r="P794" s="0"/>
      <c r="Q794" s="0"/>
      <c r="R794" s="0"/>
      <c r="S794" s="0"/>
      <c r="T794" s="0"/>
      <c r="U794" s="0"/>
      <c r="V794" s="0"/>
      <c r="W794" s="0"/>
      <c r="X794" s="0"/>
      <c r="Y794" s="0"/>
      <c r="AB794" s="0"/>
      <c r="AC794" s="0"/>
      <c r="AD794" s="0"/>
      <c r="AE794" s="0"/>
      <c r="AF794" s="0"/>
      <c r="AG794" s="0"/>
      <c r="AH794" s="0"/>
    </row>
    <row r="795" customFormat="false" ht="14.4" hidden="false" customHeight="false" outlineLevel="0" collapsed="false">
      <c r="B795" s="0"/>
      <c r="C795" s="0"/>
      <c r="D795" s="0"/>
      <c r="E795" s="0"/>
      <c r="F795" s="0"/>
      <c r="G795" s="0"/>
      <c r="H795" s="0"/>
      <c r="I795" s="0"/>
      <c r="J795" s="0"/>
      <c r="K795" s="0"/>
      <c r="L795" s="0"/>
      <c r="M795" s="0"/>
      <c r="N795" s="0"/>
      <c r="O795" s="0"/>
      <c r="P795" s="0"/>
      <c r="Q795" s="0"/>
      <c r="R795" s="0"/>
      <c r="S795" s="0"/>
      <c r="T795" s="0"/>
      <c r="U795" s="0"/>
      <c r="V795" s="0"/>
      <c r="W795" s="0"/>
      <c r="X795" s="0"/>
      <c r="Y795" s="0"/>
      <c r="AB795" s="0"/>
      <c r="AC795" s="0"/>
      <c r="AD795" s="0"/>
      <c r="AE795" s="0"/>
      <c r="AF795" s="0"/>
      <c r="AG795" s="0"/>
      <c r="AH795" s="0"/>
    </row>
    <row r="796" customFormat="false" ht="14.4" hidden="false" customHeight="false" outlineLevel="0" collapsed="false">
      <c r="B796" s="0"/>
      <c r="C796" s="0"/>
      <c r="D796" s="0"/>
      <c r="E796" s="0"/>
      <c r="F796" s="0"/>
      <c r="G796" s="0"/>
      <c r="H796" s="0"/>
      <c r="I796" s="0"/>
      <c r="J796" s="0"/>
      <c r="K796" s="0"/>
      <c r="L796" s="0"/>
      <c r="M796" s="0"/>
      <c r="N796" s="0"/>
      <c r="O796" s="0"/>
      <c r="P796" s="0"/>
      <c r="Q796" s="0"/>
      <c r="R796" s="0"/>
      <c r="S796" s="0"/>
      <c r="T796" s="0"/>
      <c r="U796" s="0"/>
      <c r="V796" s="0"/>
      <c r="W796" s="0"/>
      <c r="X796" s="0"/>
      <c r="Y796" s="0"/>
      <c r="AB796" s="0"/>
      <c r="AC796" s="0"/>
      <c r="AD796" s="0"/>
      <c r="AE796" s="0"/>
      <c r="AF796" s="0"/>
      <c r="AG796" s="0"/>
      <c r="AH796" s="0"/>
    </row>
    <row r="797" customFormat="false" ht="14.4" hidden="false" customHeight="false" outlineLevel="0" collapsed="false">
      <c r="B797" s="0"/>
      <c r="C797" s="0"/>
      <c r="D797" s="0"/>
      <c r="E797" s="0"/>
      <c r="F797" s="0"/>
      <c r="G797" s="0"/>
      <c r="H797" s="0"/>
      <c r="I797" s="0"/>
      <c r="J797" s="0"/>
      <c r="K797" s="0"/>
      <c r="L797" s="0"/>
      <c r="M797" s="0"/>
      <c r="N797" s="0"/>
      <c r="O797" s="0"/>
      <c r="P797" s="0"/>
      <c r="Q797" s="0"/>
      <c r="R797" s="0"/>
      <c r="S797" s="0"/>
      <c r="T797" s="0"/>
      <c r="U797" s="0"/>
      <c r="V797" s="0"/>
      <c r="W797" s="0"/>
      <c r="X797" s="0"/>
      <c r="Y797" s="0"/>
      <c r="AB797" s="0"/>
      <c r="AC797" s="0"/>
      <c r="AD797" s="0"/>
      <c r="AE797" s="0"/>
      <c r="AF797" s="0"/>
      <c r="AG797" s="0"/>
      <c r="AH797" s="0"/>
    </row>
    <row r="798" customFormat="false" ht="14.4" hidden="false" customHeight="false" outlineLevel="0" collapsed="false">
      <c r="B798" s="0"/>
      <c r="C798" s="0"/>
      <c r="D798" s="0"/>
      <c r="E798" s="0"/>
      <c r="F798" s="0"/>
      <c r="G798" s="0"/>
      <c r="H798" s="0"/>
      <c r="I798" s="0"/>
      <c r="J798" s="0"/>
      <c r="K798" s="0"/>
      <c r="L798" s="0"/>
      <c r="M798" s="0"/>
      <c r="N798" s="0"/>
      <c r="O798" s="0"/>
      <c r="P798" s="0"/>
      <c r="Q798" s="0"/>
      <c r="R798" s="0"/>
      <c r="S798" s="0"/>
      <c r="T798" s="0"/>
      <c r="U798" s="0"/>
      <c r="V798" s="0"/>
      <c r="W798" s="0"/>
      <c r="X798" s="0"/>
      <c r="Y798" s="0"/>
      <c r="AB798" s="0"/>
      <c r="AC798" s="0"/>
      <c r="AD798" s="0"/>
      <c r="AE798" s="0"/>
      <c r="AF798" s="0"/>
      <c r="AG798" s="0"/>
      <c r="AH798" s="0"/>
    </row>
    <row r="799" customFormat="false" ht="14.4" hidden="false" customHeight="false" outlineLevel="0" collapsed="false">
      <c r="B799" s="0"/>
      <c r="C799" s="0"/>
      <c r="D799" s="0"/>
      <c r="E799" s="0"/>
      <c r="F799" s="0"/>
      <c r="G799" s="0"/>
      <c r="H799" s="0"/>
      <c r="I799" s="0"/>
      <c r="J799" s="0"/>
      <c r="K799" s="0"/>
      <c r="L799" s="0"/>
      <c r="M799" s="0"/>
      <c r="N799" s="0"/>
      <c r="O799" s="0"/>
      <c r="P799" s="0"/>
      <c r="Q799" s="0"/>
      <c r="R799" s="0"/>
      <c r="S799" s="0"/>
      <c r="T799" s="0"/>
      <c r="U799" s="0"/>
      <c r="V799" s="0"/>
      <c r="W799" s="0"/>
      <c r="X799" s="0"/>
      <c r="Y799" s="0"/>
      <c r="AB799" s="0"/>
      <c r="AC799" s="0"/>
      <c r="AD799" s="0"/>
      <c r="AE799" s="0"/>
      <c r="AF799" s="0"/>
      <c r="AG799" s="0"/>
      <c r="AH799" s="0"/>
    </row>
    <row r="800" customFormat="false" ht="14.4" hidden="false" customHeight="false" outlineLevel="0" collapsed="false">
      <c r="B800" s="0"/>
      <c r="C800" s="0"/>
      <c r="D800" s="0"/>
      <c r="E800" s="0"/>
      <c r="F800" s="0"/>
      <c r="G800" s="0"/>
      <c r="H800" s="0"/>
      <c r="I800" s="0"/>
      <c r="J800" s="0"/>
      <c r="K800" s="0"/>
      <c r="L800" s="0"/>
      <c r="M800" s="0"/>
      <c r="N800" s="0"/>
      <c r="O800" s="0"/>
      <c r="P800" s="0"/>
      <c r="Q800" s="0"/>
      <c r="R800" s="0"/>
      <c r="S800" s="0"/>
      <c r="T800" s="0"/>
      <c r="U800" s="0"/>
      <c r="V800" s="0"/>
      <c r="W800" s="0"/>
      <c r="X800" s="0"/>
      <c r="Y800" s="0"/>
      <c r="AB800" s="0"/>
      <c r="AC800" s="0"/>
      <c r="AD800" s="0"/>
      <c r="AE800" s="0"/>
      <c r="AF800" s="0"/>
      <c r="AG800" s="0"/>
      <c r="AH800" s="0"/>
    </row>
    <row r="801" customFormat="false" ht="14.4" hidden="false" customHeight="false" outlineLevel="0" collapsed="false">
      <c r="B801" s="0"/>
      <c r="C801" s="0"/>
      <c r="D801" s="0"/>
      <c r="E801" s="0"/>
      <c r="F801" s="0"/>
      <c r="G801" s="0"/>
      <c r="H801" s="0"/>
      <c r="I801" s="0"/>
      <c r="J801" s="0"/>
      <c r="K801" s="0"/>
      <c r="L801" s="0"/>
      <c r="M801" s="0"/>
      <c r="N801" s="0"/>
      <c r="O801" s="0"/>
      <c r="P801" s="0"/>
      <c r="Q801" s="0"/>
      <c r="R801" s="0"/>
      <c r="S801" s="0"/>
      <c r="T801" s="0"/>
      <c r="U801" s="0"/>
      <c r="V801" s="0"/>
      <c r="W801" s="0"/>
      <c r="X801" s="0"/>
      <c r="Y801" s="0"/>
      <c r="AB801" s="0"/>
      <c r="AC801" s="0"/>
      <c r="AD801" s="0"/>
      <c r="AE801" s="0"/>
      <c r="AF801" s="0"/>
      <c r="AG801" s="0"/>
      <c r="AH801" s="0"/>
    </row>
    <row r="802" customFormat="false" ht="14.4" hidden="false" customHeight="false" outlineLevel="0" collapsed="false">
      <c r="B802" s="0"/>
      <c r="C802" s="0"/>
      <c r="D802" s="0"/>
      <c r="E802" s="0"/>
      <c r="F802" s="0"/>
      <c r="G802" s="0"/>
      <c r="H802" s="0"/>
      <c r="I802" s="0"/>
      <c r="J802" s="0"/>
      <c r="K802" s="0"/>
      <c r="L802" s="0"/>
      <c r="M802" s="0"/>
      <c r="N802" s="0"/>
      <c r="O802" s="0"/>
      <c r="P802" s="0"/>
      <c r="Q802" s="0"/>
      <c r="R802" s="0"/>
      <c r="S802" s="0"/>
      <c r="T802" s="0"/>
      <c r="U802" s="0"/>
      <c r="V802" s="0"/>
      <c r="W802" s="0"/>
      <c r="X802" s="0"/>
      <c r="Y802" s="0"/>
      <c r="AB802" s="0"/>
      <c r="AC802" s="0"/>
      <c r="AD802" s="0"/>
      <c r="AE802" s="0"/>
      <c r="AF802" s="0"/>
      <c r="AG802" s="0"/>
      <c r="AH802" s="0"/>
    </row>
    <row r="803" customFormat="false" ht="14.4" hidden="false" customHeight="false" outlineLevel="0" collapsed="false">
      <c r="B803" s="0"/>
      <c r="C803" s="0"/>
      <c r="D803" s="0"/>
      <c r="E803" s="0"/>
      <c r="F803" s="0"/>
      <c r="G803" s="0"/>
      <c r="H803" s="0"/>
      <c r="I803" s="0"/>
      <c r="J803" s="0"/>
      <c r="K803" s="0"/>
      <c r="L803" s="0"/>
      <c r="M803" s="0"/>
      <c r="N803" s="0"/>
      <c r="O803" s="0"/>
      <c r="P803" s="0"/>
      <c r="Q803" s="0"/>
      <c r="R803" s="0"/>
      <c r="S803" s="0"/>
      <c r="T803" s="0"/>
      <c r="U803" s="0"/>
      <c r="V803" s="0"/>
      <c r="W803" s="0"/>
      <c r="X803" s="0"/>
      <c r="Y803" s="0"/>
      <c r="AB803" s="0"/>
      <c r="AC803" s="0"/>
      <c r="AD803" s="0"/>
      <c r="AE803" s="0"/>
      <c r="AF803" s="0"/>
      <c r="AG803" s="0"/>
      <c r="AH803" s="0"/>
    </row>
    <row r="804" customFormat="false" ht="14.4" hidden="false" customHeight="false" outlineLevel="0" collapsed="false">
      <c r="B804" s="0"/>
      <c r="C804" s="0"/>
      <c r="D804" s="0"/>
      <c r="E804" s="0"/>
      <c r="F804" s="0"/>
      <c r="G804" s="0"/>
      <c r="H804" s="0"/>
      <c r="I804" s="0"/>
      <c r="J804" s="0"/>
      <c r="K804" s="0"/>
      <c r="L804" s="0"/>
      <c r="M804" s="0"/>
      <c r="N804" s="0"/>
      <c r="O804" s="0"/>
      <c r="P804" s="0"/>
      <c r="Q804" s="0"/>
      <c r="R804" s="0"/>
      <c r="S804" s="0"/>
      <c r="T804" s="0"/>
      <c r="U804" s="0"/>
      <c r="V804" s="0"/>
      <c r="W804" s="0"/>
      <c r="X804" s="0"/>
      <c r="Y804" s="0"/>
      <c r="AB804" s="0"/>
      <c r="AC804" s="0"/>
      <c r="AD804" s="0"/>
      <c r="AE804" s="0"/>
      <c r="AF804" s="0"/>
      <c r="AG804" s="0"/>
      <c r="AH804" s="0"/>
    </row>
    <row r="805" customFormat="false" ht="14.4" hidden="false" customHeight="false" outlineLevel="0" collapsed="false">
      <c r="B805" s="0"/>
      <c r="C805" s="0"/>
      <c r="D805" s="0"/>
      <c r="E805" s="0"/>
      <c r="F805" s="0"/>
      <c r="G805" s="0"/>
      <c r="H805" s="0"/>
      <c r="I805" s="0"/>
      <c r="J805" s="0"/>
      <c r="K805" s="0"/>
      <c r="L805" s="0"/>
      <c r="M805" s="0"/>
      <c r="N805" s="0"/>
      <c r="O805" s="0"/>
      <c r="P805" s="0"/>
      <c r="Q805" s="0"/>
      <c r="R805" s="0"/>
      <c r="S805" s="0"/>
      <c r="T805" s="0"/>
      <c r="U805" s="0"/>
      <c r="V805" s="0"/>
      <c r="W805" s="0"/>
      <c r="X805" s="0"/>
      <c r="Y805" s="0"/>
      <c r="AB805" s="0"/>
      <c r="AC805" s="0"/>
      <c r="AD805" s="0"/>
      <c r="AE805" s="0"/>
      <c r="AF805" s="0"/>
      <c r="AG805" s="0"/>
      <c r="AH805" s="0"/>
    </row>
    <row r="806" customFormat="false" ht="14.4" hidden="false" customHeight="false" outlineLevel="0" collapsed="false">
      <c r="B806" s="0"/>
      <c r="C806" s="0"/>
      <c r="D806" s="0"/>
      <c r="E806" s="0"/>
      <c r="F806" s="0"/>
      <c r="G806" s="0"/>
      <c r="H806" s="0"/>
      <c r="I806" s="0"/>
      <c r="J806" s="0"/>
      <c r="K806" s="0"/>
      <c r="L806" s="0"/>
      <c r="M806" s="0"/>
      <c r="N806" s="0"/>
      <c r="O806" s="0"/>
      <c r="P806" s="0"/>
      <c r="Q806" s="0"/>
      <c r="R806" s="0"/>
      <c r="S806" s="0"/>
      <c r="T806" s="0"/>
      <c r="U806" s="0"/>
      <c r="V806" s="0"/>
      <c r="W806" s="0"/>
      <c r="X806" s="0"/>
      <c r="Y806" s="0"/>
      <c r="AB806" s="0"/>
      <c r="AC806" s="0"/>
      <c r="AD806" s="0"/>
      <c r="AE806" s="0"/>
      <c r="AF806" s="0"/>
      <c r="AG806" s="0"/>
      <c r="AH806" s="0"/>
    </row>
    <row r="807" customFormat="false" ht="14.4" hidden="false" customHeight="false" outlineLevel="0" collapsed="false">
      <c r="B807" s="0"/>
      <c r="C807" s="0"/>
      <c r="D807" s="0"/>
      <c r="E807" s="0"/>
      <c r="F807" s="0"/>
      <c r="G807" s="0"/>
      <c r="H807" s="0"/>
      <c r="I807" s="0"/>
      <c r="J807" s="0"/>
      <c r="K807" s="0"/>
      <c r="L807" s="0"/>
      <c r="M807" s="0"/>
      <c r="N807" s="0"/>
      <c r="O807" s="0"/>
      <c r="P807" s="0"/>
      <c r="Q807" s="0"/>
      <c r="R807" s="0"/>
      <c r="S807" s="0"/>
      <c r="T807" s="0"/>
      <c r="U807" s="0"/>
      <c r="V807" s="0"/>
      <c r="W807" s="0"/>
      <c r="X807" s="0"/>
      <c r="Y807" s="0"/>
      <c r="AB807" s="0"/>
      <c r="AC807" s="0"/>
      <c r="AD807" s="0"/>
      <c r="AE807" s="0"/>
      <c r="AF807" s="0"/>
      <c r="AG807" s="0"/>
      <c r="AH807" s="0"/>
    </row>
    <row r="808" customFormat="false" ht="14.4" hidden="false" customHeight="false" outlineLevel="0" collapsed="false">
      <c r="B808" s="0"/>
      <c r="C808" s="0"/>
      <c r="D808" s="0"/>
      <c r="E808" s="0"/>
      <c r="F808" s="0"/>
      <c r="G808" s="0"/>
      <c r="H808" s="0"/>
      <c r="I808" s="0"/>
      <c r="J808" s="0"/>
      <c r="K808" s="0"/>
      <c r="L808" s="0"/>
      <c r="M808" s="0"/>
      <c r="N808" s="0"/>
      <c r="O808" s="0"/>
      <c r="P808" s="0"/>
      <c r="Q808" s="0"/>
      <c r="R808" s="0"/>
      <c r="S808" s="0"/>
      <c r="T808" s="0"/>
      <c r="U808" s="0"/>
      <c r="V808" s="0"/>
      <c r="W808" s="0"/>
      <c r="X808" s="0"/>
      <c r="Y808" s="0"/>
      <c r="AB808" s="0"/>
      <c r="AC808" s="0"/>
      <c r="AD808" s="0"/>
      <c r="AE808" s="0"/>
      <c r="AF808" s="0"/>
      <c r="AG808" s="0"/>
      <c r="AH808" s="0"/>
    </row>
    <row r="809" customFormat="false" ht="14.4" hidden="false" customHeight="false" outlineLevel="0" collapsed="false">
      <c r="B809" s="0"/>
      <c r="C809" s="0"/>
      <c r="D809" s="0"/>
      <c r="E809" s="0"/>
      <c r="F809" s="0"/>
      <c r="G809" s="0"/>
      <c r="H809" s="0"/>
      <c r="I809" s="0"/>
      <c r="J809" s="0"/>
      <c r="K809" s="0"/>
      <c r="L809" s="0"/>
      <c r="M809" s="0"/>
      <c r="N809" s="0"/>
      <c r="O809" s="0"/>
      <c r="P809" s="0"/>
      <c r="Q809" s="0"/>
      <c r="R809" s="0"/>
      <c r="S809" s="0"/>
      <c r="T809" s="0"/>
      <c r="U809" s="0"/>
      <c r="V809" s="0"/>
      <c r="W809" s="0"/>
      <c r="X809" s="0"/>
      <c r="Y809" s="0"/>
      <c r="AB809" s="0"/>
      <c r="AC809" s="0"/>
      <c r="AD809" s="0"/>
      <c r="AE809" s="0"/>
      <c r="AF809" s="0"/>
      <c r="AG809" s="0"/>
      <c r="AH809" s="0"/>
    </row>
    <row r="810" customFormat="false" ht="14.4" hidden="false" customHeight="false" outlineLevel="0" collapsed="false">
      <c r="B810" s="0"/>
      <c r="C810" s="0"/>
      <c r="D810" s="0"/>
      <c r="E810" s="0"/>
      <c r="F810" s="0"/>
      <c r="G810" s="0"/>
      <c r="H810" s="0"/>
      <c r="I810" s="0"/>
      <c r="J810" s="0"/>
      <c r="K810" s="0"/>
      <c r="L810" s="0"/>
      <c r="M810" s="0"/>
      <c r="N810" s="0"/>
      <c r="O810" s="0"/>
      <c r="P810" s="0"/>
      <c r="Q810" s="0"/>
      <c r="R810" s="0"/>
      <c r="S810" s="0"/>
      <c r="T810" s="0"/>
      <c r="U810" s="0"/>
      <c r="V810" s="0"/>
      <c r="W810" s="0"/>
      <c r="X810" s="0"/>
      <c r="Y810" s="0"/>
      <c r="AB810" s="0"/>
      <c r="AC810" s="0"/>
      <c r="AD810" s="0"/>
      <c r="AE810" s="0"/>
      <c r="AF810" s="0"/>
      <c r="AG810" s="0"/>
      <c r="AH810" s="0"/>
    </row>
    <row r="811" customFormat="false" ht="14.4" hidden="false" customHeight="false" outlineLevel="0" collapsed="false">
      <c r="B811" s="0"/>
      <c r="C811" s="0"/>
      <c r="D811" s="0"/>
      <c r="E811" s="0"/>
      <c r="F811" s="0"/>
      <c r="G811" s="0"/>
      <c r="H811" s="0"/>
      <c r="I811" s="0"/>
      <c r="J811" s="0"/>
      <c r="K811" s="0"/>
      <c r="L811" s="0"/>
      <c r="M811" s="0"/>
      <c r="N811" s="0"/>
      <c r="O811" s="0"/>
      <c r="P811" s="0"/>
      <c r="Q811" s="0"/>
      <c r="R811" s="0"/>
      <c r="S811" s="0"/>
      <c r="T811" s="0"/>
      <c r="U811" s="0"/>
      <c r="V811" s="0"/>
      <c r="W811" s="0"/>
      <c r="X811" s="0"/>
      <c r="Y811" s="0"/>
      <c r="AB811" s="0"/>
      <c r="AC811" s="0"/>
      <c r="AD811" s="0"/>
      <c r="AE811" s="0"/>
      <c r="AF811" s="0"/>
      <c r="AG811" s="0"/>
      <c r="AH811"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15840</xdr:colOff>
                    <xdr:row>4</xdr:row>
                    <xdr:rowOff>137160</xdr:rowOff>
                  </from>
                  <to>
                    <xdr:col>3</xdr:col>
                    <xdr:colOff>1080</xdr:colOff>
                    <xdr:row>6</xdr:row>
                    <xdr:rowOff>763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5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6.55"/>
    <col collapsed="false" customWidth="true" hidden="false" outlineLevel="0" max="2" min="2" style="0" width="8.66"/>
    <col collapsed="false" customWidth="true" hidden="false" outlineLevel="0" max="3" min="3" style="0" width="29.66"/>
    <col collapsed="false" customWidth="true" hidden="false" outlineLevel="0" max="4" min="4" style="0" width="45.1"/>
    <col collapsed="false" customWidth="true" hidden="false" outlineLevel="0" max="5" min="5" style="0" width="17.66"/>
    <col collapsed="false" customWidth="true" hidden="false" outlineLevel="0" max="6" min="6" style="0" width="17.55"/>
    <col collapsed="false" customWidth="true" hidden="false" outlineLevel="0" max="7" min="7" style="0" width="15.55"/>
    <col collapsed="false" customWidth="true" hidden="false" outlineLevel="0" max="8" min="8" style="0" width="12.66"/>
    <col collapsed="false" customWidth="true" hidden="false" outlineLevel="0" max="9" min="9" style="0" width="18.33"/>
    <col collapsed="false" customWidth="true" hidden="false" outlineLevel="0" max="10" min="10" style="0" width="25.43"/>
    <col collapsed="false" customWidth="true" hidden="false" outlineLevel="0" max="11" min="11" style="0" width="21.88"/>
    <col collapsed="false" customWidth="true" hidden="false" outlineLevel="0" max="12" min="12" style="0" width="23.43"/>
    <col collapsed="false" customWidth="true" hidden="false" outlineLevel="0" max="14" min="13" style="0" width="15.32"/>
    <col collapsed="false" customWidth="true" hidden="false" outlineLevel="0" max="15" min="15" style="0" width="29.99"/>
    <col collapsed="false" customWidth="true" hidden="false" outlineLevel="0" max="16" min="16" style="0" width="15.55"/>
    <col collapsed="false" customWidth="true" hidden="false" outlineLevel="0" max="17" min="17" style="0" width="17.1"/>
    <col collapsed="false" customWidth="true" hidden="false" outlineLevel="0" max="18" min="18" style="0" width="15.55"/>
    <col collapsed="false" customWidth="true" hidden="false" outlineLevel="0" max="19" min="19" style="0" width="23.99"/>
    <col collapsed="false" customWidth="true" hidden="false" outlineLevel="0" max="20" min="20" style="0" width="13.55"/>
    <col collapsed="false" customWidth="true" hidden="false" outlineLevel="0" max="21" min="21" style="0" width="15.87"/>
    <col collapsed="false" customWidth="true" hidden="false" outlineLevel="0" max="22" min="22" style="0" width="17.55"/>
    <col collapsed="false" customWidth="true" hidden="false" outlineLevel="0" max="23" min="23" style="0" width="19.33"/>
    <col collapsed="false" customWidth="true" hidden="false" outlineLevel="0" max="27" min="27" style="0" width="21.1"/>
  </cols>
  <sheetData>
    <row r="2" customFormat="false" ht="20.4" hidden="false" customHeight="false" outlineLevel="0" collapsed="false">
      <c r="B2" s="311" t="s">
        <v>1153</v>
      </c>
      <c r="C2" s="312"/>
      <c r="D2" s="312"/>
    </row>
    <row r="3" customFormat="false" ht="15" hidden="false" customHeight="false" outlineLevel="0" collapsed="false">
      <c r="B3" s="0" t="s">
        <v>1154</v>
      </c>
      <c r="D3" s="92"/>
    </row>
    <row r="4" customFormat="false" ht="14.4" hidden="false" customHeight="false" outlineLevel="0" collapsed="false">
      <c r="B4" s="92" t="s">
        <v>1155</v>
      </c>
      <c r="D4" s="92"/>
    </row>
    <row r="5" customFormat="false" ht="14.4" hidden="false" customHeight="false" outlineLevel="0" collapsed="false">
      <c r="B5" s="0" t="s">
        <v>1156</v>
      </c>
    </row>
    <row r="6" customFormat="false" ht="14.4" hidden="false" customHeight="false" outlineLevel="0" collapsed="false">
      <c r="B6" s="0" t="s">
        <v>1157</v>
      </c>
    </row>
    <row r="8" customFormat="false" ht="16.2" hidden="false" customHeight="false" outlineLevel="0" collapsed="false">
      <c r="B8" s="95" t="s">
        <v>24</v>
      </c>
    </row>
    <row r="9" customFormat="false" ht="14.4" hidden="false" customHeight="false" outlineLevel="0" collapsed="false">
      <c r="C9" s="313"/>
      <c r="D9" s="314"/>
      <c r="E9" s="100" t="s">
        <v>296</v>
      </c>
      <c r="F9" s="100"/>
      <c r="G9" s="100"/>
      <c r="H9" s="100" t="s">
        <v>556</v>
      </c>
      <c r="I9" s="100"/>
      <c r="J9" s="100"/>
      <c r="K9" s="100"/>
      <c r="L9" s="100"/>
      <c r="M9" s="100" t="s">
        <v>754</v>
      </c>
      <c r="N9" s="100"/>
      <c r="O9" s="315" t="s">
        <v>1158</v>
      </c>
      <c r="P9" s="315"/>
      <c r="Q9" s="315"/>
      <c r="R9" s="315"/>
      <c r="S9" s="316"/>
      <c r="T9" s="317" t="s">
        <v>1159</v>
      </c>
      <c r="U9" s="314" t="s">
        <v>1159</v>
      </c>
      <c r="V9" s="103"/>
      <c r="W9" s="103"/>
      <c r="X9" s="147"/>
      <c r="Y9" s="147"/>
      <c r="Z9" s="147"/>
      <c r="AA9" s="147"/>
      <c r="AB9" s="147"/>
      <c r="AC9" s="147"/>
      <c r="AD9" s="147"/>
      <c r="AE9" s="147"/>
      <c r="AF9" s="147"/>
    </row>
    <row r="10" customFormat="false" ht="15" hidden="false" customHeight="false" outlineLevel="0" collapsed="false">
      <c r="B10" s="109" t="s">
        <v>67</v>
      </c>
      <c r="C10" s="318" t="s">
        <v>192</v>
      </c>
      <c r="D10" s="319" t="s">
        <v>5</v>
      </c>
      <c r="E10" s="320" t="s">
        <v>77</v>
      </c>
      <c r="F10" s="321" t="s">
        <v>81</v>
      </c>
      <c r="G10" s="322" t="s">
        <v>85</v>
      </c>
      <c r="H10" s="320" t="s">
        <v>176</v>
      </c>
      <c r="I10" s="321" t="s">
        <v>178</v>
      </c>
      <c r="J10" s="321" t="s">
        <v>180</v>
      </c>
      <c r="K10" s="321" t="s">
        <v>182</v>
      </c>
      <c r="L10" s="322" t="s">
        <v>184</v>
      </c>
      <c r="M10" s="323" t="s">
        <v>948</v>
      </c>
      <c r="N10" s="324" t="s">
        <v>1068</v>
      </c>
      <c r="O10" s="321" t="s">
        <v>1160</v>
      </c>
      <c r="P10" s="322" t="s">
        <v>1161</v>
      </c>
      <c r="Q10" s="321" t="s">
        <v>1162</v>
      </c>
      <c r="R10" s="321" t="s">
        <v>1163</v>
      </c>
      <c r="S10" s="321" t="s">
        <v>343</v>
      </c>
      <c r="T10" s="321" t="s">
        <v>347</v>
      </c>
      <c r="U10" s="322" t="s">
        <v>351</v>
      </c>
      <c r="V10" s="218" t="s">
        <v>130</v>
      </c>
      <c r="W10" s="218" t="s">
        <v>133</v>
      </c>
      <c r="X10" s="147"/>
      <c r="Y10" s="147"/>
      <c r="AB10" s="325" t="s">
        <v>1164</v>
      </c>
      <c r="AC10" s="325" t="s">
        <v>1165</v>
      </c>
      <c r="AD10" s="147"/>
      <c r="AE10" s="147"/>
      <c r="AF10" s="147"/>
    </row>
    <row r="11" customFormat="false" ht="129.6" hidden="false" customHeight="true" outlineLevel="0" collapsed="false">
      <c r="A11" s="127" t="s">
        <v>5</v>
      </c>
      <c r="B11" s="129" t="s">
        <v>413</v>
      </c>
      <c r="C11" s="129"/>
      <c r="D11" s="129"/>
      <c r="E11" s="131" t="s">
        <v>581</v>
      </c>
      <c r="F11" s="131" t="s">
        <v>770</v>
      </c>
      <c r="G11" s="131" t="s">
        <v>418</v>
      </c>
      <c r="H11" s="234" t="s">
        <v>1166</v>
      </c>
      <c r="I11" s="234"/>
      <c r="J11" s="234"/>
      <c r="K11" s="234"/>
      <c r="L11" s="234"/>
      <c r="M11" s="309" t="s">
        <v>1167</v>
      </c>
      <c r="N11" s="309"/>
      <c r="O11" s="326" t="s">
        <v>1168</v>
      </c>
      <c r="P11" s="326"/>
      <c r="Q11" s="326"/>
      <c r="R11" s="326"/>
      <c r="S11" s="326"/>
      <c r="T11" s="326"/>
      <c r="U11" s="326"/>
      <c r="V11" s="131" t="s">
        <v>429</v>
      </c>
      <c r="W11" s="131" t="s">
        <v>430</v>
      </c>
      <c r="X11" s="147"/>
      <c r="Y11" s="147"/>
      <c r="AB11" s="325"/>
      <c r="AC11" s="325"/>
      <c r="AD11" s="147"/>
      <c r="AE11" s="147"/>
      <c r="AF11" s="147"/>
    </row>
    <row r="12" customFormat="false" ht="31.8" hidden="false" customHeight="false" outlineLevel="0" collapsed="false">
      <c r="A12" s="134" t="s">
        <v>431</v>
      </c>
      <c r="B12" s="30" t="s">
        <v>67</v>
      </c>
      <c r="C12" s="30" t="s">
        <v>192</v>
      </c>
      <c r="D12" s="30" t="s">
        <v>5</v>
      </c>
      <c r="E12" s="30" t="s">
        <v>77</v>
      </c>
      <c r="F12" s="30" t="s">
        <v>81</v>
      </c>
      <c r="G12" s="30" t="s">
        <v>85</v>
      </c>
      <c r="H12" s="30" t="s">
        <v>176</v>
      </c>
      <c r="I12" s="30" t="s">
        <v>178</v>
      </c>
      <c r="J12" s="30" t="s">
        <v>180</v>
      </c>
      <c r="K12" s="30" t="s">
        <v>182</v>
      </c>
      <c r="L12" s="30" t="s">
        <v>184</v>
      </c>
      <c r="M12" s="30" t="s">
        <v>214</v>
      </c>
      <c r="N12" s="30" t="s">
        <v>220</v>
      </c>
      <c r="O12" s="30" t="s">
        <v>335</v>
      </c>
      <c r="P12" s="30" t="s">
        <v>339</v>
      </c>
      <c r="Q12" s="30" t="s">
        <v>1169</v>
      </c>
      <c r="R12" s="30" t="s">
        <v>1170</v>
      </c>
      <c r="S12" s="30" t="s">
        <v>343</v>
      </c>
      <c r="T12" s="30" t="s">
        <v>347</v>
      </c>
      <c r="U12" s="30" t="s">
        <v>351</v>
      </c>
      <c r="V12" s="30" t="s">
        <v>130</v>
      </c>
      <c r="W12" s="30" t="s">
        <v>133</v>
      </c>
      <c r="X12" s="147"/>
      <c r="Y12" s="147"/>
      <c r="AB12" s="325"/>
      <c r="AC12" s="325"/>
      <c r="AD12" s="147"/>
      <c r="AE12" s="147"/>
      <c r="AF12" s="147"/>
    </row>
    <row r="13" customFormat="false" ht="28.8" hidden="false" customHeight="false" outlineLevel="0" collapsed="false">
      <c r="A13" s="134" t="s">
        <v>432</v>
      </c>
      <c r="B13" s="30" t="s">
        <v>433</v>
      </c>
      <c r="C13" s="30" t="s">
        <v>76</v>
      </c>
      <c r="D13" s="30" t="s">
        <v>76</v>
      </c>
      <c r="E13" s="30" t="s">
        <v>76</v>
      </c>
      <c r="F13" s="30" t="s">
        <v>76</v>
      </c>
      <c r="G13" s="30" t="s">
        <v>86</v>
      </c>
      <c r="H13" s="30" t="s">
        <v>76</v>
      </c>
      <c r="I13" s="30" t="s">
        <v>76</v>
      </c>
      <c r="J13" s="30" t="s">
        <v>76</v>
      </c>
      <c r="K13" s="30" t="s">
        <v>76</v>
      </c>
      <c r="L13" s="30" t="s">
        <v>76</v>
      </c>
      <c r="M13" s="30" t="s">
        <v>76</v>
      </c>
      <c r="N13" s="30" t="s">
        <v>76</v>
      </c>
      <c r="O13" s="30" t="s">
        <v>76</v>
      </c>
      <c r="P13" s="30" t="s">
        <v>157</v>
      </c>
      <c r="Q13" s="30" t="s">
        <v>157</v>
      </c>
      <c r="R13" s="30" t="s">
        <v>157</v>
      </c>
      <c r="S13" s="30" t="s">
        <v>157</v>
      </c>
      <c r="T13" s="30" t="s">
        <v>157</v>
      </c>
      <c r="U13" s="30" t="s">
        <v>157</v>
      </c>
      <c r="V13" s="30" t="s">
        <v>131</v>
      </c>
      <c r="W13" s="30" t="s">
        <v>76</v>
      </c>
      <c r="X13" s="147"/>
      <c r="Y13" s="147"/>
      <c r="AB13" s="325"/>
      <c r="AC13" s="325"/>
      <c r="AD13" s="147"/>
      <c r="AE13" s="147"/>
      <c r="AF13" s="147"/>
    </row>
    <row r="14" customFormat="false" ht="26.4" hidden="false" customHeight="false" outlineLevel="0" collapsed="false">
      <c r="A14" s="136" t="s">
        <v>71</v>
      </c>
      <c r="B14" s="30" t="b">
        <f aca="false">TRUE()</f>
        <v>1</v>
      </c>
      <c r="C14" s="30" t="b">
        <f aca="false">TRUE()</f>
        <v>1</v>
      </c>
      <c r="D14" s="30" t="b">
        <f aca="false">FALSE()</f>
        <v>0</v>
      </c>
      <c r="E14" s="30" t="b">
        <f aca="false">TRUE()</f>
        <v>1</v>
      </c>
      <c r="F14" s="30" t="b">
        <f aca="false">TRUE()</f>
        <v>1</v>
      </c>
      <c r="G14" s="30" t="b">
        <f aca="false">TRUE()</f>
        <v>1</v>
      </c>
      <c r="H14" s="30" t="b">
        <f aca="false">TRUE()</f>
        <v>1</v>
      </c>
      <c r="I14" s="30" t="b">
        <f aca="false">FALSE()</f>
        <v>0</v>
      </c>
      <c r="J14" s="30" t="b">
        <f aca="false">FALSE()</f>
        <v>0</v>
      </c>
      <c r="K14" s="30" t="b">
        <f aca="false">FALSE()</f>
        <v>0</v>
      </c>
      <c r="L14" s="30" t="b">
        <f aca="false">FALSE()</f>
        <v>0</v>
      </c>
      <c r="M14" s="30" t="b">
        <f aca="false">TRUE()</f>
        <v>1</v>
      </c>
      <c r="N14" s="30" t="b">
        <f aca="false">TRUE()</f>
        <v>1</v>
      </c>
      <c r="O14" s="30" t="b">
        <f aca="false">TRUE()</f>
        <v>1</v>
      </c>
      <c r="P14" s="30" t="b">
        <f aca="false">FALSE()</f>
        <v>0</v>
      </c>
      <c r="Q14" s="30" t="b">
        <f aca="false">FALSE()</f>
        <v>0</v>
      </c>
      <c r="R14" s="30" t="b">
        <f aca="false">FALSE()</f>
        <v>0</v>
      </c>
      <c r="S14" s="30" t="b">
        <f aca="false">FALSE()</f>
        <v>0</v>
      </c>
      <c r="T14" s="30" t="b">
        <f aca="false">FALSE()</f>
        <v>0</v>
      </c>
      <c r="U14" s="30" t="b">
        <f aca="false">FALSE()</f>
        <v>0</v>
      </c>
      <c r="V14" s="30" t="b">
        <f aca="false">FALSE()</f>
        <v>0</v>
      </c>
      <c r="W14" s="30" t="b">
        <f aca="false">FALSE()</f>
        <v>0</v>
      </c>
      <c r="X14" s="147"/>
      <c r="Y14" s="147"/>
      <c r="AB14" s="325"/>
      <c r="AC14" s="325"/>
      <c r="AD14" s="147"/>
      <c r="AE14" s="147"/>
      <c r="AF14" s="147"/>
    </row>
    <row r="15" customFormat="false" ht="39.6" hidden="false" customHeight="false" outlineLevel="0" collapsed="false">
      <c r="A15" s="134" t="s">
        <v>435</v>
      </c>
      <c r="B15" s="30"/>
      <c r="C15" s="30"/>
      <c r="D15" s="30"/>
      <c r="E15" s="138" t="s">
        <v>78</v>
      </c>
      <c r="F15" s="138" t="s">
        <v>82</v>
      </c>
      <c r="G15" s="30"/>
      <c r="H15" s="138" t="s">
        <v>176</v>
      </c>
      <c r="I15" s="35" t="s">
        <v>178</v>
      </c>
      <c r="J15" s="35" t="s">
        <v>180</v>
      </c>
      <c r="K15" s="35" t="s">
        <v>182</v>
      </c>
      <c r="L15" s="35" t="s">
        <v>185</v>
      </c>
      <c r="M15" s="138" t="s">
        <v>215</v>
      </c>
      <c r="N15" s="138" t="s">
        <v>219</v>
      </c>
      <c r="O15" s="30"/>
      <c r="P15" s="30"/>
      <c r="Q15" s="30"/>
      <c r="R15" s="30"/>
      <c r="S15" s="30"/>
      <c r="T15" s="30"/>
      <c r="U15" s="30"/>
      <c r="V15" s="138" t="s">
        <v>130</v>
      </c>
      <c r="W15" s="138"/>
      <c r="X15" s="147"/>
      <c r="Y15" s="147"/>
      <c r="AB15" s="325"/>
      <c r="AC15" s="325"/>
      <c r="AD15" s="147"/>
      <c r="AE15" s="147"/>
      <c r="AF15" s="147"/>
    </row>
    <row r="16" customFormat="false" ht="14.4" hidden="false" customHeight="false" outlineLevel="0" collapsed="false">
      <c r="B16" s="26" t="n">
        <v>1</v>
      </c>
      <c r="C16" s="147" t="s">
        <v>1171</v>
      </c>
      <c r="D16" s="149" t="s">
        <v>1172</v>
      </c>
      <c r="E16" s="186" t="s">
        <v>1173</v>
      </c>
      <c r="F16" s="186" t="s">
        <v>1174</v>
      </c>
      <c r="G16" s="141" t="s">
        <v>1175</v>
      </c>
      <c r="H16" s="186" t="s">
        <v>1176</v>
      </c>
      <c r="I16" s="186" t="s">
        <v>1177</v>
      </c>
      <c r="J16" s="148" t="s">
        <v>1178</v>
      </c>
      <c r="K16" s="186" t="s">
        <v>1177</v>
      </c>
      <c r="L16" s="150" t="s">
        <v>1179</v>
      </c>
      <c r="M16" s="180" t="s">
        <v>1176</v>
      </c>
      <c r="N16" s="144" t="s">
        <v>779</v>
      </c>
      <c r="O16" s="186" t="s">
        <v>1180</v>
      </c>
      <c r="P16" s="149"/>
      <c r="Q16" s="147"/>
      <c r="R16" s="147"/>
      <c r="S16" s="186"/>
      <c r="T16" s="186" t="n">
        <v>20</v>
      </c>
      <c r="U16" s="327" t="n">
        <f aca="false">+T16/3</f>
        <v>6.66666666666667</v>
      </c>
      <c r="V16" s="27" t="s">
        <v>151</v>
      </c>
      <c r="Z16" s="154" t="s">
        <v>1181</v>
      </c>
      <c r="AA16" s="154" t="s">
        <v>948</v>
      </c>
      <c r="AB16" s="328" t="s">
        <v>1163</v>
      </c>
      <c r="AC16" s="328" t="s">
        <v>1163</v>
      </c>
    </row>
    <row r="17" customFormat="false" ht="14.4" hidden="false" customHeight="false" outlineLevel="0" collapsed="false">
      <c r="B17" s="26" t="n">
        <f aca="false">+B16+1</f>
        <v>2</v>
      </c>
      <c r="C17" s="147" t="s">
        <v>1182</v>
      </c>
      <c r="D17" s="149" t="s">
        <v>1183</v>
      </c>
      <c r="E17" s="186" t="s">
        <v>1173</v>
      </c>
      <c r="F17" s="186" t="s">
        <v>1174</v>
      </c>
      <c r="G17" s="141" t="s">
        <v>1175</v>
      </c>
      <c r="H17" s="186" t="s">
        <v>1176</v>
      </c>
      <c r="I17" s="186" t="s">
        <v>1184</v>
      </c>
      <c r="J17" s="204" t="s">
        <v>1185</v>
      </c>
      <c r="K17" s="329" t="s">
        <v>1186</v>
      </c>
      <c r="L17" s="330"/>
      <c r="M17" s="180" t="s">
        <v>1176</v>
      </c>
      <c r="N17" s="144" t="s">
        <v>779</v>
      </c>
      <c r="O17" s="186" t="s">
        <v>1180</v>
      </c>
      <c r="P17" s="149"/>
      <c r="Q17" s="147"/>
      <c r="R17" s="147"/>
      <c r="S17" s="186"/>
      <c r="T17" s="186" t="n">
        <v>5</v>
      </c>
      <c r="U17" s="327" t="n">
        <f aca="false">+T17/3</f>
        <v>1.66666666666667</v>
      </c>
      <c r="V17" s="27" t="s">
        <v>151</v>
      </c>
      <c r="Z17" s="331" t="s">
        <v>1187</v>
      </c>
      <c r="AA17" s="332" t="s">
        <v>1188</v>
      </c>
      <c r="AB17" s="333" t="n">
        <v>2630</v>
      </c>
      <c r="AC17" s="334" t="n">
        <v>2300</v>
      </c>
    </row>
    <row r="18" customFormat="false" ht="14.4" hidden="false" customHeight="false" outlineLevel="0" collapsed="false">
      <c r="B18" s="26" t="n">
        <f aca="false">+B17+1</f>
        <v>3</v>
      </c>
      <c r="C18" s="147" t="s">
        <v>1189</v>
      </c>
      <c r="D18" s="149" t="s">
        <v>1190</v>
      </c>
      <c r="E18" s="186" t="s">
        <v>1173</v>
      </c>
      <c r="F18" s="186" t="s">
        <v>1174</v>
      </c>
      <c r="G18" s="141" t="s">
        <v>1175</v>
      </c>
      <c r="H18" s="186" t="s">
        <v>1176</v>
      </c>
      <c r="I18" s="148" t="s">
        <v>1191</v>
      </c>
      <c r="J18" s="148" t="s">
        <v>1192</v>
      </c>
      <c r="K18" s="186" t="s">
        <v>1193</v>
      </c>
      <c r="L18" s="150" t="s">
        <v>1194</v>
      </c>
      <c r="M18" s="180" t="s">
        <v>1176</v>
      </c>
      <c r="N18" s="144" t="s">
        <v>779</v>
      </c>
      <c r="O18" s="186" t="s">
        <v>1180</v>
      </c>
      <c r="P18" s="149"/>
      <c r="Q18" s="147"/>
      <c r="R18" s="147"/>
      <c r="S18" s="186"/>
      <c r="T18" s="186" t="n">
        <v>5</v>
      </c>
      <c r="U18" s="327" t="n">
        <f aca="false">+T18/3</f>
        <v>1.66666666666667</v>
      </c>
      <c r="V18" s="27" t="s">
        <v>151</v>
      </c>
      <c r="Z18" s="184" t="s">
        <v>1195</v>
      </c>
      <c r="AA18" s="147" t="s">
        <v>1196</v>
      </c>
      <c r="AB18" s="186" t="n">
        <v>2140</v>
      </c>
      <c r="AC18" s="150" t="n">
        <v>2240</v>
      </c>
    </row>
    <row r="19" customFormat="false" ht="14.4" hidden="false" customHeight="false" outlineLevel="0" collapsed="false">
      <c r="B19" s="26" t="n">
        <f aca="false">+B18+1</f>
        <v>4</v>
      </c>
      <c r="C19" s="147" t="s">
        <v>1197</v>
      </c>
      <c r="D19" s="149" t="s">
        <v>1198</v>
      </c>
      <c r="E19" s="186" t="s">
        <v>1173</v>
      </c>
      <c r="F19" s="186" t="s">
        <v>1174</v>
      </c>
      <c r="G19" s="141" t="s">
        <v>1175</v>
      </c>
      <c r="H19" s="186" t="s">
        <v>1176</v>
      </c>
      <c r="I19" s="186" t="s">
        <v>1177</v>
      </c>
      <c r="J19" s="148" t="s">
        <v>1178</v>
      </c>
      <c r="K19" s="186" t="s">
        <v>1177</v>
      </c>
      <c r="L19" s="150" t="s">
        <v>1179</v>
      </c>
      <c r="M19" s="180" t="s">
        <v>1176</v>
      </c>
      <c r="N19" s="144" t="s">
        <v>779</v>
      </c>
      <c r="O19" s="186" t="s">
        <v>1180</v>
      </c>
      <c r="P19" s="149"/>
      <c r="Q19" s="147"/>
      <c r="R19" s="147"/>
      <c r="S19" s="186"/>
      <c r="T19" s="186" t="n">
        <v>5</v>
      </c>
      <c r="U19" s="327" t="n">
        <f aca="false">+T19/3</f>
        <v>1.66666666666667</v>
      </c>
      <c r="V19" s="27" t="s">
        <v>151</v>
      </c>
      <c r="Z19" s="184" t="s">
        <v>1199</v>
      </c>
      <c r="AA19" s="147" t="s">
        <v>1200</v>
      </c>
      <c r="AB19" s="186" t="n">
        <v>2290</v>
      </c>
      <c r="AC19" s="150" t="n">
        <v>2330</v>
      </c>
    </row>
    <row r="20" customFormat="false" ht="14.4" hidden="false" customHeight="false" outlineLevel="0" collapsed="false">
      <c r="B20" s="26" t="n">
        <f aca="false">+B19+1</f>
        <v>5</v>
      </c>
      <c r="C20" s="147" t="s">
        <v>1201</v>
      </c>
      <c r="D20" s="149" t="s">
        <v>1202</v>
      </c>
      <c r="E20" s="186" t="s">
        <v>1173</v>
      </c>
      <c r="F20" s="186" t="s">
        <v>1174</v>
      </c>
      <c r="G20" s="141" t="s">
        <v>1175</v>
      </c>
      <c r="H20" s="186" t="s">
        <v>1176</v>
      </c>
      <c r="I20" s="186" t="s">
        <v>1177</v>
      </c>
      <c r="J20" s="148" t="s">
        <v>1178</v>
      </c>
      <c r="K20" s="186" t="s">
        <v>1177</v>
      </c>
      <c r="L20" s="150" t="s">
        <v>1179</v>
      </c>
      <c r="M20" s="180" t="s">
        <v>1176</v>
      </c>
      <c r="N20" s="144" t="s">
        <v>779</v>
      </c>
      <c r="O20" s="186" t="s">
        <v>1180</v>
      </c>
      <c r="P20" s="149"/>
      <c r="Q20" s="147"/>
      <c r="R20" s="147"/>
      <c r="S20" s="186"/>
      <c r="T20" s="186" t="n">
        <v>3</v>
      </c>
      <c r="U20" s="327" t="n">
        <f aca="false">+T20/3</f>
        <v>1</v>
      </c>
      <c r="V20" s="27" t="s">
        <v>151</v>
      </c>
      <c r="Z20" s="184" t="s">
        <v>1203</v>
      </c>
      <c r="AA20" s="147" t="s">
        <v>1204</v>
      </c>
      <c r="AB20" s="186" t="n">
        <v>2430</v>
      </c>
      <c r="AC20" s="150" t="n">
        <v>2420</v>
      </c>
    </row>
    <row r="21" customFormat="false" ht="14.4" hidden="false" customHeight="false" outlineLevel="0" collapsed="false">
      <c r="B21" s="26" t="n">
        <f aca="false">+B20+1</f>
        <v>6</v>
      </c>
      <c r="C21" s="147" t="s">
        <v>1205</v>
      </c>
      <c r="D21" s="149" t="s">
        <v>1206</v>
      </c>
      <c r="E21" s="186" t="s">
        <v>1173</v>
      </c>
      <c r="F21" s="186" t="s">
        <v>1174</v>
      </c>
      <c r="G21" s="141" t="s">
        <v>1175</v>
      </c>
      <c r="H21" s="186" t="s">
        <v>1176</v>
      </c>
      <c r="I21" s="186" t="s">
        <v>1207</v>
      </c>
      <c r="J21" s="204" t="s">
        <v>1208</v>
      </c>
      <c r="K21" s="335"/>
      <c r="L21" s="330"/>
      <c r="M21" s="180" t="s">
        <v>1176</v>
      </c>
      <c r="N21" s="144" t="s">
        <v>779</v>
      </c>
      <c r="O21" s="186" t="s">
        <v>1180</v>
      </c>
      <c r="P21" s="149"/>
      <c r="Q21" s="147"/>
      <c r="R21" s="147"/>
      <c r="S21" s="186"/>
      <c r="T21" s="186" t="n">
        <v>15</v>
      </c>
      <c r="U21" s="327" t="n">
        <f aca="false">+T21/3</f>
        <v>5</v>
      </c>
      <c r="V21" s="27" t="s">
        <v>151</v>
      </c>
      <c r="Z21" s="184" t="s">
        <v>1209</v>
      </c>
      <c r="AA21" s="147" t="s">
        <v>1210</v>
      </c>
      <c r="AB21" s="186" t="n">
        <v>2370</v>
      </c>
      <c r="AC21" s="150" t="n">
        <v>2370</v>
      </c>
    </row>
    <row r="22" customFormat="false" ht="14.4" hidden="false" customHeight="false" outlineLevel="0" collapsed="false">
      <c r="B22" s="26" t="n">
        <f aca="false">+B21+1</f>
        <v>7</v>
      </c>
      <c r="C22" s="147" t="s">
        <v>1211</v>
      </c>
      <c r="D22" s="149" t="s">
        <v>1212</v>
      </c>
      <c r="E22" s="186" t="s">
        <v>1173</v>
      </c>
      <c r="F22" s="186" t="s">
        <v>1174</v>
      </c>
      <c r="G22" s="141" t="s">
        <v>1175</v>
      </c>
      <c r="H22" s="186" t="s">
        <v>1176</v>
      </c>
      <c r="I22" s="186" t="s">
        <v>1213</v>
      </c>
      <c r="J22" s="204" t="s">
        <v>1214</v>
      </c>
      <c r="K22" s="204" t="s">
        <v>1215</v>
      </c>
      <c r="L22" s="330" t="s">
        <v>1216</v>
      </c>
      <c r="M22" s="180" t="s">
        <v>1176</v>
      </c>
      <c r="N22" s="144" t="s">
        <v>779</v>
      </c>
      <c r="O22" s="186" t="s">
        <v>1180</v>
      </c>
      <c r="P22" s="149"/>
      <c r="Q22" s="147"/>
      <c r="R22" s="147"/>
      <c r="S22" s="186"/>
      <c r="T22" s="186" t="n">
        <v>15</v>
      </c>
      <c r="U22" s="327" t="n">
        <f aca="false">+T22/3</f>
        <v>5</v>
      </c>
      <c r="V22" s="27" t="s">
        <v>151</v>
      </c>
      <c r="Z22" s="184" t="s">
        <v>1217</v>
      </c>
      <c r="AA22" s="147" t="s">
        <v>1218</v>
      </c>
      <c r="AB22" s="186" t="n">
        <v>2480</v>
      </c>
      <c r="AC22" s="150" t="n">
        <v>2600</v>
      </c>
    </row>
    <row r="23" customFormat="false" ht="14.4" hidden="false" customHeight="false" outlineLevel="0" collapsed="false">
      <c r="B23" s="26" t="n">
        <f aca="false">+B22+1</f>
        <v>8</v>
      </c>
      <c r="C23" s="147" t="s">
        <v>1219</v>
      </c>
      <c r="D23" s="149" t="s">
        <v>1220</v>
      </c>
      <c r="E23" s="186" t="s">
        <v>1173</v>
      </c>
      <c r="F23" s="186" t="s">
        <v>1174</v>
      </c>
      <c r="G23" s="141" t="s">
        <v>1175</v>
      </c>
      <c r="H23" s="186" t="s">
        <v>1176</v>
      </c>
      <c r="I23" s="186" t="s">
        <v>1213</v>
      </c>
      <c r="J23" s="204" t="s">
        <v>1214</v>
      </c>
      <c r="K23" s="204" t="s">
        <v>1215</v>
      </c>
      <c r="L23" s="330" t="s">
        <v>1216</v>
      </c>
      <c r="M23" s="180" t="s">
        <v>1176</v>
      </c>
      <c r="N23" s="144" t="s">
        <v>779</v>
      </c>
      <c r="O23" s="186" t="s">
        <v>1180</v>
      </c>
      <c r="P23" s="149"/>
      <c r="Q23" s="147"/>
      <c r="R23" s="147"/>
      <c r="S23" s="186"/>
      <c r="T23" s="186" t="n">
        <v>15</v>
      </c>
      <c r="U23" s="327" t="n">
        <f aca="false">+T23/3</f>
        <v>5</v>
      </c>
      <c r="V23" s="27" t="s">
        <v>151</v>
      </c>
      <c r="Z23" s="184" t="s">
        <v>1221</v>
      </c>
      <c r="AA23" s="147" t="s">
        <v>1222</v>
      </c>
      <c r="AB23" s="186" t="n">
        <v>4900</v>
      </c>
      <c r="AC23" s="150" t="n">
        <v>3890</v>
      </c>
    </row>
    <row r="24" customFormat="false" ht="14.4" hidden="false" customHeight="false" outlineLevel="0" collapsed="false">
      <c r="B24" s="26" t="n">
        <f aca="false">+B23+1</f>
        <v>9</v>
      </c>
      <c r="C24" s="147" t="s">
        <v>1223</v>
      </c>
      <c r="D24" s="149" t="s">
        <v>1224</v>
      </c>
      <c r="E24" s="186" t="s">
        <v>1173</v>
      </c>
      <c r="F24" s="186" t="s">
        <v>1174</v>
      </c>
      <c r="G24" s="141" t="s">
        <v>1175</v>
      </c>
      <c r="H24" s="186" t="s">
        <v>1176</v>
      </c>
      <c r="I24" s="204" t="s">
        <v>1177</v>
      </c>
      <c r="J24" s="148" t="s">
        <v>1178</v>
      </c>
      <c r="K24" s="204" t="s">
        <v>1215</v>
      </c>
      <c r="L24" s="330" t="s">
        <v>1216</v>
      </c>
      <c r="M24" s="180" t="s">
        <v>1176</v>
      </c>
      <c r="N24" s="144" t="s">
        <v>779</v>
      </c>
      <c r="O24" s="186" t="s">
        <v>1180</v>
      </c>
      <c r="P24" s="149"/>
      <c r="Q24" s="147"/>
      <c r="R24" s="147"/>
      <c r="S24" s="186"/>
      <c r="T24" s="186" t="n">
        <v>10</v>
      </c>
      <c r="U24" s="327" t="n">
        <f aca="false">+T24/3</f>
        <v>3.33333333333333</v>
      </c>
      <c r="V24" s="27" t="s">
        <v>151</v>
      </c>
      <c r="Z24" s="184" t="s">
        <v>1225</v>
      </c>
      <c r="AA24" s="147" t="s">
        <v>1226</v>
      </c>
      <c r="AB24" s="186" t="n">
        <v>5230</v>
      </c>
      <c r="AC24" s="150" t="n">
        <v>4200</v>
      </c>
    </row>
    <row r="25" customFormat="false" ht="14.4" hidden="false" customHeight="false" outlineLevel="0" collapsed="false">
      <c r="B25" s="26" t="n">
        <f aca="false">+B24+1</f>
        <v>10</v>
      </c>
      <c r="C25" s="147" t="s">
        <v>1227</v>
      </c>
      <c r="D25" s="149" t="s">
        <v>1228</v>
      </c>
      <c r="E25" s="186" t="s">
        <v>1173</v>
      </c>
      <c r="F25" s="186" t="s">
        <v>1174</v>
      </c>
      <c r="G25" s="141" t="s">
        <v>1175</v>
      </c>
      <c r="H25" s="186" t="s">
        <v>1176</v>
      </c>
      <c r="I25" s="329" t="s">
        <v>1207</v>
      </c>
      <c r="J25" s="204" t="s">
        <v>1208</v>
      </c>
      <c r="K25" s="204" t="s">
        <v>1229</v>
      </c>
      <c r="L25" s="330" t="s">
        <v>1230</v>
      </c>
      <c r="M25" s="180" t="s">
        <v>1176</v>
      </c>
      <c r="N25" s="144" t="s">
        <v>779</v>
      </c>
      <c r="O25" s="186" t="s">
        <v>1180</v>
      </c>
      <c r="P25" s="149"/>
      <c r="Q25" s="147"/>
      <c r="R25" s="147"/>
      <c r="S25" s="186"/>
      <c r="T25" s="186" t="n">
        <v>15</v>
      </c>
      <c r="U25" s="327" t="n">
        <f aca="false">+T25/3</f>
        <v>5</v>
      </c>
      <c r="V25" s="27" t="s">
        <v>151</v>
      </c>
      <c r="Z25" s="184" t="s">
        <v>1231</v>
      </c>
      <c r="AA25" s="147" t="s">
        <v>1232</v>
      </c>
      <c r="AB25" s="186" t="n">
        <v>4140</v>
      </c>
      <c r="AC25" s="150" t="n">
        <v>3570</v>
      </c>
    </row>
    <row r="26" customFormat="false" ht="14.4" hidden="false" customHeight="false" outlineLevel="0" collapsed="false">
      <c r="B26" s="26" t="n">
        <f aca="false">+B25+1</f>
        <v>11</v>
      </c>
      <c r="C26" s="147" t="s">
        <v>1233</v>
      </c>
      <c r="D26" s="149" t="s">
        <v>1234</v>
      </c>
      <c r="E26" s="186" t="s">
        <v>1173</v>
      </c>
      <c r="F26" s="186" t="s">
        <v>1174</v>
      </c>
      <c r="G26" s="141" t="s">
        <v>1175</v>
      </c>
      <c r="H26" s="186" t="s">
        <v>1235</v>
      </c>
      <c r="I26" s="186" t="s">
        <v>1236</v>
      </c>
      <c r="J26" s="186" t="s">
        <v>1237</v>
      </c>
      <c r="K26" s="186" t="s">
        <v>1238</v>
      </c>
      <c r="L26" s="150" t="s">
        <v>1239</v>
      </c>
      <c r="M26" s="180" t="s">
        <v>1235</v>
      </c>
      <c r="N26" s="144" t="s">
        <v>779</v>
      </c>
      <c r="O26" s="186" t="s">
        <v>1180</v>
      </c>
      <c r="P26" s="150"/>
      <c r="Q26" s="186"/>
      <c r="R26" s="186"/>
      <c r="S26" s="186"/>
      <c r="T26" s="186" t="n">
        <v>11</v>
      </c>
      <c r="U26" s="327" t="n">
        <f aca="false">+T26/3</f>
        <v>3.66666666666667</v>
      </c>
      <c r="V26" s="27" t="s">
        <v>151</v>
      </c>
      <c r="Z26" s="184" t="s">
        <v>820</v>
      </c>
      <c r="AA26" s="147" t="s">
        <v>1240</v>
      </c>
      <c r="AB26" s="186" t="n">
        <v>1950</v>
      </c>
      <c r="AC26" s="150" t="n">
        <v>1670</v>
      </c>
    </row>
    <row r="27" customFormat="false" ht="14.4" hidden="false" customHeight="false" outlineLevel="0" collapsed="false">
      <c r="B27" s="26" t="n">
        <f aca="false">+B26+1</f>
        <v>12</v>
      </c>
      <c r="C27" s="147" t="s">
        <v>1241</v>
      </c>
      <c r="D27" s="149" t="s">
        <v>1242</v>
      </c>
      <c r="E27" s="186" t="s">
        <v>1173</v>
      </c>
      <c r="F27" s="186" t="s">
        <v>1174</v>
      </c>
      <c r="G27" s="141" t="s">
        <v>1175</v>
      </c>
      <c r="H27" s="186" t="s">
        <v>1235</v>
      </c>
      <c r="I27" s="186" t="s">
        <v>1236</v>
      </c>
      <c r="J27" s="186" t="s">
        <v>1243</v>
      </c>
      <c r="K27" s="186" t="s">
        <v>1238</v>
      </c>
      <c r="L27" s="150" t="s">
        <v>1244</v>
      </c>
      <c r="M27" s="180" t="s">
        <v>1235</v>
      </c>
      <c r="N27" s="144" t="s">
        <v>779</v>
      </c>
      <c r="O27" s="186" t="s">
        <v>1180</v>
      </c>
      <c r="P27" s="150"/>
      <c r="Q27" s="186"/>
      <c r="R27" s="186"/>
      <c r="S27" s="186"/>
      <c r="T27" s="186" t="n">
        <v>11</v>
      </c>
      <c r="U27" s="327" t="n">
        <f aca="false">+T27/3</f>
        <v>3.66666666666667</v>
      </c>
      <c r="V27" s="27" t="s">
        <v>151</v>
      </c>
      <c r="Z27" s="184" t="s">
        <v>821</v>
      </c>
      <c r="AA27" s="147" t="s">
        <v>1245</v>
      </c>
      <c r="AB27" s="186" t="n">
        <v>1570</v>
      </c>
      <c r="AC27" s="150" t="n">
        <v>1370</v>
      </c>
    </row>
    <row r="28" customFormat="false" ht="14.4" hidden="false" customHeight="false" outlineLevel="0" collapsed="false">
      <c r="B28" s="26" t="n">
        <f aca="false">+B27+1</f>
        <v>13</v>
      </c>
      <c r="C28" s="147" t="s">
        <v>1246</v>
      </c>
      <c r="D28" s="149" t="s">
        <v>1247</v>
      </c>
      <c r="E28" s="186" t="s">
        <v>1173</v>
      </c>
      <c r="F28" s="186" t="s">
        <v>1174</v>
      </c>
      <c r="G28" s="141" t="s">
        <v>1175</v>
      </c>
      <c r="H28" s="186" t="s">
        <v>1235</v>
      </c>
      <c r="I28" s="186" t="s">
        <v>1236</v>
      </c>
      <c r="J28" s="186" t="s">
        <v>1243</v>
      </c>
      <c r="K28" s="186" t="s">
        <v>1248</v>
      </c>
      <c r="L28" s="150" t="s">
        <v>1249</v>
      </c>
      <c r="M28" s="180" t="s">
        <v>1235</v>
      </c>
      <c r="N28" s="144" t="s">
        <v>779</v>
      </c>
      <c r="O28" s="186" t="s">
        <v>1180</v>
      </c>
      <c r="P28" s="150"/>
      <c r="Q28" s="186"/>
      <c r="R28" s="186"/>
      <c r="S28" s="186"/>
      <c r="T28" s="186" t="n">
        <v>11</v>
      </c>
      <c r="U28" s="327" t="n">
        <f aca="false">+T28/3</f>
        <v>3.66666666666667</v>
      </c>
      <c r="V28" s="27" t="s">
        <v>151</v>
      </c>
      <c r="Z28" s="184" t="s">
        <v>1250</v>
      </c>
      <c r="AA28" s="147" t="s">
        <v>1251</v>
      </c>
      <c r="AB28" s="186" t="n">
        <v>3510</v>
      </c>
      <c r="AC28" s="150" t="n">
        <v>3090</v>
      </c>
    </row>
    <row r="29" customFormat="false" ht="14.4" hidden="false" customHeight="false" outlineLevel="0" collapsed="false">
      <c r="B29" s="26" t="n">
        <f aca="false">+B28+1</f>
        <v>14</v>
      </c>
      <c r="C29" s="147" t="s">
        <v>1252</v>
      </c>
      <c r="D29" s="149" t="s">
        <v>1253</v>
      </c>
      <c r="E29" s="186" t="s">
        <v>1173</v>
      </c>
      <c r="F29" s="186" t="s">
        <v>1174</v>
      </c>
      <c r="G29" s="141" t="s">
        <v>1175</v>
      </c>
      <c r="H29" s="186" t="s">
        <v>1235</v>
      </c>
      <c r="I29" s="186" t="s">
        <v>1236</v>
      </c>
      <c r="J29" s="186" t="s">
        <v>1243</v>
      </c>
      <c r="K29" s="186" t="s">
        <v>1248</v>
      </c>
      <c r="L29" s="150" t="s">
        <v>1254</v>
      </c>
      <c r="M29" s="180" t="s">
        <v>1235</v>
      </c>
      <c r="N29" s="144" t="s">
        <v>779</v>
      </c>
      <c r="O29" s="186" t="s">
        <v>1180</v>
      </c>
      <c r="P29" s="150"/>
      <c r="Q29" s="186"/>
      <c r="R29" s="186"/>
      <c r="S29" s="186"/>
      <c r="T29" s="186" t="n">
        <v>14</v>
      </c>
      <c r="U29" s="327" t="n">
        <f aca="false">+T29/3</f>
        <v>4.66666666666667</v>
      </c>
      <c r="V29" s="27" t="s">
        <v>151</v>
      </c>
      <c r="Z29" s="184" t="s">
        <v>1255</v>
      </c>
      <c r="AA29" s="147" t="s">
        <v>1256</v>
      </c>
      <c r="AB29" s="186" t="n">
        <v>3220</v>
      </c>
      <c r="AC29" s="150" t="n">
        <v>2580</v>
      </c>
    </row>
    <row r="30" customFormat="false" ht="14.4" hidden="false" customHeight="false" outlineLevel="0" collapsed="false">
      <c r="B30" s="26" t="n">
        <f aca="false">+B29+1</f>
        <v>15</v>
      </c>
      <c r="C30" s="147" t="s">
        <v>1257</v>
      </c>
      <c r="D30" s="149" t="s">
        <v>1258</v>
      </c>
      <c r="E30" s="186" t="s">
        <v>1173</v>
      </c>
      <c r="F30" s="186" t="s">
        <v>1174</v>
      </c>
      <c r="G30" s="141" t="s">
        <v>1175</v>
      </c>
      <c r="H30" s="186" t="s">
        <v>1235</v>
      </c>
      <c r="I30" s="186" t="s">
        <v>1236</v>
      </c>
      <c r="J30" s="186" t="s">
        <v>1243</v>
      </c>
      <c r="K30" s="186" t="s">
        <v>1248</v>
      </c>
      <c r="L30" s="150" t="s">
        <v>1249</v>
      </c>
      <c r="M30" s="180" t="s">
        <v>1235</v>
      </c>
      <c r="N30" s="144" t="s">
        <v>779</v>
      </c>
      <c r="O30" s="186" t="s">
        <v>1180</v>
      </c>
      <c r="P30" s="150"/>
      <c r="Q30" s="186"/>
      <c r="R30" s="186"/>
      <c r="S30" s="186"/>
      <c r="T30" s="147"/>
      <c r="U30" s="150" t="n">
        <v>4</v>
      </c>
      <c r="V30" s="27" t="s">
        <v>151</v>
      </c>
      <c r="Z30" s="184" t="s">
        <v>1259</v>
      </c>
      <c r="AA30" s="147" t="s">
        <v>1260</v>
      </c>
      <c r="AB30" s="186" t="n">
        <v>2640</v>
      </c>
      <c r="AC30" s="150" t="n">
        <v>3000</v>
      </c>
    </row>
    <row r="31" customFormat="false" ht="14.4" hidden="false" customHeight="false" outlineLevel="0" collapsed="false">
      <c r="B31" s="26" t="n">
        <f aca="false">+B30+1</f>
        <v>16</v>
      </c>
      <c r="C31" s="147" t="s">
        <v>1261</v>
      </c>
      <c r="D31" s="149" t="s">
        <v>1262</v>
      </c>
      <c r="E31" s="186" t="s">
        <v>1173</v>
      </c>
      <c r="F31" s="186" t="s">
        <v>1174</v>
      </c>
      <c r="G31" s="141" t="s">
        <v>1175</v>
      </c>
      <c r="H31" s="186" t="s">
        <v>1235</v>
      </c>
      <c r="I31" s="186" t="s">
        <v>1236</v>
      </c>
      <c r="J31" s="186" t="s">
        <v>1243</v>
      </c>
      <c r="K31" s="186" t="s">
        <v>1248</v>
      </c>
      <c r="L31" s="150" t="s">
        <v>1254</v>
      </c>
      <c r="M31" s="180" t="s">
        <v>1235</v>
      </c>
      <c r="N31" s="144" t="s">
        <v>779</v>
      </c>
      <c r="O31" s="186" t="s">
        <v>1180</v>
      </c>
      <c r="P31" s="150"/>
      <c r="Q31" s="186"/>
      <c r="R31" s="186"/>
      <c r="S31" s="186"/>
      <c r="T31" s="147"/>
      <c r="U31" s="150" t="n">
        <v>5</v>
      </c>
      <c r="V31" s="27" t="s">
        <v>151</v>
      </c>
      <c r="Z31" s="184" t="s">
        <v>792</v>
      </c>
      <c r="AA31" s="147" t="s">
        <v>1263</v>
      </c>
      <c r="AB31" s="186" t="n">
        <v>2590</v>
      </c>
      <c r="AC31" s="150" t="n">
        <v>2980</v>
      </c>
    </row>
    <row r="32" customFormat="false" ht="14.4" hidden="false" customHeight="false" outlineLevel="0" collapsed="false">
      <c r="B32" s="26" t="n">
        <f aca="false">+B31+1</f>
        <v>17</v>
      </c>
      <c r="C32" s="147" t="s">
        <v>1264</v>
      </c>
      <c r="D32" s="149" t="s">
        <v>1265</v>
      </c>
      <c r="E32" s="186" t="s">
        <v>1173</v>
      </c>
      <c r="F32" s="186" t="s">
        <v>1174</v>
      </c>
      <c r="G32" s="141" t="s">
        <v>1175</v>
      </c>
      <c r="H32" s="186" t="s">
        <v>606</v>
      </c>
      <c r="I32" s="186" t="s">
        <v>1191</v>
      </c>
      <c r="J32" s="186" t="s">
        <v>1266</v>
      </c>
      <c r="K32" s="186" t="s">
        <v>1267</v>
      </c>
      <c r="L32" s="150" t="s">
        <v>1268</v>
      </c>
      <c r="M32" s="180" t="s">
        <v>606</v>
      </c>
      <c r="N32" s="144" t="s">
        <v>779</v>
      </c>
      <c r="O32" s="186" t="s">
        <v>1180</v>
      </c>
      <c r="P32" s="150"/>
      <c r="Q32" s="186"/>
      <c r="R32" s="186"/>
      <c r="S32" s="186"/>
      <c r="T32" s="186" t="n">
        <v>15</v>
      </c>
      <c r="U32" s="327" t="n">
        <f aca="false">+T32/3</f>
        <v>5</v>
      </c>
      <c r="V32" s="27" t="s">
        <v>151</v>
      </c>
      <c r="Z32" s="184" t="s">
        <v>963</v>
      </c>
      <c r="AA32" s="147" t="s">
        <v>1269</v>
      </c>
      <c r="AB32" s="186" t="n">
        <v>4830</v>
      </c>
      <c r="AC32" s="150" t="n">
        <v>4830</v>
      </c>
    </row>
    <row r="33" customFormat="false" ht="14.4" hidden="false" customHeight="false" outlineLevel="0" collapsed="false">
      <c r="A33" s="147"/>
      <c r="B33" s="26" t="n">
        <f aca="false">+B32+1</f>
        <v>18</v>
      </c>
      <c r="C33" s="147" t="s">
        <v>1270</v>
      </c>
      <c r="D33" s="149" t="s">
        <v>1271</v>
      </c>
      <c r="E33" s="186" t="s">
        <v>1173</v>
      </c>
      <c r="F33" s="186" t="s">
        <v>1174</v>
      </c>
      <c r="G33" s="141" t="s">
        <v>1175</v>
      </c>
      <c r="H33" s="186" t="s">
        <v>606</v>
      </c>
      <c r="I33" s="186" t="s">
        <v>1191</v>
      </c>
      <c r="J33" s="186" t="s">
        <v>1266</v>
      </c>
      <c r="K33" s="186" t="s">
        <v>1267</v>
      </c>
      <c r="L33" s="150" t="s">
        <v>1272</v>
      </c>
      <c r="M33" s="180" t="s">
        <v>606</v>
      </c>
      <c r="N33" s="144" t="s">
        <v>779</v>
      </c>
      <c r="O33" s="186" t="s">
        <v>1180</v>
      </c>
      <c r="P33" s="150"/>
      <c r="Q33" s="186"/>
      <c r="R33" s="186"/>
      <c r="S33" s="186"/>
      <c r="T33" s="186" t="n">
        <v>20</v>
      </c>
      <c r="U33" s="327" t="n">
        <f aca="false">+T33/3</f>
        <v>6.66666666666667</v>
      </c>
      <c r="V33" s="27" t="s">
        <v>151</v>
      </c>
      <c r="Z33" s="184" t="s">
        <v>1273</v>
      </c>
      <c r="AA33" s="147" t="s">
        <v>1274</v>
      </c>
      <c r="AB33" s="186" t="n">
        <v>4840</v>
      </c>
      <c r="AC33" s="150" t="n">
        <v>4810</v>
      </c>
    </row>
    <row r="34" customFormat="false" ht="14.4" hidden="false" customHeight="false" outlineLevel="0" collapsed="false">
      <c r="A34" s="147"/>
      <c r="B34" s="26" t="n">
        <f aca="false">+B33+1</f>
        <v>19</v>
      </c>
      <c r="C34" s="147" t="s">
        <v>1275</v>
      </c>
      <c r="D34" s="149" t="s">
        <v>1276</v>
      </c>
      <c r="E34" s="186" t="s">
        <v>1173</v>
      </c>
      <c r="F34" s="186" t="s">
        <v>1174</v>
      </c>
      <c r="G34" s="141" t="s">
        <v>1175</v>
      </c>
      <c r="H34" s="186" t="s">
        <v>606</v>
      </c>
      <c r="I34" s="186" t="s">
        <v>1191</v>
      </c>
      <c r="J34" s="186" t="s">
        <v>1266</v>
      </c>
      <c r="K34" s="186" t="s">
        <v>1267</v>
      </c>
      <c r="L34" s="330"/>
      <c r="M34" s="180" t="s">
        <v>606</v>
      </c>
      <c r="N34" s="144" t="s">
        <v>779</v>
      </c>
      <c r="O34" s="186" t="s">
        <v>1180</v>
      </c>
      <c r="P34" s="150"/>
      <c r="Q34" s="186"/>
      <c r="R34" s="186"/>
      <c r="S34" s="186"/>
      <c r="T34" s="186" t="n">
        <v>20</v>
      </c>
      <c r="U34" s="327" t="n">
        <f aca="false">+T34/3</f>
        <v>6.66666666666667</v>
      </c>
      <c r="V34" s="27" t="s">
        <v>151</v>
      </c>
      <c r="Z34" s="184" t="s">
        <v>1277</v>
      </c>
      <c r="AA34" s="147" t="s">
        <v>1278</v>
      </c>
      <c r="AB34" s="186" t="n">
        <v>3370</v>
      </c>
      <c r="AC34" s="150" t="n">
        <v>3710</v>
      </c>
    </row>
    <row r="35" customFormat="false" ht="14.4" hidden="false" customHeight="false" outlineLevel="0" collapsed="false">
      <c r="A35" s="147"/>
      <c r="B35" s="26" t="n">
        <f aca="false">+B34+1</f>
        <v>20</v>
      </c>
      <c r="C35" s="147" t="s">
        <v>1279</v>
      </c>
      <c r="D35" s="149" t="s">
        <v>1280</v>
      </c>
      <c r="E35" s="186" t="s">
        <v>1173</v>
      </c>
      <c r="F35" s="186" t="s">
        <v>1174</v>
      </c>
      <c r="G35" s="141" t="s">
        <v>1175</v>
      </c>
      <c r="H35" s="186" t="s">
        <v>1235</v>
      </c>
      <c r="I35" s="186" t="s">
        <v>1191</v>
      </c>
      <c r="J35" s="186" t="s">
        <v>1266</v>
      </c>
      <c r="K35" s="186" t="s">
        <v>1267</v>
      </c>
      <c r="L35" s="150" t="s">
        <v>1281</v>
      </c>
      <c r="M35" s="180" t="s">
        <v>1235</v>
      </c>
      <c r="N35" s="144" t="s">
        <v>779</v>
      </c>
      <c r="O35" s="186" t="s">
        <v>1180</v>
      </c>
      <c r="P35" s="150"/>
      <c r="Q35" s="186"/>
      <c r="R35" s="186"/>
      <c r="S35" s="186"/>
      <c r="T35" s="186" t="n">
        <v>20</v>
      </c>
      <c r="U35" s="327" t="n">
        <f aca="false">+T35/3</f>
        <v>6.66666666666667</v>
      </c>
      <c r="V35" s="27" t="s">
        <v>151</v>
      </c>
      <c r="Z35" s="184" t="s">
        <v>801</v>
      </c>
      <c r="AA35" s="147" t="s">
        <v>1282</v>
      </c>
      <c r="AB35" s="186" t="n">
        <v>4260</v>
      </c>
      <c r="AC35" s="150" t="n">
        <v>4350</v>
      </c>
    </row>
    <row r="36" customFormat="false" ht="14.4" hidden="false" customHeight="false" outlineLevel="0" collapsed="false">
      <c r="A36" s="147"/>
      <c r="B36" s="26" t="n">
        <f aca="false">+B35+1</f>
        <v>21</v>
      </c>
      <c r="C36" s="147" t="s">
        <v>1283</v>
      </c>
      <c r="D36" s="149" t="s">
        <v>1276</v>
      </c>
      <c r="E36" s="186" t="s">
        <v>1173</v>
      </c>
      <c r="F36" s="186" t="s">
        <v>1174</v>
      </c>
      <c r="G36" s="141" t="s">
        <v>1175</v>
      </c>
      <c r="H36" s="186" t="s">
        <v>1235</v>
      </c>
      <c r="I36" s="186" t="s">
        <v>1191</v>
      </c>
      <c r="J36" s="186" t="s">
        <v>1266</v>
      </c>
      <c r="K36" s="186" t="s">
        <v>1267</v>
      </c>
      <c r="L36" s="330"/>
      <c r="M36" s="180" t="s">
        <v>1235</v>
      </c>
      <c r="N36" s="144" t="s">
        <v>779</v>
      </c>
      <c r="O36" s="186" t="s">
        <v>1180</v>
      </c>
      <c r="P36" s="150"/>
      <c r="Q36" s="186"/>
      <c r="R36" s="186"/>
      <c r="S36" s="186"/>
      <c r="T36" s="186" t="n">
        <v>20</v>
      </c>
      <c r="U36" s="327" t="n">
        <f aca="false">+T36/3</f>
        <v>6.66666666666667</v>
      </c>
      <c r="V36" s="27" t="s">
        <v>151</v>
      </c>
      <c r="Z36" s="184" t="s">
        <v>1284</v>
      </c>
      <c r="AA36" s="147" t="s">
        <v>1285</v>
      </c>
      <c r="AB36" s="186" t="n">
        <v>3380</v>
      </c>
      <c r="AC36" s="150" t="n">
        <v>4010</v>
      </c>
    </row>
    <row r="37" customFormat="false" ht="14.4" hidden="false" customHeight="false" outlineLevel="0" collapsed="false">
      <c r="A37" s="147"/>
      <c r="B37" s="26" t="n">
        <f aca="false">+B36+1</f>
        <v>22</v>
      </c>
      <c r="C37" s="147" t="s">
        <v>1286</v>
      </c>
      <c r="D37" s="149" t="s">
        <v>1287</v>
      </c>
      <c r="E37" s="186" t="s">
        <v>1173</v>
      </c>
      <c r="F37" s="186" t="s">
        <v>1174</v>
      </c>
      <c r="G37" s="141" t="s">
        <v>1175</v>
      </c>
      <c r="H37" s="186" t="s">
        <v>1235</v>
      </c>
      <c r="I37" s="186" t="s">
        <v>1191</v>
      </c>
      <c r="J37" s="186" t="s">
        <v>1266</v>
      </c>
      <c r="K37" s="186" t="s">
        <v>1267</v>
      </c>
      <c r="L37" s="330"/>
      <c r="M37" s="180" t="s">
        <v>1235</v>
      </c>
      <c r="N37" s="144" t="s">
        <v>779</v>
      </c>
      <c r="O37" s="186" t="s">
        <v>1180</v>
      </c>
      <c r="P37" s="150"/>
      <c r="Q37" s="186"/>
      <c r="R37" s="186"/>
      <c r="S37" s="186"/>
      <c r="T37" s="186" t="n">
        <v>20</v>
      </c>
      <c r="U37" s="327" t="n">
        <f aca="false">+T37/3</f>
        <v>6.66666666666667</v>
      </c>
      <c r="V37" s="27" t="s">
        <v>151</v>
      </c>
      <c r="Z37" s="184" t="s">
        <v>1288</v>
      </c>
      <c r="AA37" s="147" t="s">
        <v>1289</v>
      </c>
      <c r="AB37" s="186" t="n">
        <v>3420</v>
      </c>
      <c r="AC37" s="150" t="n">
        <v>2760</v>
      </c>
    </row>
    <row r="38" customFormat="false" ht="14.4" hidden="false" customHeight="false" outlineLevel="0" collapsed="false">
      <c r="A38" s="147"/>
      <c r="B38" s="26" t="n">
        <f aca="false">+B37+1</f>
        <v>23</v>
      </c>
      <c r="C38" s="147" t="s">
        <v>1290</v>
      </c>
      <c r="D38" s="149" t="s">
        <v>1271</v>
      </c>
      <c r="E38" s="186" t="s">
        <v>1173</v>
      </c>
      <c r="F38" s="186" t="s">
        <v>1174</v>
      </c>
      <c r="G38" s="141" t="s">
        <v>1175</v>
      </c>
      <c r="H38" s="186" t="s">
        <v>1235</v>
      </c>
      <c r="I38" s="186" t="s">
        <v>1191</v>
      </c>
      <c r="J38" s="186" t="s">
        <v>1266</v>
      </c>
      <c r="K38" s="186" t="s">
        <v>1267</v>
      </c>
      <c r="L38" s="150" t="s">
        <v>1272</v>
      </c>
      <c r="M38" s="180" t="s">
        <v>1235</v>
      </c>
      <c r="N38" s="144" t="s">
        <v>779</v>
      </c>
      <c r="O38" s="186" t="s">
        <v>1180</v>
      </c>
      <c r="P38" s="150"/>
      <c r="Q38" s="186"/>
      <c r="R38" s="186"/>
      <c r="S38" s="186"/>
      <c r="T38" s="186" t="n">
        <v>20</v>
      </c>
      <c r="U38" s="327" t="n">
        <f aca="false">+T38/3</f>
        <v>6.66666666666667</v>
      </c>
      <c r="V38" s="27" t="s">
        <v>151</v>
      </c>
      <c r="Z38" s="184" t="s">
        <v>1291</v>
      </c>
      <c r="AA38" s="147" t="s">
        <v>1292</v>
      </c>
      <c r="AB38" s="186" t="n">
        <v>3420</v>
      </c>
      <c r="AC38" s="150" t="n">
        <v>2760</v>
      </c>
    </row>
    <row r="39" customFormat="false" ht="14.4" hidden="false" customHeight="false" outlineLevel="0" collapsed="false">
      <c r="B39" s="26" t="n">
        <f aca="false">+B38+1</f>
        <v>24</v>
      </c>
      <c r="C39" s="147" t="s">
        <v>1293</v>
      </c>
      <c r="D39" s="149" t="s">
        <v>1265</v>
      </c>
      <c r="E39" s="186" t="s">
        <v>1173</v>
      </c>
      <c r="F39" s="186" t="s">
        <v>1174</v>
      </c>
      <c r="G39" s="141" t="s">
        <v>1175</v>
      </c>
      <c r="H39" s="186" t="s">
        <v>1235</v>
      </c>
      <c r="I39" s="186" t="s">
        <v>1191</v>
      </c>
      <c r="J39" s="186" t="s">
        <v>1266</v>
      </c>
      <c r="K39" s="186" t="s">
        <v>1267</v>
      </c>
      <c r="L39" s="150" t="s">
        <v>1268</v>
      </c>
      <c r="M39" s="180" t="s">
        <v>1235</v>
      </c>
      <c r="N39" s="144" t="s">
        <v>779</v>
      </c>
      <c r="O39" s="186" t="s">
        <v>1180</v>
      </c>
      <c r="P39" s="150"/>
      <c r="Q39" s="186"/>
      <c r="R39" s="186"/>
      <c r="S39" s="186"/>
      <c r="T39" s="186" t="n">
        <v>15</v>
      </c>
      <c r="U39" s="327" t="n">
        <f aca="false">+T39/3</f>
        <v>5</v>
      </c>
      <c r="V39" s="27" t="s">
        <v>151</v>
      </c>
      <c r="Z39" s="184" t="s">
        <v>1294</v>
      </c>
      <c r="AA39" s="147" t="s">
        <v>1295</v>
      </c>
      <c r="AB39" s="186" t="n">
        <v>4760</v>
      </c>
      <c r="AC39" s="150" t="n">
        <v>4730</v>
      </c>
    </row>
    <row r="40" customFormat="false" ht="14.4" hidden="false" customHeight="false" outlineLevel="0" collapsed="false">
      <c r="B40" s="26" t="n">
        <f aca="false">+B39+1</f>
        <v>25</v>
      </c>
      <c r="C40" s="147" t="s">
        <v>1296</v>
      </c>
      <c r="D40" s="149" t="s">
        <v>1297</v>
      </c>
      <c r="E40" s="186" t="s">
        <v>1173</v>
      </c>
      <c r="F40" s="186" t="s">
        <v>1174</v>
      </c>
      <c r="G40" s="141" t="s">
        <v>1175</v>
      </c>
      <c r="H40" s="186" t="s">
        <v>1235</v>
      </c>
      <c r="I40" s="186" t="s">
        <v>1191</v>
      </c>
      <c r="J40" s="186" t="s">
        <v>1266</v>
      </c>
      <c r="K40" s="186" t="s">
        <v>1267</v>
      </c>
      <c r="L40" s="330"/>
      <c r="M40" s="180" t="s">
        <v>1235</v>
      </c>
      <c r="N40" s="144" t="s">
        <v>779</v>
      </c>
      <c r="O40" s="186" t="s">
        <v>1180</v>
      </c>
      <c r="P40" s="150"/>
      <c r="Q40" s="186"/>
      <c r="R40" s="186"/>
      <c r="S40" s="186"/>
      <c r="T40" s="186" t="n">
        <v>6</v>
      </c>
      <c r="U40" s="327" t="n">
        <f aca="false">+T40/3</f>
        <v>2</v>
      </c>
      <c r="V40" s="27" t="s">
        <v>151</v>
      </c>
      <c r="Z40" s="336" t="s">
        <v>779</v>
      </c>
      <c r="AA40" s="154" t="s">
        <v>606</v>
      </c>
      <c r="AB40" s="337" t="n">
        <v>3141.49686106368</v>
      </c>
      <c r="AC40" s="338" t="n">
        <v>2978.80892416182</v>
      </c>
    </row>
    <row r="41" customFormat="false" ht="14.4" hidden="false" customHeight="false" outlineLevel="0" collapsed="false">
      <c r="B41" s="26" t="n">
        <f aca="false">+B40+1</f>
        <v>26</v>
      </c>
      <c r="C41" s="147" t="s">
        <v>1298</v>
      </c>
      <c r="D41" s="149" t="s">
        <v>1299</v>
      </c>
      <c r="E41" s="186" t="s">
        <v>1173</v>
      </c>
      <c r="F41" s="186" t="s">
        <v>1174</v>
      </c>
      <c r="G41" s="141" t="s">
        <v>1175</v>
      </c>
      <c r="H41" s="186" t="s">
        <v>1235</v>
      </c>
      <c r="I41" s="186" t="s">
        <v>1191</v>
      </c>
      <c r="J41" s="186" t="s">
        <v>1266</v>
      </c>
      <c r="K41" s="186" t="s">
        <v>1267</v>
      </c>
      <c r="L41" s="330"/>
      <c r="M41" s="180" t="s">
        <v>1235</v>
      </c>
      <c r="N41" s="144" t="s">
        <v>779</v>
      </c>
      <c r="O41" s="186" t="s">
        <v>1180</v>
      </c>
      <c r="P41" s="150"/>
      <c r="Q41" s="186"/>
      <c r="R41" s="186"/>
      <c r="S41" s="186"/>
      <c r="T41" s="186" t="n">
        <v>20</v>
      </c>
      <c r="U41" s="327" t="n">
        <f aca="false">+T41/3</f>
        <v>6.66666666666667</v>
      </c>
      <c r="V41" s="27" t="s">
        <v>151</v>
      </c>
    </row>
    <row r="42" customFormat="false" ht="14.4" hidden="false" customHeight="false" outlineLevel="0" collapsed="false">
      <c r="B42" s="26" t="n">
        <f aca="false">+B41+1</f>
        <v>27</v>
      </c>
      <c r="C42" s="147" t="s">
        <v>1300</v>
      </c>
      <c r="D42" s="149" t="s">
        <v>1301</v>
      </c>
      <c r="E42" s="186" t="s">
        <v>1173</v>
      </c>
      <c r="F42" s="186" t="s">
        <v>1174</v>
      </c>
      <c r="G42" s="141" t="s">
        <v>1175</v>
      </c>
      <c r="H42" s="186" t="s">
        <v>1235</v>
      </c>
      <c r="I42" s="186" t="s">
        <v>1191</v>
      </c>
      <c r="J42" s="186" t="s">
        <v>1192</v>
      </c>
      <c r="K42" s="186" t="s">
        <v>1193</v>
      </c>
      <c r="L42" s="339"/>
      <c r="M42" s="180" t="s">
        <v>1235</v>
      </c>
      <c r="N42" s="144" t="s">
        <v>779</v>
      </c>
      <c r="O42" s="186" t="s">
        <v>1180</v>
      </c>
      <c r="P42" s="150"/>
      <c r="Q42" s="186"/>
      <c r="R42" s="186"/>
      <c r="S42" s="186"/>
      <c r="T42" s="186" t="n">
        <v>20</v>
      </c>
      <c r="U42" s="327" t="n">
        <f aca="false">+T42/3</f>
        <v>6.66666666666667</v>
      </c>
      <c r="V42" s="27" t="s">
        <v>151</v>
      </c>
    </row>
    <row r="43" customFormat="false" ht="14.4" hidden="false" customHeight="false" outlineLevel="0" collapsed="false">
      <c r="B43" s="26" t="n">
        <f aca="false">+B42+1</f>
        <v>28</v>
      </c>
      <c r="C43" s="147" t="s">
        <v>1302</v>
      </c>
      <c r="D43" s="149" t="s">
        <v>1303</v>
      </c>
      <c r="E43" s="186" t="s">
        <v>1173</v>
      </c>
      <c r="F43" s="186" t="s">
        <v>1174</v>
      </c>
      <c r="G43" s="141" t="s">
        <v>1175</v>
      </c>
      <c r="H43" s="186" t="s">
        <v>1235</v>
      </c>
      <c r="I43" s="186" t="s">
        <v>1191</v>
      </c>
      <c r="J43" s="186" t="s">
        <v>1192</v>
      </c>
      <c r="K43" s="186" t="s">
        <v>1193</v>
      </c>
      <c r="L43" s="150" t="s">
        <v>1194</v>
      </c>
      <c r="M43" s="180" t="s">
        <v>1235</v>
      </c>
      <c r="N43" s="144" t="s">
        <v>779</v>
      </c>
      <c r="O43" s="186" t="s">
        <v>1180</v>
      </c>
      <c r="P43" s="150"/>
      <c r="Q43" s="186"/>
      <c r="R43" s="186"/>
      <c r="S43" s="186"/>
      <c r="T43" s="186" t="n">
        <v>10</v>
      </c>
      <c r="U43" s="327" t="n">
        <f aca="false">+T43/3</f>
        <v>3.33333333333333</v>
      </c>
      <c r="V43" s="27" t="s">
        <v>151</v>
      </c>
    </row>
    <row r="44" customFormat="false" ht="14.4" hidden="false" customHeight="false" outlineLevel="0" collapsed="false">
      <c r="B44" s="26" t="n">
        <f aca="false">+B43+1</f>
        <v>29</v>
      </c>
      <c r="C44" s="147" t="s">
        <v>1304</v>
      </c>
      <c r="D44" s="149" t="s">
        <v>1305</v>
      </c>
      <c r="E44" s="186" t="s">
        <v>1173</v>
      </c>
      <c r="F44" s="186" t="s">
        <v>1174</v>
      </c>
      <c r="G44" s="141" t="s">
        <v>1175</v>
      </c>
      <c r="H44" s="186" t="s">
        <v>1235</v>
      </c>
      <c r="I44" s="186" t="s">
        <v>1306</v>
      </c>
      <c r="J44" s="186" t="s">
        <v>1307</v>
      </c>
      <c r="K44" s="186" t="s">
        <v>1308</v>
      </c>
      <c r="L44" s="340" t="s">
        <v>1308</v>
      </c>
      <c r="M44" s="180" t="s">
        <v>1235</v>
      </c>
      <c r="N44" s="144" t="s">
        <v>779</v>
      </c>
      <c r="O44" s="186" t="s">
        <v>1180</v>
      </c>
      <c r="P44" s="150"/>
      <c r="Q44" s="186"/>
      <c r="R44" s="186"/>
      <c r="S44" s="186"/>
      <c r="T44" s="186" t="n">
        <v>11</v>
      </c>
      <c r="U44" s="327" t="n">
        <f aca="false">+T44/3</f>
        <v>3.66666666666667</v>
      </c>
      <c r="V44" s="27" t="s">
        <v>151</v>
      </c>
    </row>
    <row r="45" customFormat="false" ht="14.4" hidden="false" customHeight="false" outlineLevel="0" collapsed="false">
      <c r="B45" s="26" t="n">
        <f aca="false">+B44+1</f>
        <v>30</v>
      </c>
      <c r="C45" s="147" t="s">
        <v>1309</v>
      </c>
      <c r="D45" s="149" t="s">
        <v>1310</v>
      </c>
      <c r="E45" s="186" t="s">
        <v>1173</v>
      </c>
      <c r="F45" s="186" t="s">
        <v>1174</v>
      </c>
      <c r="G45" s="141" t="s">
        <v>1175</v>
      </c>
      <c r="H45" s="186" t="s">
        <v>1235</v>
      </c>
      <c r="I45" s="186" t="s">
        <v>1306</v>
      </c>
      <c r="J45" s="186" t="s">
        <v>1307</v>
      </c>
      <c r="K45" s="186" t="s">
        <v>1308</v>
      </c>
      <c r="L45" s="340" t="s">
        <v>1308</v>
      </c>
      <c r="M45" s="180" t="s">
        <v>1235</v>
      </c>
      <c r="N45" s="144" t="s">
        <v>779</v>
      </c>
      <c r="O45" s="186" t="s">
        <v>1180</v>
      </c>
      <c r="P45" s="150"/>
      <c r="Q45" s="186"/>
      <c r="R45" s="186"/>
      <c r="S45" s="186"/>
      <c r="T45" s="186" t="n">
        <v>11</v>
      </c>
      <c r="U45" s="327" t="n">
        <f aca="false">+T45/3</f>
        <v>3.66666666666667</v>
      </c>
      <c r="V45" s="27" t="s">
        <v>151</v>
      </c>
    </row>
    <row r="46" customFormat="false" ht="14.4" hidden="false" customHeight="false" outlineLevel="0" collapsed="false">
      <c r="B46" s="26" t="n">
        <f aca="false">+B45+1</f>
        <v>31</v>
      </c>
      <c r="C46" s="147" t="s">
        <v>1311</v>
      </c>
      <c r="D46" s="149" t="s">
        <v>1312</v>
      </c>
      <c r="E46" s="186" t="s">
        <v>1173</v>
      </c>
      <c r="F46" s="186" t="s">
        <v>1174</v>
      </c>
      <c r="G46" s="141" t="s">
        <v>1175</v>
      </c>
      <c r="H46" s="186" t="s">
        <v>606</v>
      </c>
      <c r="I46" s="186" t="s">
        <v>1236</v>
      </c>
      <c r="J46" s="329" t="s">
        <v>1237</v>
      </c>
      <c r="K46" s="186" t="s">
        <v>1238</v>
      </c>
      <c r="L46" s="150" t="s">
        <v>1239</v>
      </c>
      <c r="M46" s="180" t="s">
        <v>606</v>
      </c>
      <c r="N46" s="144" t="s">
        <v>779</v>
      </c>
      <c r="O46" s="186" t="s">
        <v>1180</v>
      </c>
      <c r="P46" s="150"/>
      <c r="Q46" s="186"/>
      <c r="R46" s="186"/>
      <c r="S46" s="186"/>
      <c r="T46" s="186" t="n">
        <v>11</v>
      </c>
      <c r="U46" s="327" t="n">
        <f aca="false">+T46/3</f>
        <v>3.66666666666667</v>
      </c>
      <c r="V46" s="27" t="s">
        <v>151</v>
      </c>
    </row>
    <row r="47" customFormat="false" ht="14.4" hidden="false" customHeight="false" outlineLevel="0" collapsed="false">
      <c r="B47" s="26" t="n">
        <f aca="false">+B46+1</f>
        <v>32</v>
      </c>
      <c r="C47" s="147" t="s">
        <v>1313</v>
      </c>
      <c r="D47" s="149" t="s">
        <v>1314</v>
      </c>
      <c r="E47" s="186" t="s">
        <v>1173</v>
      </c>
      <c r="F47" s="186" t="s">
        <v>1174</v>
      </c>
      <c r="G47" s="141" t="s">
        <v>1175</v>
      </c>
      <c r="H47" s="186" t="s">
        <v>606</v>
      </c>
      <c r="I47" s="186" t="s">
        <v>1315</v>
      </c>
      <c r="J47" s="186" t="s">
        <v>1316</v>
      </c>
      <c r="K47" s="186" t="s">
        <v>1317</v>
      </c>
      <c r="L47" s="150" t="s">
        <v>1318</v>
      </c>
      <c r="M47" s="180" t="s">
        <v>606</v>
      </c>
      <c r="N47" s="144" t="s">
        <v>779</v>
      </c>
      <c r="O47" s="186" t="s">
        <v>1180</v>
      </c>
      <c r="P47" s="150"/>
      <c r="Q47" s="186"/>
      <c r="R47" s="186"/>
      <c r="S47" s="186"/>
      <c r="T47" s="186" t="n">
        <v>12</v>
      </c>
      <c r="U47" s="327" t="n">
        <f aca="false">+T47/3</f>
        <v>4</v>
      </c>
      <c r="V47" s="27" t="s">
        <v>151</v>
      </c>
    </row>
    <row r="48" customFormat="false" ht="14.4" hidden="false" customHeight="false" outlineLevel="0" collapsed="false">
      <c r="B48" s="26" t="n">
        <f aca="false">+B47+1</f>
        <v>33</v>
      </c>
      <c r="C48" s="147" t="s">
        <v>1319</v>
      </c>
      <c r="D48" s="149" t="s">
        <v>1320</v>
      </c>
      <c r="E48" s="186" t="s">
        <v>1173</v>
      </c>
      <c r="F48" s="186" t="s">
        <v>1174</v>
      </c>
      <c r="G48" s="141" t="s">
        <v>1175</v>
      </c>
      <c r="H48" s="186" t="s">
        <v>606</v>
      </c>
      <c r="I48" s="186" t="s">
        <v>1315</v>
      </c>
      <c r="J48" s="186" t="s">
        <v>1316</v>
      </c>
      <c r="K48" s="186" t="s">
        <v>1317</v>
      </c>
      <c r="L48" s="150" t="s">
        <v>1321</v>
      </c>
      <c r="M48" s="180" t="s">
        <v>606</v>
      </c>
      <c r="N48" s="144" t="s">
        <v>779</v>
      </c>
      <c r="O48" s="186" t="s">
        <v>1180</v>
      </c>
      <c r="P48" s="150"/>
      <c r="Q48" s="186"/>
      <c r="R48" s="186"/>
      <c r="S48" s="186"/>
      <c r="T48" s="186" t="n">
        <v>12</v>
      </c>
      <c r="U48" s="327" t="n">
        <f aca="false">+T48/3</f>
        <v>4</v>
      </c>
      <c r="V48" s="27" t="s">
        <v>151</v>
      </c>
    </row>
    <row r="49" customFormat="false" ht="14.4" hidden="false" customHeight="false" outlineLevel="0" collapsed="false">
      <c r="B49" s="26" t="n">
        <f aca="false">+B48+1</f>
        <v>34</v>
      </c>
      <c r="C49" s="147" t="s">
        <v>1322</v>
      </c>
      <c r="D49" s="149" t="s">
        <v>1323</v>
      </c>
      <c r="E49" s="186" t="s">
        <v>1173</v>
      </c>
      <c r="F49" s="186" t="s">
        <v>1174</v>
      </c>
      <c r="G49" s="141" t="s">
        <v>1175</v>
      </c>
      <c r="H49" s="186" t="s">
        <v>606</v>
      </c>
      <c r="I49" s="186" t="s">
        <v>1315</v>
      </c>
      <c r="J49" s="186" t="s">
        <v>1316</v>
      </c>
      <c r="K49" s="186" t="s">
        <v>1317</v>
      </c>
      <c r="L49" s="150" t="s">
        <v>1324</v>
      </c>
      <c r="M49" s="180" t="s">
        <v>606</v>
      </c>
      <c r="N49" s="144" t="s">
        <v>779</v>
      </c>
      <c r="O49" s="186" t="s">
        <v>1180</v>
      </c>
      <c r="P49" s="150"/>
      <c r="Q49" s="186"/>
      <c r="R49" s="186"/>
      <c r="S49" s="186"/>
      <c r="T49" s="186" t="n">
        <v>12</v>
      </c>
      <c r="U49" s="327" t="n">
        <f aca="false">+T49/3</f>
        <v>4</v>
      </c>
      <c r="V49" s="27" t="s">
        <v>151</v>
      </c>
    </row>
    <row r="50" customFormat="false" ht="14.4" hidden="false" customHeight="false" outlineLevel="0" collapsed="false">
      <c r="B50" s="26" t="n">
        <f aca="false">+B49+1</f>
        <v>35</v>
      </c>
      <c r="C50" s="147" t="s">
        <v>1325</v>
      </c>
      <c r="D50" s="149" t="s">
        <v>1326</v>
      </c>
      <c r="E50" s="186" t="s">
        <v>1173</v>
      </c>
      <c r="F50" s="186" t="s">
        <v>1174</v>
      </c>
      <c r="G50" s="141" t="s">
        <v>1175</v>
      </c>
      <c r="H50" s="186" t="s">
        <v>606</v>
      </c>
      <c r="I50" s="186" t="s">
        <v>1315</v>
      </c>
      <c r="J50" s="186" t="s">
        <v>1316</v>
      </c>
      <c r="K50" s="186" t="s">
        <v>1317</v>
      </c>
      <c r="L50" s="150" t="s">
        <v>1326</v>
      </c>
      <c r="M50" s="180" t="s">
        <v>606</v>
      </c>
      <c r="N50" s="144" t="s">
        <v>779</v>
      </c>
      <c r="O50" s="186" t="s">
        <v>1180</v>
      </c>
      <c r="P50" s="150"/>
      <c r="Q50" s="186"/>
      <c r="R50" s="186"/>
      <c r="S50" s="186"/>
      <c r="T50" s="186" t="n">
        <v>12</v>
      </c>
      <c r="U50" s="327" t="n">
        <f aca="false">+T50/3</f>
        <v>4</v>
      </c>
      <c r="V50" s="27" t="s">
        <v>151</v>
      </c>
    </row>
    <row r="51" customFormat="false" ht="14.4" hidden="false" customHeight="false" outlineLevel="0" collapsed="false">
      <c r="B51" s="26" t="n">
        <f aca="false">+B50+1</f>
        <v>36</v>
      </c>
      <c r="C51" s="147" t="s">
        <v>1327</v>
      </c>
      <c r="D51" s="149" t="s">
        <v>1328</v>
      </c>
      <c r="E51" s="186" t="s">
        <v>1173</v>
      </c>
      <c r="F51" s="186" t="s">
        <v>1174</v>
      </c>
      <c r="G51" s="141" t="s">
        <v>1175</v>
      </c>
      <c r="H51" s="186" t="s">
        <v>606</v>
      </c>
      <c r="I51" s="186" t="s">
        <v>1315</v>
      </c>
      <c r="J51" s="186" t="s">
        <v>1316</v>
      </c>
      <c r="K51" s="186" t="s">
        <v>1317</v>
      </c>
      <c r="L51" s="150" t="s">
        <v>1329</v>
      </c>
      <c r="M51" s="180" t="s">
        <v>606</v>
      </c>
      <c r="N51" s="144" t="s">
        <v>779</v>
      </c>
      <c r="O51" s="186" t="s">
        <v>1180</v>
      </c>
      <c r="P51" s="150"/>
      <c r="Q51" s="186"/>
      <c r="R51" s="186"/>
      <c r="S51" s="186"/>
      <c r="T51" s="186" t="n">
        <v>12</v>
      </c>
      <c r="U51" s="327" t="n">
        <f aca="false">+T51/3</f>
        <v>4</v>
      </c>
      <c r="V51" s="27" t="s">
        <v>151</v>
      </c>
    </row>
    <row r="52" customFormat="false" ht="14.4" hidden="false" customHeight="false" outlineLevel="0" collapsed="false">
      <c r="B52" s="26" t="n">
        <f aca="false">+B51+1</f>
        <v>37</v>
      </c>
      <c r="C52" s="147" t="s">
        <v>1330</v>
      </c>
      <c r="D52" s="149" t="s">
        <v>1314</v>
      </c>
      <c r="E52" s="186" t="s">
        <v>1173</v>
      </c>
      <c r="F52" s="186" t="s">
        <v>1174</v>
      </c>
      <c r="G52" s="141" t="s">
        <v>1175</v>
      </c>
      <c r="H52" s="186" t="s">
        <v>606</v>
      </c>
      <c r="I52" s="186" t="s">
        <v>1315</v>
      </c>
      <c r="J52" s="186" t="s">
        <v>1316</v>
      </c>
      <c r="K52" s="186" t="s">
        <v>1317</v>
      </c>
      <c r="L52" s="150" t="s">
        <v>1318</v>
      </c>
      <c r="M52" s="180" t="s">
        <v>606</v>
      </c>
      <c r="N52" s="144" t="s">
        <v>779</v>
      </c>
      <c r="O52" s="186" t="s">
        <v>1180</v>
      </c>
      <c r="P52" s="150"/>
      <c r="Q52" s="186"/>
      <c r="R52" s="186"/>
      <c r="S52" s="186"/>
      <c r="T52" s="186" t="n">
        <v>12</v>
      </c>
      <c r="U52" s="327" t="n">
        <f aca="false">+T52/3</f>
        <v>4</v>
      </c>
      <c r="V52" s="27" t="s">
        <v>151</v>
      </c>
    </row>
    <row r="53" customFormat="false" ht="14.4" hidden="false" customHeight="false" outlineLevel="0" collapsed="false">
      <c r="B53" s="26" t="n">
        <f aca="false">+B52+1</f>
        <v>38</v>
      </c>
      <c r="C53" s="147" t="s">
        <v>1331</v>
      </c>
      <c r="D53" s="149" t="s">
        <v>1320</v>
      </c>
      <c r="E53" s="186" t="s">
        <v>1173</v>
      </c>
      <c r="F53" s="186" t="s">
        <v>1174</v>
      </c>
      <c r="G53" s="141" t="s">
        <v>1175</v>
      </c>
      <c r="H53" s="186" t="s">
        <v>606</v>
      </c>
      <c r="I53" s="186" t="s">
        <v>1315</v>
      </c>
      <c r="J53" s="186" t="s">
        <v>1316</v>
      </c>
      <c r="K53" s="186" t="s">
        <v>1317</v>
      </c>
      <c r="L53" s="150" t="s">
        <v>1321</v>
      </c>
      <c r="M53" s="180" t="s">
        <v>606</v>
      </c>
      <c r="N53" s="144" t="s">
        <v>779</v>
      </c>
      <c r="O53" s="186" t="s">
        <v>1180</v>
      </c>
      <c r="P53" s="150"/>
      <c r="Q53" s="186"/>
      <c r="R53" s="186"/>
      <c r="S53" s="186"/>
      <c r="T53" s="186" t="n">
        <v>12</v>
      </c>
      <c r="U53" s="327" t="n">
        <f aca="false">+T53/3</f>
        <v>4</v>
      </c>
      <c r="V53" s="27" t="s">
        <v>151</v>
      </c>
    </row>
    <row r="54" customFormat="false" ht="14.4" hidden="false" customHeight="false" outlineLevel="0" collapsed="false">
      <c r="B54" s="26" t="n">
        <f aca="false">+B53+1</f>
        <v>39</v>
      </c>
      <c r="C54" s="147" t="s">
        <v>1332</v>
      </c>
      <c r="D54" s="149" t="s">
        <v>1333</v>
      </c>
      <c r="E54" s="186" t="s">
        <v>1173</v>
      </c>
      <c r="F54" s="186" t="s">
        <v>1174</v>
      </c>
      <c r="G54" s="141" t="s">
        <v>1175</v>
      </c>
      <c r="H54" s="186" t="s">
        <v>606</v>
      </c>
      <c r="I54" s="186" t="s">
        <v>1315</v>
      </c>
      <c r="J54" s="186" t="s">
        <v>1316</v>
      </c>
      <c r="K54" s="186" t="s">
        <v>1317</v>
      </c>
      <c r="L54" s="150" t="s">
        <v>1324</v>
      </c>
      <c r="M54" s="180" t="s">
        <v>606</v>
      </c>
      <c r="N54" s="144" t="s">
        <v>779</v>
      </c>
      <c r="O54" s="186" t="s">
        <v>1180</v>
      </c>
      <c r="P54" s="150"/>
      <c r="Q54" s="186"/>
      <c r="R54" s="186"/>
      <c r="S54" s="186"/>
      <c r="T54" s="186" t="n">
        <v>12</v>
      </c>
      <c r="U54" s="327" t="n">
        <f aca="false">+T54/3</f>
        <v>4</v>
      </c>
      <c r="V54" s="27" t="s">
        <v>151</v>
      </c>
    </row>
    <row r="55" customFormat="false" ht="14.4" hidden="false" customHeight="false" outlineLevel="0" collapsed="false">
      <c r="B55" s="26" t="n">
        <f aca="false">+B54+1</f>
        <v>40</v>
      </c>
      <c r="C55" s="147" t="s">
        <v>1334</v>
      </c>
      <c r="D55" s="149" t="s">
        <v>1326</v>
      </c>
      <c r="E55" s="186" t="s">
        <v>1173</v>
      </c>
      <c r="F55" s="186" t="s">
        <v>1174</v>
      </c>
      <c r="G55" s="141" t="s">
        <v>1175</v>
      </c>
      <c r="H55" s="186" t="s">
        <v>606</v>
      </c>
      <c r="I55" s="186" t="s">
        <v>1315</v>
      </c>
      <c r="J55" s="186" t="s">
        <v>1316</v>
      </c>
      <c r="K55" s="186" t="s">
        <v>1317</v>
      </c>
      <c r="L55" s="150" t="s">
        <v>1326</v>
      </c>
      <c r="M55" s="180" t="s">
        <v>606</v>
      </c>
      <c r="N55" s="144" t="s">
        <v>779</v>
      </c>
      <c r="O55" s="186" t="s">
        <v>1180</v>
      </c>
      <c r="P55" s="150"/>
      <c r="Q55" s="186"/>
      <c r="R55" s="186"/>
      <c r="S55" s="186"/>
      <c r="T55" s="186" t="n">
        <v>12</v>
      </c>
      <c r="U55" s="327" t="n">
        <f aca="false">+T55/3</f>
        <v>4</v>
      </c>
      <c r="V55" s="27" t="s">
        <v>151</v>
      </c>
    </row>
    <row r="56" customFormat="false" ht="14.4" hidden="false" customHeight="false" outlineLevel="0" collapsed="false">
      <c r="B56" s="26" t="n">
        <f aca="false">+B55+1</f>
        <v>41</v>
      </c>
      <c r="C56" s="147" t="s">
        <v>1335</v>
      </c>
      <c r="D56" s="149" t="s">
        <v>1336</v>
      </c>
      <c r="E56" s="186" t="s">
        <v>1173</v>
      </c>
      <c r="F56" s="186" t="s">
        <v>1174</v>
      </c>
      <c r="G56" s="141" t="s">
        <v>1175</v>
      </c>
      <c r="H56" s="186" t="s">
        <v>606</v>
      </c>
      <c r="I56" s="186" t="s">
        <v>1315</v>
      </c>
      <c r="J56" s="186" t="s">
        <v>1316</v>
      </c>
      <c r="K56" s="186" t="s">
        <v>1317</v>
      </c>
      <c r="L56" s="150" t="s">
        <v>1337</v>
      </c>
      <c r="M56" s="180" t="s">
        <v>606</v>
      </c>
      <c r="N56" s="144" t="s">
        <v>779</v>
      </c>
      <c r="O56" s="186" t="s">
        <v>1180</v>
      </c>
      <c r="P56" s="150"/>
      <c r="Q56" s="186"/>
      <c r="R56" s="186"/>
      <c r="S56" s="186"/>
      <c r="T56" s="186" t="n">
        <v>12</v>
      </c>
      <c r="U56" s="327" t="n">
        <f aca="false">+T56/3</f>
        <v>4</v>
      </c>
      <c r="V56" s="27" t="s">
        <v>151</v>
      </c>
    </row>
    <row r="57" customFormat="false" ht="14.4" hidden="false" customHeight="false" outlineLevel="0" collapsed="false">
      <c r="B57" s="26" t="n">
        <f aca="false">+B56+1</f>
        <v>42</v>
      </c>
      <c r="C57" s="147" t="s">
        <v>1338</v>
      </c>
      <c r="D57" s="149" t="s">
        <v>1339</v>
      </c>
      <c r="E57" s="186" t="s">
        <v>1173</v>
      </c>
      <c r="F57" s="186" t="s">
        <v>1174</v>
      </c>
      <c r="G57" s="141" t="s">
        <v>1175</v>
      </c>
      <c r="H57" s="186" t="s">
        <v>606</v>
      </c>
      <c r="I57" s="186" t="s">
        <v>1315</v>
      </c>
      <c r="J57" s="186" t="s">
        <v>1316</v>
      </c>
      <c r="K57" s="186" t="s">
        <v>1317</v>
      </c>
      <c r="L57" s="150" t="s">
        <v>1329</v>
      </c>
      <c r="M57" s="180" t="s">
        <v>606</v>
      </c>
      <c r="N57" s="144" t="s">
        <v>779</v>
      </c>
      <c r="O57" s="186" t="s">
        <v>1180</v>
      </c>
      <c r="P57" s="150"/>
      <c r="Q57" s="186"/>
      <c r="R57" s="186"/>
      <c r="S57" s="186"/>
      <c r="T57" s="186" t="n">
        <v>12</v>
      </c>
      <c r="U57" s="327" t="n">
        <f aca="false">+T57/3</f>
        <v>4</v>
      </c>
      <c r="V57" s="27" t="s">
        <v>151</v>
      </c>
    </row>
    <row r="58" customFormat="false" ht="14.4" hidden="false" customHeight="false" outlineLevel="0" collapsed="false">
      <c r="B58" s="26" t="n">
        <f aca="false">+B57+1</f>
        <v>43</v>
      </c>
      <c r="C58" s="147" t="s">
        <v>1340</v>
      </c>
      <c r="D58" s="149" t="s">
        <v>1341</v>
      </c>
      <c r="E58" s="186" t="s">
        <v>1173</v>
      </c>
      <c r="F58" s="186" t="s">
        <v>1174</v>
      </c>
      <c r="G58" s="141" t="s">
        <v>1175</v>
      </c>
      <c r="H58" s="186" t="s">
        <v>606</v>
      </c>
      <c r="I58" s="148" t="s">
        <v>1342</v>
      </c>
      <c r="J58" s="186" t="s">
        <v>1343</v>
      </c>
      <c r="K58" s="186" t="s">
        <v>1248</v>
      </c>
      <c r="L58" s="150" t="s">
        <v>1344</v>
      </c>
      <c r="M58" s="180" t="s">
        <v>606</v>
      </c>
      <c r="N58" s="144" t="s">
        <v>779</v>
      </c>
      <c r="O58" s="186" t="s">
        <v>1180</v>
      </c>
      <c r="P58" s="150"/>
      <c r="Q58" s="186"/>
      <c r="R58" s="186"/>
      <c r="S58" s="186"/>
      <c r="T58" s="186" t="n">
        <v>12</v>
      </c>
      <c r="U58" s="327" t="n">
        <f aca="false">+T58/3</f>
        <v>4</v>
      </c>
      <c r="V58" s="27" t="s">
        <v>151</v>
      </c>
    </row>
    <row r="59" customFormat="false" ht="14.4" hidden="false" customHeight="false" outlineLevel="0" collapsed="false">
      <c r="B59" s="26" t="n">
        <f aca="false">+B58+1</f>
        <v>44</v>
      </c>
      <c r="C59" s="147" t="s">
        <v>1345</v>
      </c>
      <c r="D59" s="149" t="s">
        <v>1346</v>
      </c>
      <c r="E59" s="186" t="s">
        <v>1173</v>
      </c>
      <c r="F59" s="186" t="s">
        <v>1174</v>
      </c>
      <c r="G59" s="141" t="s">
        <v>1175</v>
      </c>
      <c r="H59" s="186" t="s">
        <v>606</v>
      </c>
      <c r="I59" s="148" t="s">
        <v>1315</v>
      </c>
      <c r="J59" s="186" t="s">
        <v>1316</v>
      </c>
      <c r="K59" s="186" t="s">
        <v>1347</v>
      </c>
      <c r="L59" s="150" t="s">
        <v>1348</v>
      </c>
      <c r="M59" s="180" t="s">
        <v>606</v>
      </c>
      <c r="N59" s="144" t="s">
        <v>779</v>
      </c>
      <c r="O59" s="186" t="s">
        <v>1180</v>
      </c>
      <c r="P59" s="150"/>
      <c r="Q59" s="186"/>
      <c r="R59" s="186"/>
      <c r="S59" s="186"/>
      <c r="T59" s="186" t="n">
        <v>12</v>
      </c>
      <c r="U59" s="327" t="n">
        <f aca="false">+T59/3</f>
        <v>4</v>
      </c>
      <c r="V59" s="27" t="s">
        <v>151</v>
      </c>
    </row>
    <row r="60" customFormat="false" ht="14.4" hidden="false" customHeight="false" outlineLevel="0" collapsed="false">
      <c r="B60" s="26" t="n">
        <f aca="false">+B59+1</f>
        <v>45</v>
      </c>
      <c r="C60" s="147" t="s">
        <v>1349</v>
      </c>
      <c r="D60" s="149" t="s">
        <v>1350</v>
      </c>
      <c r="E60" s="186" t="s">
        <v>1173</v>
      </c>
      <c r="F60" s="186" t="s">
        <v>1174</v>
      </c>
      <c r="G60" s="141" t="s">
        <v>1175</v>
      </c>
      <c r="H60" s="186" t="s">
        <v>606</v>
      </c>
      <c r="I60" s="148" t="s">
        <v>1342</v>
      </c>
      <c r="J60" s="186" t="s">
        <v>1208</v>
      </c>
      <c r="K60" s="186" t="s">
        <v>1351</v>
      </c>
      <c r="L60" s="150" t="s">
        <v>1352</v>
      </c>
      <c r="M60" s="180" t="s">
        <v>606</v>
      </c>
      <c r="N60" s="144" t="s">
        <v>779</v>
      </c>
      <c r="O60" s="186" t="s">
        <v>1180</v>
      </c>
      <c r="P60" s="150"/>
      <c r="Q60" s="186"/>
      <c r="R60" s="186"/>
      <c r="S60" s="186"/>
      <c r="T60" s="186" t="n">
        <v>10</v>
      </c>
      <c r="U60" s="327" t="n">
        <f aca="false">+T60/3</f>
        <v>3.33333333333333</v>
      </c>
      <c r="V60" s="27" t="s">
        <v>151</v>
      </c>
    </row>
    <row r="61" customFormat="false" ht="14.4" hidden="false" customHeight="false" outlineLevel="0" collapsed="false">
      <c r="B61" s="26" t="n">
        <f aca="false">+B60+1</f>
        <v>46</v>
      </c>
      <c r="C61" s="147" t="s">
        <v>679</v>
      </c>
      <c r="D61" s="149" t="s">
        <v>1341</v>
      </c>
      <c r="E61" s="186" t="s">
        <v>1173</v>
      </c>
      <c r="F61" s="186" t="s">
        <v>1174</v>
      </c>
      <c r="G61" s="141" t="s">
        <v>1175</v>
      </c>
      <c r="H61" s="186" t="s">
        <v>606</v>
      </c>
      <c r="I61" s="148" t="s">
        <v>1342</v>
      </c>
      <c r="J61" s="186" t="s">
        <v>1343</v>
      </c>
      <c r="K61" s="186" t="s">
        <v>1248</v>
      </c>
      <c r="L61" s="150" t="s">
        <v>1344</v>
      </c>
      <c r="M61" s="180" t="s">
        <v>606</v>
      </c>
      <c r="N61" s="144" t="s">
        <v>779</v>
      </c>
      <c r="O61" s="186" t="s">
        <v>1180</v>
      </c>
      <c r="P61" s="150"/>
      <c r="Q61" s="186"/>
      <c r="R61" s="186"/>
      <c r="S61" s="186"/>
      <c r="T61" s="186" t="n">
        <v>12</v>
      </c>
      <c r="U61" s="327" t="n">
        <f aca="false">+T61/3</f>
        <v>4</v>
      </c>
      <c r="V61" s="27" t="s">
        <v>151</v>
      </c>
    </row>
    <row r="62" customFormat="false" ht="14.4" hidden="false" customHeight="false" outlineLevel="0" collapsed="false">
      <c r="B62" s="26" t="n">
        <f aca="false">+B61+1</f>
        <v>47</v>
      </c>
      <c r="C62" s="147" t="s">
        <v>654</v>
      </c>
      <c r="D62" s="149" t="s">
        <v>1341</v>
      </c>
      <c r="E62" s="186" t="s">
        <v>1173</v>
      </c>
      <c r="F62" s="186" t="s">
        <v>1174</v>
      </c>
      <c r="G62" s="141" t="s">
        <v>1175</v>
      </c>
      <c r="H62" s="186" t="s">
        <v>606</v>
      </c>
      <c r="I62" s="148" t="s">
        <v>1342</v>
      </c>
      <c r="J62" s="186" t="s">
        <v>1343</v>
      </c>
      <c r="K62" s="186" t="s">
        <v>1248</v>
      </c>
      <c r="L62" s="150" t="s">
        <v>1344</v>
      </c>
      <c r="M62" s="180" t="s">
        <v>606</v>
      </c>
      <c r="N62" s="144" t="s">
        <v>779</v>
      </c>
      <c r="O62" s="186" t="s">
        <v>1180</v>
      </c>
      <c r="P62" s="150"/>
      <c r="Q62" s="186"/>
      <c r="R62" s="186"/>
      <c r="S62" s="186"/>
      <c r="T62" s="186" t="n">
        <v>12</v>
      </c>
      <c r="U62" s="327" t="n">
        <f aca="false">+T62/3</f>
        <v>4</v>
      </c>
      <c r="V62" s="27" t="s">
        <v>151</v>
      </c>
    </row>
    <row r="63" customFormat="false" ht="14.4" hidden="false" customHeight="false" outlineLevel="0" collapsed="false">
      <c r="B63" s="26" t="n">
        <f aca="false">+B62+1</f>
        <v>48</v>
      </c>
      <c r="C63" s="147" t="s">
        <v>1353</v>
      </c>
      <c r="D63" s="149" t="s">
        <v>1354</v>
      </c>
      <c r="E63" s="186" t="s">
        <v>1173</v>
      </c>
      <c r="F63" s="186" t="s">
        <v>1174</v>
      </c>
      <c r="G63" s="141" t="s">
        <v>1175</v>
      </c>
      <c r="H63" s="186" t="s">
        <v>606</v>
      </c>
      <c r="I63" s="186" t="s">
        <v>1315</v>
      </c>
      <c r="J63" s="186" t="s">
        <v>1316</v>
      </c>
      <c r="K63" s="186" t="s">
        <v>1317</v>
      </c>
      <c r="L63" s="150" t="s">
        <v>1324</v>
      </c>
      <c r="M63" s="180" t="s">
        <v>606</v>
      </c>
      <c r="N63" s="144" t="s">
        <v>779</v>
      </c>
      <c r="O63" s="186" t="s">
        <v>1180</v>
      </c>
      <c r="P63" s="150"/>
      <c r="Q63" s="186"/>
      <c r="R63" s="186"/>
      <c r="S63" s="186"/>
      <c r="T63" s="186" t="n">
        <v>12</v>
      </c>
      <c r="U63" s="327" t="n">
        <f aca="false">+T63/3</f>
        <v>4</v>
      </c>
      <c r="V63" s="27" t="s">
        <v>151</v>
      </c>
    </row>
    <row r="64" customFormat="false" ht="14.4" hidden="false" customHeight="false" outlineLevel="0" collapsed="false">
      <c r="B64" s="26" t="n">
        <f aca="false">+B63+1</f>
        <v>49</v>
      </c>
      <c r="C64" s="147" t="s">
        <v>1355</v>
      </c>
      <c r="D64" s="149" t="s">
        <v>1356</v>
      </c>
      <c r="E64" s="186" t="s">
        <v>1173</v>
      </c>
      <c r="F64" s="186" t="s">
        <v>1174</v>
      </c>
      <c r="G64" s="141" t="s">
        <v>1175</v>
      </c>
      <c r="H64" s="186" t="s">
        <v>606</v>
      </c>
      <c r="I64" s="329" t="s">
        <v>632</v>
      </c>
      <c r="J64" s="329" t="s">
        <v>1357</v>
      </c>
      <c r="K64" s="329" t="s">
        <v>1358</v>
      </c>
      <c r="L64" s="340" t="s">
        <v>1359</v>
      </c>
      <c r="M64" s="180" t="s">
        <v>606</v>
      </c>
      <c r="N64" s="144" t="s">
        <v>779</v>
      </c>
      <c r="O64" s="186" t="s">
        <v>1180</v>
      </c>
      <c r="P64" s="150"/>
      <c r="Q64" s="186"/>
      <c r="R64" s="186"/>
      <c r="S64" s="186"/>
      <c r="T64" s="186" t="n">
        <v>8</v>
      </c>
      <c r="U64" s="327" t="n">
        <f aca="false">+T64/3</f>
        <v>2.66666666666667</v>
      </c>
      <c r="V64" s="27" t="s">
        <v>151</v>
      </c>
    </row>
    <row r="65" customFormat="false" ht="14.4" hidden="false" customHeight="false" outlineLevel="0" collapsed="false">
      <c r="B65" s="26" t="n">
        <f aca="false">+B64+1</f>
        <v>50</v>
      </c>
      <c r="C65" s="147" t="s">
        <v>1360</v>
      </c>
      <c r="D65" s="149" t="s">
        <v>1361</v>
      </c>
      <c r="E65" s="186" t="s">
        <v>1173</v>
      </c>
      <c r="F65" s="186" t="s">
        <v>1174</v>
      </c>
      <c r="G65" s="141" t="s">
        <v>1175</v>
      </c>
      <c r="H65" s="186" t="s">
        <v>606</v>
      </c>
      <c r="I65" s="186" t="s">
        <v>1191</v>
      </c>
      <c r="J65" s="186" t="s">
        <v>1192</v>
      </c>
      <c r="K65" s="186" t="s">
        <v>1193</v>
      </c>
      <c r="L65" s="339"/>
      <c r="M65" s="180" t="s">
        <v>606</v>
      </c>
      <c r="N65" s="144" t="s">
        <v>779</v>
      </c>
      <c r="O65" s="186" t="s">
        <v>1180</v>
      </c>
      <c r="P65" s="150"/>
      <c r="Q65" s="186"/>
      <c r="R65" s="186"/>
      <c r="S65" s="186"/>
      <c r="T65" s="186" t="n">
        <v>20</v>
      </c>
      <c r="U65" s="327" t="n">
        <f aca="false">+T65/3</f>
        <v>6.66666666666667</v>
      </c>
      <c r="V65" s="27" t="s">
        <v>151</v>
      </c>
    </row>
    <row r="66" customFormat="false" ht="14.4" hidden="false" customHeight="false" outlineLevel="0" collapsed="false">
      <c r="B66" s="26" t="n">
        <f aca="false">+B65+1</f>
        <v>51</v>
      </c>
      <c r="C66" s="147" t="s">
        <v>1362</v>
      </c>
      <c r="D66" s="149" t="s">
        <v>1363</v>
      </c>
      <c r="E66" s="186" t="s">
        <v>1173</v>
      </c>
      <c r="F66" s="186" t="s">
        <v>1174</v>
      </c>
      <c r="G66" s="141" t="s">
        <v>1175</v>
      </c>
      <c r="H66" s="186" t="s">
        <v>606</v>
      </c>
      <c r="I66" s="186" t="s">
        <v>1191</v>
      </c>
      <c r="J66" s="186" t="s">
        <v>1192</v>
      </c>
      <c r="K66" s="186" t="s">
        <v>1193</v>
      </c>
      <c r="L66" s="339"/>
      <c r="M66" s="180" t="s">
        <v>606</v>
      </c>
      <c r="N66" s="144" t="s">
        <v>779</v>
      </c>
      <c r="O66" s="186" t="s">
        <v>1180</v>
      </c>
      <c r="P66" s="150"/>
      <c r="Q66" s="186"/>
      <c r="R66" s="186"/>
      <c r="S66" s="186"/>
      <c r="T66" s="186" t="n">
        <v>20</v>
      </c>
      <c r="U66" s="327" t="n">
        <f aca="false">+T66/3</f>
        <v>6.66666666666667</v>
      </c>
      <c r="V66" s="27" t="s">
        <v>151</v>
      </c>
    </row>
    <row r="67" customFormat="false" ht="14.4" hidden="false" customHeight="false" outlineLevel="0" collapsed="false">
      <c r="B67" s="26" t="n">
        <f aca="false">+B66+1</f>
        <v>52</v>
      </c>
      <c r="C67" s="147" t="s">
        <v>1364</v>
      </c>
      <c r="D67" s="149" t="s">
        <v>1303</v>
      </c>
      <c r="E67" s="186" t="s">
        <v>1173</v>
      </c>
      <c r="F67" s="186" t="s">
        <v>1174</v>
      </c>
      <c r="G67" s="141" t="s">
        <v>1175</v>
      </c>
      <c r="H67" s="186" t="s">
        <v>606</v>
      </c>
      <c r="I67" s="186" t="s">
        <v>1191</v>
      </c>
      <c r="J67" s="186" t="s">
        <v>1192</v>
      </c>
      <c r="K67" s="186" t="s">
        <v>1193</v>
      </c>
      <c r="L67" s="150" t="s">
        <v>1194</v>
      </c>
      <c r="M67" s="180" t="s">
        <v>606</v>
      </c>
      <c r="N67" s="144" t="s">
        <v>779</v>
      </c>
      <c r="O67" s="186" t="s">
        <v>1180</v>
      </c>
      <c r="P67" s="150"/>
      <c r="Q67" s="186"/>
      <c r="R67" s="186"/>
      <c r="S67" s="186"/>
      <c r="T67" s="186" t="n">
        <v>10</v>
      </c>
      <c r="U67" s="327" t="n">
        <f aca="false">+T67/3</f>
        <v>3.33333333333333</v>
      </c>
      <c r="V67" s="27" t="s">
        <v>151</v>
      </c>
    </row>
    <row r="68" customFormat="false" ht="14.4" hidden="false" customHeight="false" outlineLevel="0" collapsed="false">
      <c r="B68" s="26" t="n">
        <f aca="false">+B67+1</f>
        <v>53</v>
      </c>
      <c r="C68" s="147" t="s">
        <v>1365</v>
      </c>
      <c r="D68" s="149" t="s">
        <v>1366</v>
      </c>
      <c r="E68" s="186" t="s">
        <v>1173</v>
      </c>
      <c r="F68" s="186" t="s">
        <v>1174</v>
      </c>
      <c r="G68" s="141" t="s">
        <v>1175</v>
      </c>
      <c r="H68" s="186" t="s">
        <v>606</v>
      </c>
      <c r="I68" s="186" t="s">
        <v>1342</v>
      </c>
      <c r="J68" s="186" t="s">
        <v>1367</v>
      </c>
      <c r="K68" s="186" t="s">
        <v>1368</v>
      </c>
      <c r="L68" s="340" t="s">
        <v>1369</v>
      </c>
      <c r="M68" s="180" t="s">
        <v>606</v>
      </c>
      <c r="N68" s="144" t="s">
        <v>779</v>
      </c>
      <c r="O68" s="186" t="s">
        <v>1180</v>
      </c>
      <c r="P68" s="150"/>
      <c r="Q68" s="186"/>
      <c r="R68" s="186"/>
      <c r="S68" s="186"/>
      <c r="T68" s="186" t="n">
        <v>12</v>
      </c>
      <c r="U68" s="327" t="n">
        <f aca="false">+T68/3</f>
        <v>4</v>
      </c>
      <c r="V68" s="27" t="s">
        <v>151</v>
      </c>
    </row>
    <row r="69" customFormat="false" ht="14.4" hidden="false" customHeight="false" outlineLevel="0" collapsed="false">
      <c r="B69" s="26" t="n">
        <f aca="false">+B68+1</f>
        <v>54</v>
      </c>
      <c r="C69" s="147" t="s">
        <v>1370</v>
      </c>
      <c r="D69" s="149" t="s">
        <v>1371</v>
      </c>
      <c r="E69" s="186" t="s">
        <v>1173</v>
      </c>
      <c r="F69" s="186" t="s">
        <v>1174</v>
      </c>
      <c r="G69" s="141" t="s">
        <v>1175</v>
      </c>
      <c r="H69" s="186" t="s">
        <v>606</v>
      </c>
      <c r="I69" s="186" t="s">
        <v>1342</v>
      </c>
      <c r="J69" s="186" t="s">
        <v>1367</v>
      </c>
      <c r="K69" s="186" t="s">
        <v>1248</v>
      </c>
      <c r="L69" s="340" t="s">
        <v>1372</v>
      </c>
      <c r="M69" s="180" t="s">
        <v>606</v>
      </c>
      <c r="N69" s="144" t="s">
        <v>779</v>
      </c>
      <c r="O69" s="186" t="s">
        <v>1180</v>
      </c>
      <c r="P69" s="150"/>
      <c r="Q69" s="186"/>
      <c r="R69" s="186"/>
      <c r="S69" s="186"/>
      <c r="T69" s="186" t="n">
        <v>5</v>
      </c>
      <c r="U69" s="327" t="n">
        <f aca="false">+T69/3</f>
        <v>1.66666666666667</v>
      </c>
      <c r="V69" s="27" t="s">
        <v>151</v>
      </c>
    </row>
    <row r="70" customFormat="false" ht="14.4" hidden="false" customHeight="false" outlineLevel="0" collapsed="false">
      <c r="B70" s="26" t="n">
        <f aca="false">+B69+1</f>
        <v>55</v>
      </c>
      <c r="C70" s="147" t="s">
        <v>1373</v>
      </c>
      <c r="D70" s="149" t="s">
        <v>1374</v>
      </c>
      <c r="E70" s="186" t="s">
        <v>1173</v>
      </c>
      <c r="F70" s="186" t="s">
        <v>1174</v>
      </c>
      <c r="G70" s="141" t="s">
        <v>1175</v>
      </c>
      <c r="H70" s="186" t="s">
        <v>606</v>
      </c>
      <c r="I70" s="186" t="s">
        <v>632</v>
      </c>
      <c r="J70" s="186" t="s">
        <v>1375</v>
      </c>
      <c r="K70" s="186" t="s">
        <v>1248</v>
      </c>
      <c r="L70" s="340" t="s">
        <v>1376</v>
      </c>
      <c r="M70" s="180" t="s">
        <v>606</v>
      </c>
      <c r="N70" s="144" t="s">
        <v>779</v>
      </c>
      <c r="O70" s="186" t="s">
        <v>1180</v>
      </c>
      <c r="P70" s="150"/>
      <c r="Q70" s="186"/>
      <c r="R70" s="186"/>
      <c r="S70" s="186"/>
      <c r="T70" s="186" t="n">
        <v>8</v>
      </c>
      <c r="U70" s="327" t="n">
        <f aca="false">+T70/3</f>
        <v>2.66666666666667</v>
      </c>
      <c r="V70" s="27" t="s">
        <v>151</v>
      </c>
    </row>
    <row r="71" customFormat="false" ht="14.4" hidden="false" customHeight="false" outlineLevel="0" collapsed="false">
      <c r="B71" s="26" t="n">
        <f aca="false">+B70+1</f>
        <v>56</v>
      </c>
      <c r="C71" s="147" t="s">
        <v>1377</v>
      </c>
      <c r="D71" s="149" t="s">
        <v>1378</v>
      </c>
      <c r="E71" s="186" t="s">
        <v>1173</v>
      </c>
      <c r="F71" s="186" t="s">
        <v>1174</v>
      </c>
      <c r="G71" s="141" t="s">
        <v>1175</v>
      </c>
      <c r="H71" s="186" t="s">
        <v>606</v>
      </c>
      <c r="I71" s="186" t="s">
        <v>1342</v>
      </c>
      <c r="J71" s="186" t="s">
        <v>1379</v>
      </c>
      <c r="K71" s="186" t="s">
        <v>1248</v>
      </c>
      <c r="L71" s="340" t="s">
        <v>1380</v>
      </c>
      <c r="M71" s="180" t="s">
        <v>606</v>
      </c>
      <c r="N71" s="144" t="s">
        <v>779</v>
      </c>
      <c r="O71" s="186" t="s">
        <v>1180</v>
      </c>
      <c r="P71" s="150"/>
      <c r="Q71" s="186"/>
      <c r="R71" s="186"/>
      <c r="S71" s="186"/>
      <c r="T71" s="186" t="n">
        <v>15</v>
      </c>
      <c r="U71" s="327" t="n">
        <f aca="false">+T71/3</f>
        <v>5</v>
      </c>
      <c r="V71" s="27" t="s">
        <v>151</v>
      </c>
    </row>
    <row r="72" customFormat="false" ht="14.4" hidden="false" customHeight="false" outlineLevel="0" collapsed="false">
      <c r="B72" s="26" t="n">
        <f aca="false">+B71+1</f>
        <v>57</v>
      </c>
      <c r="C72" s="147" t="s">
        <v>1381</v>
      </c>
      <c r="D72" s="149" t="s">
        <v>1382</v>
      </c>
      <c r="E72" s="186" t="s">
        <v>1173</v>
      </c>
      <c r="F72" s="186" t="s">
        <v>1174</v>
      </c>
      <c r="G72" s="141" t="s">
        <v>1175</v>
      </c>
      <c r="H72" s="186" t="s">
        <v>606</v>
      </c>
      <c r="I72" s="186" t="s">
        <v>1342</v>
      </c>
      <c r="J72" s="186" t="s">
        <v>1367</v>
      </c>
      <c r="K72" s="186" t="s">
        <v>1248</v>
      </c>
      <c r="L72" s="340" t="s">
        <v>1383</v>
      </c>
      <c r="M72" s="180" t="s">
        <v>606</v>
      </c>
      <c r="N72" s="144" t="s">
        <v>779</v>
      </c>
      <c r="O72" s="186" t="s">
        <v>1180</v>
      </c>
      <c r="P72" s="150"/>
      <c r="Q72" s="186"/>
      <c r="R72" s="186"/>
      <c r="S72" s="186"/>
      <c r="T72" s="186" t="n">
        <v>12</v>
      </c>
      <c r="U72" s="327" t="n">
        <f aca="false">+T72/3</f>
        <v>4</v>
      </c>
      <c r="V72" s="27" t="s">
        <v>151</v>
      </c>
    </row>
    <row r="73" customFormat="false" ht="14.4" hidden="false" customHeight="false" outlineLevel="0" collapsed="false">
      <c r="B73" s="26" t="n">
        <f aca="false">+B72+1</f>
        <v>58</v>
      </c>
      <c r="C73" s="147" t="s">
        <v>1384</v>
      </c>
      <c r="D73" s="149" t="s">
        <v>1385</v>
      </c>
      <c r="E73" s="186" t="s">
        <v>1173</v>
      </c>
      <c r="F73" s="186" t="s">
        <v>1174</v>
      </c>
      <c r="G73" s="141" t="s">
        <v>1175</v>
      </c>
      <c r="H73" s="186" t="s">
        <v>606</v>
      </c>
      <c r="I73" s="186" t="s">
        <v>1342</v>
      </c>
      <c r="J73" s="186" t="s">
        <v>1367</v>
      </c>
      <c r="K73" s="186" t="s">
        <v>1248</v>
      </c>
      <c r="L73" s="340" t="s">
        <v>1372</v>
      </c>
      <c r="M73" s="180" t="s">
        <v>606</v>
      </c>
      <c r="N73" s="144" t="s">
        <v>779</v>
      </c>
      <c r="O73" s="186" t="s">
        <v>1180</v>
      </c>
      <c r="P73" s="150"/>
      <c r="Q73" s="186"/>
      <c r="R73" s="186"/>
      <c r="S73" s="186"/>
      <c r="T73" s="186" t="n">
        <v>4</v>
      </c>
      <c r="U73" s="327" t="n">
        <f aca="false">+T73/3</f>
        <v>1.33333333333333</v>
      </c>
      <c r="V73" s="27" t="s">
        <v>151</v>
      </c>
    </row>
    <row r="74" customFormat="false" ht="14.4" hidden="false" customHeight="false" outlineLevel="0" collapsed="false">
      <c r="B74" s="26" t="n">
        <f aca="false">+B73+1</f>
        <v>59</v>
      </c>
      <c r="C74" s="147" t="s">
        <v>1386</v>
      </c>
      <c r="D74" s="149" t="s">
        <v>1387</v>
      </c>
      <c r="E74" s="186" t="s">
        <v>1173</v>
      </c>
      <c r="F74" s="186" t="s">
        <v>1174</v>
      </c>
      <c r="G74" s="141" t="s">
        <v>1175</v>
      </c>
      <c r="H74" s="186" t="s">
        <v>606</v>
      </c>
      <c r="I74" s="186" t="s">
        <v>632</v>
      </c>
      <c r="J74" s="186" t="s">
        <v>1375</v>
      </c>
      <c r="K74" s="186" t="s">
        <v>1248</v>
      </c>
      <c r="L74" s="340" t="s">
        <v>1376</v>
      </c>
      <c r="M74" s="180" t="s">
        <v>606</v>
      </c>
      <c r="N74" s="144" t="s">
        <v>779</v>
      </c>
      <c r="O74" s="186" t="s">
        <v>1180</v>
      </c>
      <c r="P74" s="150"/>
      <c r="Q74" s="186"/>
      <c r="R74" s="186"/>
      <c r="S74" s="186"/>
      <c r="T74" s="186" t="n">
        <v>16</v>
      </c>
      <c r="U74" s="327" t="n">
        <f aca="false">+T74/3</f>
        <v>5.33333333333333</v>
      </c>
      <c r="V74" s="27" t="s">
        <v>151</v>
      </c>
    </row>
    <row r="75" customFormat="false" ht="14.4" hidden="false" customHeight="false" outlineLevel="0" collapsed="false">
      <c r="B75" s="26" t="n">
        <f aca="false">+B74+1</f>
        <v>60</v>
      </c>
      <c r="C75" s="147" t="s">
        <v>1388</v>
      </c>
      <c r="D75" s="149" t="s">
        <v>1389</v>
      </c>
      <c r="E75" s="186" t="s">
        <v>1173</v>
      </c>
      <c r="F75" s="186" t="s">
        <v>1174</v>
      </c>
      <c r="G75" s="141" t="s">
        <v>1175</v>
      </c>
      <c r="H75" s="186" t="s">
        <v>606</v>
      </c>
      <c r="I75" s="186" t="s">
        <v>1342</v>
      </c>
      <c r="J75" s="186" t="s">
        <v>1367</v>
      </c>
      <c r="K75" s="186" t="s">
        <v>1248</v>
      </c>
      <c r="L75" s="340" t="s">
        <v>1372</v>
      </c>
      <c r="M75" s="180" t="s">
        <v>606</v>
      </c>
      <c r="N75" s="144" t="s">
        <v>779</v>
      </c>
      <c r="O75" s="186" t="s">
        <v>1180</v>
      </c>
      <c r="P75" s="150"/>
      <c r="Q75" s="186"/>
      <c r="R75" s="186"/>
      <c r="S75" s="186"/>
      <c r="T75" s="186" t="n">
        <v>12</v>
      </c>
      <c r="U75" s="327" t="n">
        <f aca="false">+T75/3</f>
        <v>4</v>
      </c>
      <c r="V75" s="27" t="s">
        <v>151</v>
      </c>
    </row>
    <row r="76" customFormat="false" ht="14.4" hidden="false" customHeight="false" outlineLevel="0" collapsed="false">
      <c r="B76" s="26" t="n">
        <f aca="false">+B75+1</f>
        <v>61</v>
      </c>
      <c r="C76" s="147" t="s">
        <v>1390</v>
      </c>
      <c r="D76" s="341" t="s">
        <v>1391</v>
      </c>
      <c r="E76" s="186" t="s">
        <v>1173</v>
      </c>
      <c r="F76" s="186" t="s">
        <v>1174</v>
      </c>
      <c r="G76" s="141" t="s">
        <v>1175</v>
      </c>
      <c r="H76" s="186" t="s">
        <v>606</v>
      </c>
      <c r="I76" s="186" t="s">
        <v>1342</v>
      </c>
      <c r="J76" s="186" t="s">
        <v>1379</v>
      </c>
      <c r="K76" s="186" t="s">
        <v>1368</v>
      </c>
      <c r="L76" s="340" t="s">
        <v>1380</v>
      </c>
      <c r="M76" s="180" t="s">
        <v>606</v>
      </c>
      <c r="N76" s="144" t="s">
        <v>779</v>
      </c>
      <c r="O76" s="186" t="s">
        <v>1180</v>
      </c>
      <c r="P76" s="150"/>
      <c r="Q76" s="186"/>
      <c r="R76" s="186"/>
      <c r="S76" s="186"/>
      <c r="T76" s="186" t="n">
        <v>15</v>
      </c>
      <c r="U76" s="327" t="n">
        <f aca="false">+T76/3</f>
        <v>5</v>
      </c>
      <c r="V76" s="27" t="s">
        <v>151</v>
      </c>
    </row>
    <row r="77" customFormat="false" ht="14.4" hidden="false" customHeight="false" outlineLevel="0" collapsed="false">
      <c r="B77" s="26" t="n">
        <f aca="false">+B76+1</f>
        <v>62</v>
      </c>
      <c r="C77" s="147" t="s">
        <v>1392</v>
      </c>
      <c r="D77" s="341" t="s">
        <v>1393</v>
      </c>
      <c r="E77" s="186" t="s">
        <v>1173</v>
      </c>
      <c r="F77" s="186" t="s">
        <v>1174</v>
      </c>
      <c r="G77" s="141" t="s">
        <v>1175</v>
      </c>
      <c r="H77" s="186" t="s">
        <v>606</v>
      </c>
      <c r="I77" s="186" t="s">
        <v>1342</v>
      </c>
      <c r="J77" s="186" t="s">
        <v>1379</v>
      </c>
      <c r="K77" s="186" t="s">
        <v>1368</v>
      </c>
      <c r="L77" s="340" t="s">
        <v>1369</v>
      </c>
      <c r="M77" s="180" t="s">
        <v>606</v>
      </c>
      <c r="N77" s="144" t="s">
        <v>779</v>
      </c>
      <c r="O77" s="186" t="s">
        <v>1180</v>
      </c>
      <c r="P77" s="150"/>
      <c r="Q77" s="186"/>
      <c r="R77" s="186"/>
      <c r="S77" s="186"/>
      <c r="T77" s="186" t="n">
        <v>15</v>
      </c>
      <c r="U77" s="327" t="n">
        <f aca="false">+T77/3</f>
        <v>5</v>
      </c>
      <c r="V77" s="27" t="s">
        <v>151</v>
      </c>
    </row>
    <row r="78" customFormat="false" ht="14.4" hidden="false" customHeight="false" outlineLevel="0" collapsed="false">
      <c r="B78" s="26" t="n">
        <f aca="false">+B77+1</f>
        <v>63</v>
      </c>
      <c r="C78" s="147" t="s">
        <v>1394</v>
      </c>
      <c r="D78" s="341" t="s">
        <v>1395</v>
      </c>
      <c r="E78" s="186" t="s">
        <v>1173</v>
      </c>
      <c r="F78" s="186" t="s">
        <v>1174</v>
      </c>
      <c r="G78" s="141" t="s">
        <v>1175</v>
      </c>
      <c r="H78" s="186" t="s">
        <v>606</v>
      </c>
      <c r="I78" s="186" t="s">
        <v>1342</v>
      </c>
      <c r="J78" s="186" t="s">
        <v>1379</v>
      </c>
      <c r="K78" s="186" t="s">
        <v>1368</v>
      </c>
      <c r="L78" s="340" t="s">
        <v>1369</v>
      </c>
      <c r="M78" s="180" t="s">
        <v>606</v>
      </c>
      <c r="N78" s="144" t="s">
        <v>779</v>
      </c>
      <c r="O78" s="186" t="s">
        <v>1180</v>
      </c>
      <c r="P78" s="150"/>
      <c r="Q78" s="186"/>
      <c r="R78" s="186"/>
      <c r="S78" s="186"/>
      <c r="T78" s="186" t="n">
        <v>15</v>
      </c>
      <c r="U78" s="327" t="n">
        <f aca="false">+T78/3</f>
        <v>5</v>
      </c>
      <c r="V78" s="27" t="s">
        <v>151</v>
      </c>
    </row>
    <row r="79" customFormat="false" ht="14.4" hidden="false" customHeight="false" outlineLevel="0" collapsed="false">
      <c r="B79" s="26" t="n">
        <f aca="false">+B78+1</f>
        <v>64</v>
      </c>
      <c r="C79" s="147" t="s">
        <v>1396</v>
      </c>
      <c r="D79" s="149" t="s">
        <v>1397</v>
      </c>
      <c r="E79" s="186" t="s">
        <v>1173</v>
      </c>
      <c r="F79" s="186" t="s">
        <v>1174</v>
      </c>
      <c r="G79" s="141" t="s">
        <v>1175</v>
      </c>
      <c r="H79" s="186" t="s">
        <v>606</v>
      </c>
      <c r="I79" s="186" t="s">
        <v>1342</v>
      </c>
      <c r="J79" s="186" t="s">
        <v>1379</v>
      </c>
      <c r="K79" s="186" t="s">
        <v>1368</v>
      </c>
      <c r="L79" s="340" t="s">
        <v>1380</v>
      </c>
      <c r="M79" s="180" t="s">
        <v>606</v>
      </c>
      <c r="N79" s="144" t="s">
        <v>779</v>
      </c>
      <c r="O79" s="186" t="s">
        <v>1180</v>
      </c>
      <c r="P79" s="150"/>
      <c r="Q79" s="186"/>
      <c r="R79" s="186"/>
      <c r="S79" s="186"/>
      <c r="T79" s="186" t="n">
        <v>10</v>
      </c>
      <c r="U79" s="327" t="n">
        <f aca="false">+T79/3</f>
        <v>3.33333333333333</v>
      </c>
      <c r="V79" s="27" t="s">
        <v>151</v>
      </c>
    </row>
    <row r="80" customFormat="false" ht="14.4" hidden="false" customHeight="false" outlineLevel="0" collapsed="false">
      <c r="B80" s="26" t="n">
        <f aca="false">+B79+1</f>
        <v>65</v>
      </c>
      <c r="C80" s="147" t="s">
        <v>1398</v>
      </c>
      <c r="D80" s="341" t="s">
        <v>1399</v>
      </c>
      <c r="E80" s="186" t="s">
        <v>1173</v>
      </c>
      <c r="F80" s="186" t="s">
        <v>1174</v>
      </c>
      <c r="G80" s="141" t="s">
        <v>1175</v>
      </c>
      <c r="H80" s="186" t="s">
        <v>606</v>
      </c>
      <c r="I80" s="186" t="s">
        <v>1342</v>
      </c>
      <c r="J80" s="186" t="s">
        <v>1379</v>
      </c>
      <c r="K80" s="186" t="s">
        <v>1368</v>
      </c>
      <c r="L80" s="340" t="s">
        <v>1380</v>
      </c>
      <c r="M80" s="180" t="s">
        <v>606</v>
      </c>
      <c r="N80" s="144" t="s">
        <v>779</v>
      </c>
      <c r="O80" s="186" t="s">
        <v>1180</v>
      </c>
      <c r="P80" s="150"/>
      <c r="Q80" s="186"/>
      <c r="R80" s="186"/>
      <c r="S80" s="186"/>
      <c r="T80" s="186" t="n">
        <v>15</v>
      </c>
      <c r="U80" s="327" t="n">
        <f aca="false">+T80/3</f>
        <v>5</v>
      </c>
      <c r="V80" s="27" t="s">
        <v>151</v>
      </c>
    </row>
    <row r="81" customFormat="false" ht="14.4" hidden="false" customHeight="false" outlineLevel="0" collapsed="false">
      <c r="B81" s="26" t="n">
        <f aca="false">+B80+1</f>
        <v>66</v>
      </c>
      <c r="C81" s="147" t="s">
        <v>1400</v>
      </c>
      <c r="D81" s="149" t="s">
        <v>1401</v>
      </c>
      <c r="E81" s="186" t="s">
        <v>1173</v>
      </c>
      <c r="F81" s="186" t="s">
        <v>1174</v>
      </c>
      <c r="G81" s="141" t="s">
        <v>1175</v>
      </c>
      <c r="H81" s="186" t="s">
        <v>606</v>
      </c>
      <c r="I81" s="186" t="s">
        <v>1306</v>
      </c>
      <c r="J81" s="186" t="s">
        <v>1307</v>
      </c>
      <c r="K81" s="204" t="s">
        <v>1308</v>
      </c>
      <c r="L81" s="330" t="s">
        <v>1308</v>
      </c>
      <c r="M81" s="180" t="s">
        <v>606</v>
      </c>
      <c r="N81" s="144" t="s">
        <v>779</v>
      </c>
      <c r="O81" s="186" t="s">
        <v>1180</v>
      </c>
      <c r="P81" s="150"/>
      <c r="Q81" s="186"/>
      <c r="R81" s="186"/>
      <c r="S81" s="186"/>
      <c r="T81" s="186" t="n">
        <v>10</v>
      </c>
      <c r="U81" s="327" t="n">
        <f aca="false">+T81/3</f>
        <v>3.33333333333333</v>
      </c>
      <c r="V81" s="27" t="s">
        <v>151</v>
      </c>
    </row>
    <row r="82" customFormat="false" ht="14.4" hidden="false" customHeight="false" outlineLevel="0" collapsed="false">
      <c r="B82" s="26" t="n">
        <f aca="false">+B81+1</f>
        <v>67</v>
      </c>
      <c r="C82" s="147" t="s">
        <v>1402</v>
      </c>
      <c r="D82" s="149" t="s">
        <v>1403</v>
      </c>
      <c r="E82" s="186" t="s">
        <v>1173</v>
      </c>
      <c r="F82" s="186" t="s">
        <v>1174</v>
      </c>
      <c r="G82" s="141" t="s">
        <v>1175</v>
      </c>
      <c r="H82" s="186" t="s">
        <v>606</v>
      </c>
      <c r="I82" s="186" t="s">
        <v>1342</v>
      </c>
      <c r="J82" s="186" t="s">
        <v>1404</v>
      </c>
      <c r="K82" s="186" t="s">
        <v>1248</v>
      </c>
      <c r="L82" s="340" t="s">
        <v>1372</v>
      </c>
      <c r="M82" s="180" t="s">
        <v>606</v>
      </c>
      <c r="N82" s="144" t="s">
        <v>779</v>
      </c>
      <c r="O82" s="186" t="s">
        <v>1180</v>
      </c>
      <c r="P82" s="150"/>
      <c r="Q82" s="186"/>
      <c r="R82" s="186"/>
      <c r="S82" s="186"/>
      <c r="T82" s="186" t="n">
        <v>8</v>
      </c>
      <c r="U82" s="327" t="n">
        <f aca="false">+T82/3</f>
        <v>2.66666666666667</v>
      </c>
      <c r="V82" s="27" t="s">
        <v>151</v>
      </c>
    </row>
    <row r="83" customFormat="false" ht="14.4" hidden="false" customHeight="false" outlineLevel="0" collapsed="false">
      <c r="B83" s="26" t="n">
        <f aca="false">+B82+1</f>
        <v>68</v>
      </c>
      <c r="C83" s="147" t="s">
        <v>611</v>
      </c>
      <c r="D83" s="149" t="s">
        <v>1405</v>
      </c>
      <c r="E83" s="186" t="s">
        <v>1173</v>
      </c>
      <c r="F83" s="186" t="s">
        <v>1174</v>
      </c>
      <c r="G83" s="141" t="s">
        <v>1175</v>
      </c>
      <c r="H83" s="186" t="s">
        <v>606</v>
      </c>
      <c r="I83" s="186" t="s">
        <v>1342</v>
      </c>
      <c r="J83" s="186" t="s">
        <v>1404</v>
      </c>
      <c r="K83" s="186" t="s">
        <v>1248</v>
      </c>
      <c r="L83" s="340" t="s">
        <v>1406</v>
      </c>
      <c r="M83" s="180" t="s">
        <v>606</v>
      </c>
      <c r="N83" s="144" t="s">
        <v>779</v>
      </c>
      <c r="O83" s="186" t="s">
        <v>1180</v>
      </c>
      <c r="P83" s="150"/>
      <c r="Q83" s="186"/>
      <c r="R83" s="186"/>
      <c r="S83" s="186"/>
      <c r="T83" s="186" t="n">
        <v>4</v>
      </c>
      <c r="U83" s="327" t="n">
        <f aca="false">+T83/3</f>
        <v>1.33333333333333</v>
      </c>
      <c r="V83" s="27" t="s">
        <v>151</v>
      </c>
    </row>
    <row r="84" customFormat="false" ht="14.4" hidden="false" customHeight="false" outlineLevel="0" collapsed="false">
      <c r="B84" s="26" t="n">
        <f aca="false">+B83+1</f>
        <v>69</v>
      </c>
      <c r="C84" s="147" t="s">
        <v>1407</v>
      </c>
      <c r="D84" s="149" t="s">
        <v>1385</v>
      </c>
      <c r="E84" s="186" t="s">
        <v>1173</v>
      </c>
      <c r="F84" s="186" t="s">
        <v>1174</v>
      </c>
      <c r="G84" s="141" t="s">
        <v>1175</v>
      </c>
      <c r="H84" s="186" t="s">
        <v>606</v>
      </c>
      <c r="I84" s="186" t="s">
        <v>1342</v>
      </c>
      <c r="J84" s="186" t="s">
        <v>1404</v>
      </c>
      <c r="K84" s="186" t="s">
        <v>1248</v>
      </c>
      <c r="L84" s="340" t="s">
        <v>1372</v>
      </c>
      <c r="M84" s="180" t="s">
        <v>606</v>
      </c>
      <c r="N84" s="144" t="s">
        <v>779</v>
      </c>
      <c r="O84" s="186" t="s">
        <v>1180</v>
      </c>
      <c r="P84" s="150"/>
      <c r="Q84" s="186"/>
      <c r="R84" s="186"/>
      <c r="S84" s="186"/>
      <c r="T84" s="186" t="n">
        <v>4</v>
      </c>
      <c r="U84" s="327" t="n">
        <f aca="false">+T84/3</f>
        <v>1.33333333333333</v>
      </c>
      <c r="V84" s="27" t="s">
        <v>151</v>
      </c>
    </row>
    <row r="85" customFormat="false" ht="14.4" hidden="false" customHeight="false" outlineLevel="0" collapsed="false">
      <c r="B85" s="26" t="n">
        <f aca="false">+B84+1</f>
        <v>70</v>
      </c>
      <c r="C85" s="147" t="s">
        <v>1408</v>
      </c>
      <c r="D85" s="149" t="s">
        <v>1378</v>
      </c>
      <c r="E85" s="186" t="s">
        <v>1173</v>
      </c>
      <c r="F85" s="186" t="s">
        <v>1174</v>
      </c>
      <c r="G85" s="141" t="s">
        <v>1175</v>
      </c>
      <c r="H85" s="186" t="s">
        <v>606</v>
      </c>
      <c r="I85" s="186" t="s">
        <v>1342</v>
      </c>
      <c r="J85" s="186" t="s">
        <v>1404</v>
      </c>
      <c r="K85" s="186" t="s">
        <v>1368</v>
      </c>
      <c r="L85" s="340" t="s">
        <v>1380</v>
      </c>
      <c r="M85" s="180" t="s">
        <v>606</v>
      </c>
      <c r="N85" s="144" t="s">
        <v>779</v>
      </c>
      <c r="O85" s="186" t="s">
        <v>1180</v>
      </c>
      <c r="P85" s="150"/>
      <c r="Q85" s="186"/>
      <c r="R85" s="186"/>
      <c r="S85" s="186"/>
      <c r="T85" s="186" t="n">
        <v>15</v>
      </c>
      <c r="U85" s="327" t="n">
        <f aca="false">+T85/3</f>
        <v>5</v>
      </c>
      <c r="V85" s="27" t="s">
        <v>151</v>
      </c>
    </row>
    <row r="86" customFormat="false" ht="14.4" hidden="false" customHeight="false" outlineLevel="0" collapsed="false">
      <c r="B86" s="26" t="n">
        <f aca="false">+B85+1</f>
        <v>71</v>
      </c>
      <c r="C86" s="147" t="s">
        <v>1409</v>
      </c>
      <c r="D86" s="149" t="s">
        <v>1410</v>
      </c>
      <c r="E86" s="186" t="s">
        <v>1173</v>
      </c>
      <c r="F86" s="186" t="s">
        <v>1174</v>
      </c>
      <c r="G86" s="141" t="s">
        <v>1175</v>
      </c>
      <c r="H86" s="186" t="s">
        <v>606</v>
      </c>
      <c r="I86" s="186" t="s">
        <v>1342</v>
      </c>
      <c r="J86" s="186" t="s">
        <v>1404</v>
      </c>
      <c r="K86" s="186" t="s">
        <v>1248</v>
      </c>
      <c r="L86" s="340" t="s">
        <v>1369</v>
      </c>
      <c r="M86" s="180" t="s">
        <v>606</v>
      </c>
      <c r="N86" s="144" t="s">
        <v>779</v>
      </c>
      <c r="O86" s="186" t="s">
        <v>1180</v>
      </c>
      <c r="P86" s="150"/>
      <c r="Q86" s="186"/>
      <c r="R86" s="186"/>
      <c r="S86" s="186"/>
      <c r="T86" s="186" t="n">
        <v>16</v>
      </c>
      <c r="U86" s="327" t="n">
        <f aca="false">+T86/3</f>
        <v>5.33333333333333</v>
      </c>
      <c r="V86" s="27" t="s">
        <v>151</v>
      </c>
    </row>
    <row r="87" customFormat="false" ht="14.4" hidden="false" customHeight="false" outlineLevel="0" collapsed="false">
      <c r="B87" s="26" t="n">
        <f aca="false">+B86+1</f>
        <v>72</v>
      </c>
      <c r="C87" s="147" t="s">
        <v>1411</v>
      </c>
      <c r="D87" s="149" t="s">
        <v>1412</v>
      </c>
      <c r="E87" s="186" t="s">
        <v>1173</v>
      </c>
      <c r="F87" s="186" t="s">
        <v>1174</v>
      </c>
      <c r="G87" s="141" t="s">
        <v>1175</v>
      </c>
      <c r="H87" s="186" t="s">
        <v>606</v>
      </c>
      <c r="I87" s="186" t="s">
        <v>622</v>
      </c>
      <c r="J87" s="186" t="s">
        <v>1413</v>
      </c>
      <c r="K87" s="186" t="s">
        <v>1414</v>
      </c>
      <c r="L87" s="329"/>
      <c r="M87" s="180" t="s">
        <v>606</v>
      </c>
      <c r="N87" s="144" t="s">
        <v>779</v>
      </c>
      <c r="O87" s="186" t="s">
        <v>1180</v>
      </c>
      <c r="P87" s="150"/>
      <c r="Q87" s="186"/>
      <c r="R87" s="186"/>
      <c r="S87" s="186"/>
      <c r="T87" s="186" t="n">
        <v>15</v>
      </c>
      <c r="U87" s="327" t="n">
        <f aca="false">+T87/3</f>
        <v>5</v>
      </c>
      <c r="V87" s="27" t="s">
        <v>151</v>
      </c>
    </row>
    <row r="88" customFormat="false" ht="14.4" hidden="false" customHeight="false" outlineLevel="0" collapsed="false">
      <c r="B88" s="26" t="n">
        <f aca="false">+B87+1</f>
        <v>73</v>
      </c>
      <c r="C88" s="147" t="s">
        <v>1415</v>
      </c>
      <c r="D88" s="149" t="s">
        <v>1416</v>
      </c>
      <c r="E88" s="186" t="s">
        <v>1173</v>
      </c>
      <c r="F88" s="186" t="s">
        <v>1174</v>
      </c>
      <c r="G88" s="141" t="s">
        <v>1175</v>
      </c>
      <c r="H88" s="186" t="s">
        <v>606</v>
      </c>
      <c r="I88" s="186" t="s">
        <v>622</v>
      </c>
      <c r="J88" s="186" t="s">
        <v>1417</v>
      </c>
      <c r="K88" s="186" t="s">
        <v>1414</v>
      </c>
      <c r="L88" s="340" t="s">
        <v>1418</v>
      </c>
      <c r="M88" s="180" t="s">
        <v>606</v>
      </c>
      <c r="N88" s="144" t="s">
        <v>779</v>
      </c>
      <c r="O88" s="186" t="s">
        <v>1180</v>
      </c>
      <c r="P88" s="150"/>
      <c r="Q88" s="186"/>
      <c r="R88" s="186"/>
      <c r="S88" s="186"/>
      <c r="T88" s="186" t="n">
        <v>10</v>
      </c>
      <c r="U88" s="327" t="n">
        <f aca="false">+T88/3</f>
        <v>3.33333333333333</v>
      </c>
      <c r="V88" s="27" t="s">
        <v>151</v>
      </c>
    </row>
    <row r="89" customFormat="false" ht="14.4" hidden="false" customHeight="false" outlineLevel="0" collapsed="false">
      <c r="B89" s="26" t="n">
        <f aca="false">+B88+1</f>
        <v>74</v>
      </c>
      <c r="C89" s="147" t="s">
        <v>626</v>
      </c>
      <c r="D89" s="149" t="s">
        <v>1419</v>
      </c>
      <c r="E89" s="186" t="s">
        <v>1173</v>
      </c>
      <c r="F89" s="186" t="s">
        <v>1174</v>
      </c>
      <c r="G89" s="141" t="s">
        <v>1175</v>
      </c>
      <c r="H89" s="186" t="s">
        <v>606</v>
      </c>
      <c r="I89" s="186" t="s">
        <v>622</v>
      </c>
      <c r="J89" s="186" t="s">
        <v>1417</v>
      </c>
      <c r="K89" s="186" t="s">
        <v>1420</v>
      </c>
      <c r="L89" s="329"/>
      <c r="M89" s="180" t="s">
        <v>606</v>
      </c>
      <c r="N89" s="144" t="s">
        <v>779</v>
      </c>
      <c r="O89" s="186" t="s">
        <v>1180</v>
      </c>
      <c r="P89" s="150"/>
      <c r="Q89" s="186"/>
      <c r="R89" s="186"/>
      <c r="S89" s="186"/>
      <c r="T89" s="186" t="n">
        <v>15</v>
      </c>
      <c r="U89" s="327" t="n">
        <f aca="false">+T89/3</f>
        <v>5</v>
      </c>
      <c r="V89" s="27" t="s">
        <v>151</v>
      </c>
    </row>
    <row r="90" customFormat="false" ht="14.4" hidden="false" customHeight="false" outlineLevel="0" collapsed="false">
      <c r="B90" s="26" t="n">
        <f aca="false">+B89+1</f>
        <v>75</v>
      </c>
      <c r="C90" s="147" t="s">
        <v>1421</v>
      </c>
      <c r="D90" s="149" t="s">
        <v>1422</v>
      </c>
      <c r="E90" s="186" t="s">
        <v>1173</v>
      </c>
      <c r="F90" s="186" t="s">
        <v>1174</v>
      </c>
      <c r="G90" s="141" t="s">
        <v>1175</v>
      </c>
      <c r="H90" s="186" t="s">
        <v>606</v>
      </c>
      <c r="I90" s="186" t="s">
        <v>622</v>
      </c>
      <c r="J90" s="186" t="s">
        <v>1423</v>
      </c>
      <c r="K90" s="186" t="s">
        <v>1424</v>
      </c>
      <c r="L90" s="329"/>
      <c r="M90" s="180" t="s">
        <v>606</v>
      </c>
      <c r="N90" s="144" t="s">
        <v>779</v>
      </c>
      <c r="O90" s="186" t="s">
        <v>1180</v>
      </c>
      <c r="P90" s="150"/>
      <c r="Q90" s="186"/>
      <c r="R90" s="186"/>
      <c r="S90" s="186"/>
      <c r="T90" s="186" t="n">
        <v>15</v>
      </c>
      <c r="U90" s="327" t="n">
        <f aca="false">+T90/3</f>
        <v>5</v>
      </c>
      <c r="V90" s="27" t="s">
        <v>151</v>
      </c>
    </row>
    <row r="91" customFormat="false" ht="14.4" hidden="false" customHeight="false" outlineLevel="0" collapsed="false">
      <c r="B91" s="26" t="n">
        <f aca="false">+B90+1</f>
        <v>76</v>
      </c>
      <c r="C91" s="147" t="s">
        <v>1425</v>
      </c>
      <c r="D91" s="149" t="s">
        <v>1426</v>
      </c>
      <c r="E91" s="186" t="s">
        <v>1173</v>
      </c>
      <c r="F91" s="186" t="s">
        <v>1174</v>
      </c>
      <c r="G91" s="141" t="s">
        <v>1175</v>
      </c>
      <c r="H91" s="186" t="s">
        <v>606</v>
      </c>
      <c r="I91" s="186" t="s">
        <v>622</v>
      </c>
      <c r="J91" s="186" t="s">
        <v>1423</v>
      </c>
      <c r="K91" s="186" t="s">
        <v>1414</v>
      </c>
      <c r="L91" s="340" t="s">
        <v>1427</v>
      </c>
      <c r="M91" s="180" t="s">
        <v>606</v>
      </c>
      <c r="N91" s="144" t="s">
        <v>779</v>
      </c>
      <c r="O91" s="186" t="s">
        <v>1180</v>
      </c>
      <c r="P91" s="150"/>
      <c r="Q91" s="186"/>
      <c r="R91" s="186"/>
      <c r="S91" s="186"/>
      <c r="T91" s="186" t="n">
        <v>14</v>
      </c>
      <c r="U91" s="327" t="n">
        <f aca="false">+T91/3</f>
        <v>4.66666666666667</v>
      </c>
      <c r="V91" s="27" t="s">
        <v>151</v>
      </c>
    </row>
    <row r="92" customFormat="false" ht="14.4" hidden="false" customHeight="false" outlineLevel="0" collapsed="false">
      <c r="B92" s="26" t="n">
        <f aca="false">+B91+1</f>
        <v>77</v>
      </c>
      <c r="C92" s="147" t="s">
        <v>1428</v>
      </c>
      <c r="D92" s="149" t="s">
        <v>1429</v>
      </c>
      <c r="E92" s="186" t="s">
        <v>1173</v>
      </c>
      <c r="F92" s="186" t="s">
        <v>1174</v>
      </c>
      <c r="G92" s="141" t="s">
        <v>1175</v>
      </c>
      <c r="H92" s="186" t="s">
        <v>606</v>
      </c>
      <c r="I92" s="186" t="s">
        <v>622</v>
      </c>
      <c r="J92" s="186" t="s">
        <v>1430</v>
      </c>
      <c r="K92" s="186" t="s">
        <v>1186</v>
      </c>
      <c r="L92" s="329"/>
      <c r="M92" s="180" t="s">
        <v>606</v>
      </c>
      <c r="N92" s="144" t="s">
        <v>779</v>
      </c>
      <c r="O92" s="186" t="s">
        <v>1180</v>
      </c>
      <c r="P92" s="150"/>
      <c r="Q92" s="186"/>
      <c r="R92" s="186"/>
      <c r="S92" s="186"/>
      <c r="T92" s="186" t="n">
        <v>20</v>
      </c>
      <c r="U92" s="327" t="n">
        <f aca="false">+T92/3</f>
        <v>6.66666666666667</v>
      </c>
      <c r="V92" s="27" t="s">
        <v>151</v>
      </c>
    </row>
    <row r="93" customFormat="false" ht="14.4" hidden="false" customHeight="false" outlineLevel="0" collapsed="false">
      <c r="B93" s="26" t="n">
        <f aca="false">+B92+1</f>
        <v>78</v>
      </c>
      <c r="C93" s="147" t="s">
        <v>1431</v>
      </c>
      <c r="D93" s="149" t="s">
        <v>1432</v>
      </c>
      <c r="E93" s="186" t="s">
        <v>1173</v>
      </c>
      <c r="F93" s="186" t="s">
        <v>1174</v>
      </c>
      <c r="G93" s="141" t="s">
        <v>1175</v>
      </c>
      <c r="H93" s="186" t="s">
        <v>606</v>
      </c>
      <c r="I93" s="186" t="s">
        <v>622</v>
      </c>
      <c r="J93" s="186" t="s">
        <v>1417</v>
      </c>
      <c r="K93" s="186" t="s">
        <v>1229</v>
      </c>
      <c r="L93" s="329"/>
      <c r="M93" s="180" t="s">
        <v>606</v>
      </c>
      <c r="N93" s="144" t="s">
        <v>779</v>
      </c>
      <c r="O93" s="186" t="s">
        <v>1180</v>
      </c>
      <c r="P93" s="150"/>
      <c r="Q93" s="186"/>
      <c r="R93" s="186"/>
      <c r="S93" s="186"/>
      <c r="T93" s="186" t="n">
        <v>20</v>
      </c>
      <c r="U93" s="327" t="n">
        <f aca="false">+T93/3</f>
        <v>6.66666666666667</v>
      </c>
      <c r="V93" s="27" t="s">
        <v>151</v>
      </c>
    </row>
    <row r="94" customFormat="false" ht="14.4" hidden="false" customHeight="false" outlineLevel="0" collapsed="false">
      <c r="B94" s="26" t="n">
        <f aca="false">+B93+1</f>
        <v>79</v>
      </c>
      <c r="C94" s="147" t="s">
        <v>1433</v>
      </c>
      <c r="D94" s="149" t="s">
        <v>1434</v>
      </c>
      <c r="E94" s="186" t="s">
        <v>1173</v>
      </c>
      <c r="F94" s="186" t="s">
        <v>1174</v>
      </c>
      <c r="G94" s="141" t="s">
        <v>1175</v>
      </c>
      <c r="H94" s="186" t="s">
        <v>606</v>
      </c>
      <c r="I94" s="204" t="s">
        <v>1435</v>
      </c>
      <c r="J94" s="204"/>
      <c r="K94" s="204" t="s">
        <v>1436</v>
      </c>
      <c r="L94" s="329"/>
      <c r="M94" s="180" t="s">
        <v>606</v>
      </c>
      <c r="N94" s="144" t="s">
        <v>779</v>
      </c>
      <c r="O94" s="186" t="s">
        <v>1180</v>
      </c>
      <c r="P94" s="150"/>
      <c r="Q94" s="186"/>
      <c r="R94" s="186"/>
      <c r="S94" s="186"/>
      <c r="T94" s="186" t="n">
        <v>14</v>
      </c>
      <c r="U94" s="327" t="n">
        <f aca="false">+T94/3</f>
        <v>4.66666666666667</v>
      </c>
      <c r="V94" s="27" t="s">
        <v>151</v>
      </c>
    </row>
    <row r="95" customFormat="false" ht="14.4" hidden="false" customHeight="false" outlineLevel="0" collapsed="false">
      <c r="B95" s="26" t="n">
        <f aca="false">+B94+1</f>
        <v>80</v>
      </c>
      <c r="C95" s="147" t="s">
        <v>1437</v>
      </c>
      <c r="D95" s="149" t="s">
        <v>1438</v>
      </c>
      <c r="E95" s="186" t="s">
        <v>1173</v>
      </c>
      <c r="F95" s="186" t="s">
        <v>1174</v>
      </c>
      <c r="G95" s="141" t="s">
        <v>1175</v>
      </c>
      <c r="H95" s="186" t="s">
        <v>606</v>
      </c>
      <c r="I95" s="186" t="s">
        <v>622</v>
      </c>
      <c r="J95" s="186" t="s">
        <v>1439</v>
      </c>
      <c r="K95" s="329" t="s">
        <v>1440</v>
      </c>
      <c r="L95" s="340" t="s">
        <v>1441</v>
      </c>
      <c r="M95" s="180" t="s">
        <v>606</v>
      </c>
      <c r="N95" s="144" t="s">
        <v>779</v>
      </c>
      <c r="O95" s="186" t="s">
        <v>1180</v>
      </c>
      <c r="P95" s="150"/>
      <c r="Q95" s="186"/>
      <c r="R95" s="186"/>
      <c r="S95" s="186"/>
      <c r="T95" s="186" t="n">
        <v>3</v>
      </c>
      <c r="U95" s="327" t="n">
        <f aca="false">+T95/3</f>
        <v>1</v>
      </c>
      <c r="V95" s="27" t="s">
        <v>151</v>
      </c>
    </row>
    <row r="96" customFormat="false" ht="14.4" hidden="false" customHeight="false" outlineLevel="0" collapsed="false">
      <c r="B96" s="26" t="n">
        <f aca="false">+B95+1</f>
        <v>81</v>
      </c>
      <c r="C96" s="147" t="s">
        <v>1442</v>
      </c>
      <c r="D96" s="149" t="s">
        <v>1443</v>
      </c>
      <c r="E96" s="186" t="s">
        <v>1173</v>
      </c>
      <c r="F96" s="186" t="s">
        <v>1174</v>
      </c>
      <c r="G96" s="141" t="s">
        <v>1175</v>
      </c>
      <c r="H96" s="186" t="s">
        <v>606</v>
      </c>
      <c r="I96" s="186" t="s">
        <v>622</v>
      </c>
      <c r="J96" s="186" t="s">
        <v>1439</v>
      </c>
      <c r="K96" s="329" t="s">
        <v>1440</v>
      </c>
      <c r="L96" s="329"/>
      <c r="M96" s="180" t="s">
        <v>606</v>
      </c>
      <c r="N96" s="144" t="s">
        <v>779</v>
      </c>
      <c r="O96" s="186" t="s">
        <v>1180</v>
      </c>
      <c r="P96" s="150"/>
      <c r="Q96" s="186"/>
      <c r="R96" s="186"/>
      <c r="S96" s="186"/>
      <c r="T96" s="186" t="n">
        <v>15</v>
      </c>
      <c r="U96" s="327" t="n">
        <f aca="false">+T96/3</f>
        <v>5</v>
      </c>
      <c r="V96" s="27" t="s">
        <v>151</v>
      </c>
    </row>
    <row r="97" customFormat="false" ht="14.4" hidden="false" customHeight="false" outlineLevel="0" collapsed="false">
      <c r="B97" s="26" t="n">
        <f aca="false">+B96+1</f>
        <v>82</v>
      </c>
      <c r="C97" s="147" t="s">
        <v>1444</v>
      </c>
      <c r="D97" s="149" t="s">
        <v>1445</v>
      </c>
      <c r="E97" s="186" t="s">
        <v>1173</v>
      </c>
      <c r="F97" s="186" t="s">
        <v>1174</v>
      </c>
      <c r="G97" s="141" t="s">
        <v>1175</v>
      </c>
      <c r="H97" s="186" t="s">
        <v>606</v>
      </c>
      <c r="I97" s="186" t="s">
        <v>622</v>
      </c>
      <c r="J97" s="186" t="s">
        <v>1413</v>
      </c>
      <c r="K97" s="186" t="s">
        <v>1414</v>
      </c>
      <c r="L97" s="340" t="s">
        <v>1446</v>
      </c>
      <c r="M97" s="180" t="s">
        <v>606</v>
      </c>
      <c r="N97" s="144" t="s">
        <v>779</v>
      </c>
      <c r="O97" s="186" t="s">
        <v>1180</v>
      </c>
      <c r="P97" s="150"/>
      <c r="Q97" s="186"/>
      <c r="R97" s="186"/>
      <c r="S97" s="186"/>
      <c r="T97" s="186" t="n">
        <v>20</v>
      </c>
      <c r="U97" s="327" t="n">
        <f aca="false">+T97/3</f>
        <v>6.66666666666667</v>
      </c>
      <c r="V97" s="27" t="s">
        <v>151</v>
      </c>
    </row>
    <row r="98" customFormat="false" ht="14.4" hidden="false" customHeight="false" outlineLevel="0" collapsed="false">
      <c r="B98" s="26" t="n">
        <f aca="false">+B97+1</f>
        <v>83</v>
      </c>
      <c r="C98" s="147" t="s">
        <v>1447</v>
      </c>
      <c r="D98" s="228" t="s">
        <v>1448</v>
      </c>
      <c r="E98" s="186" t="s">
        <v>1173</v>
      </c>
      <c r="F98" s="186" t="s">
        <v>1174</v>
      </c>
      <c r="G98" s="141" t="s">
        <v>1175</v>
      </c>
      <c r="H98" s="186" t="s">
        <v>606</v>
      </c>
      <c r="I98" s="186" t="s">
        <v>622</v>
      </c>
      <c r="J98" s="186" t="s">
        <v>1413</v>
      </c>
      <c r="K98" s="186" t="s">
        <v>1414</v>
      </c>
      <c r="L98" s="340" t="s">
        <v>1449</v>
      </c>
      <c r="M98" s="180" t="s">
        <v>606</v>
      </c>
      <c r="N98" s="144" t="s">
        <v>779</v>
      </c>
      <c r="O98" s="186" t="s">
        <v>1180</v>
      </c>
      <c r="P98" s="150"/>
      <c r="Q98" s="186"/>
      <c r="R98" s="186"/>
      <c r="S98" s="186"/>
      <c r="T98" s="186" t="n">
        <v>18</v>
      </c>
      <c r="U98" s="327" t="n">
        <f aca="false">+T98/3</f>
        <v>6</v>
      </c>
      <c r="V98" s="27" t="s">
        <v>151</v>
      </c>
    </row>
    <row r="99" customFormat="false" ht="14.4" hidden="false" customHeight="false" outlineLevel="0" collapsed="false">
      <c r="B99" s="26" t="n">
        <f aca="false">+B98+1</f>
        <v>84</v>
      </c>
      <c r="C99" s="147" t="s">
        <v>1450</v>
      </c>
      <c r="D99" s="149" t="s">
        <v>1451</v>
      </c>
      <c r="E99" s="186" t="s">
        <v>1173</v>
      </c>
      <c r="F99" s="186" t="s">
        <v>1174</v>
      </c>
      <c r="G99" s="141" t="s">
        <v>1175</v>
      </c>
      <c r="H99" s="186" t="s">
        <v>606</v>
      </c>
      <c r="I99" s="186" t="s">
        <v>622</v>
      </c>
      <c r="J99" s="186" t="s">
        <v>1452</v>
      </c>
      <c r="K99" s="186" t="s">
        <v>1453</v>
      </c>
      <c r="L99" s="340" t="s">
        <v>1454</v>
      </c>
      <c r="M99" s="180" t="s">
        <v>606</v>
      </c>
      <c r="N99" s="144" t="s">
        <v>779</v>
      </c>
      <c r="O99" s="186" t="s">
        <v>1180</v>
      </c>
      <c r="P99" s="150"/>
      <c r="Q99" s="186"/>
      <c r="R99" s="186"/>
      <c r="S99" s="186"/>
      <c r="T99" s="186" t="n">
        <v>15</v>
      </c>
      <c r="U99" s="327" t="n">
        <f aca="false">+T99/3</f>
        <v>5</v>
      </c>
      <c r="V99" s="27" t="s">
        <v>151</v>
      </c>
    </row>
    <row r="100" customFormat="false" ht="14.4" hidden="false" customHeight="false" outlineLevel="0" collapsed="false">
      <c r="B100" s="26" t="n">
        <f aca="false">+B99+1</f>
        <v>85</v>
      </c>
      <c r="C100" s="147" t="s">
        <v>1455</v>
      </c>
      <c r="D100" s="149" t="s">
        <v>1419</v>
      </c>
      <c r="E100" s="186" t="s">
        <v>1173</v>
      </c>
      <c r="F100" s="186" t="s">
        <v>1174</v>
      </c>
      <c r="G100" s="141" t="s">
        <v>1175</v>
      </c>
      <c r="H100" s="186" t="s">
        <v>606</v>
      </c>
      <c r="I100" s="186" t="s">
        <v>622</v>
      </c>
      <c r="J100" s="186" t="s">
        <v>1417</v>
      </c>
      <c r="K100" s="186" t="s">
        <v>1420</v>
      </c>
      <c r="L100" s="329"/>
      <c r="M100" s="180" t="s">
        <v>606</v>
      </c>
      <c r="N100" s="144" t="s">
        <v>779</v>
      </c>
      <c r="O100" s="186" t="s">
        <v>1180</v>
      </c>
      <c r="P100" s="150"/>
      <c r="Q100" s="186"/>
      <c r="R100" s="186"/>
      <c r="S100" s="186"/>
      <c r="T100" s="186" t="n">
        <v>15</v>
      </c>
      <c r="U100" s="327" t="n">
        <f aca="false">+T100/3</f>
        <v>5</v>
      </c>
      <c r="V100" s="27" t="s">
        <v>151</v>
      </c>
    </row>
    <row r="101" customFormat="false" ht="14.4" hidden="false" customHeight="false" outlineLevel="0" collapsed="false">
      <c r="B101" s="26" t="n">
        <f aca="false">+B100+1</f>
        <v>86</v>
      </c>
      <c r="C101" s="147" t="s">
        <v>1456</v>
      </c>
      <c r="D101" s="149" t="s">
        <v>1457</v>
      </c>
      <c r="E101" s="186" t="s">
        <v>1173</v>
      </c>
      <c r="F101" s="186" t="s">
        <v>1174</v>
      </c>
      <c r="G101" s="141" t="s">
        <v>1175</v>
      </c>
      <c r="H101" s="186" t="s">
        <v>606</v>
      </c>
      <c r="I101" s="186" t="s">
        <v>622</v>
      </c>
      <c r="J101" s="186" t="s">
        <v>1417</v>
      </c>
      <c r="K101" s="186" t="s">
        <v>1458</v>
      </c>
      <c r="L101" s="340" t="s">
        <v>1459</v>
      </c>
      <c r="M101" s="180" t="s">
        <v>606</v>
      </c>
      <c r="N101" s="144" t="s">
        <v>779</v>
      </c>
      <c r="O101" s="186" t="s">
        <v>1180</v>
      </c>
      <c r="P101" s="150"/>
      <c r="Q101" s="186"/>
      <c r="R101" s="186"/>
      <c r="S101" s="186"/>
      <c r="T101" s="186" t="n">
        <v>15</v>
      </c>
      <c r="U101" s="327" t="n">
        <f aca="false">+T101/3</f>
        <v>5</v>
      </c>
      <c r="V101" s="27" t="s">
        <v>151</v>
      </c>
    </row>
    <row r="102" customFormat="false" ht="14.4" hidden="false" customHeight="false" outlineLevel="0" collapsed="false">
      <c r="B102" s="26" t="n">
        <f aca="false">+B101+1</f>
        <v>87</v>
      </c>
      <c r="C102" s="147" t="s">
        <v>1460</v>
      </c>
      <c r="D102" s="149" t="s">
        <v>1461</v>
      </c>
      <c r="E102" s="186" t="s">
        <v>1173</v>
      </c>
      <c r="F102" s="186" t="s">
        <v>1174</v>
      </c>
      <c r="G102" s="141" t="s">
        <v>1175</v>
      </c>
      <c r="H102" s="186" t="s">
        <v>606</v>
      </c>
      <c r="I102" s="186" t="s">
        <v>622</v>
      </c>
      <c r="J102" s="186" t="s">
        <v>1413</v>
      </c>
      <c r="K102" s="186" t="s">
        <v>1414</v>
      </c>
      <c r="L102" s="340"/>
      <c r="M102" s="180" t="s">
        <v>606</v>
      </c>
      <c r="N102" s="144" t="s">
        <v>779</v>
      </c>
      <c r="O102" s="186" t="s">
        <v>1180</v>
      </c>
      <c r="P102" s="150"/>
      <c r="Q102" s="186"/>
      <c r="R102" s="186"/>
      <c r="S102" s="186"/>
      <c r="T102" s="186" t="n">
        <v>10</v>
      </c>
      <c r="U102" s="327" t="n">
        <f aca="false">+T102/3</f>
        <v>3.33333333333333</v>
      </c>
      <c r="V102" s="27" t="s">
        <v>151</v>
      </c>
    </row>
    <row r="103" customFormat="false" ht="14.4" hidden="false" customHeight="false" outlineLevel="0" collapsed="false">
      <c r="B103" s="26" t="n">
        <f aca="false">+B102+1</f>
        <v>88</v>
      </c>
      <c r="C103" s="147" t="s">
        <v>1462</v>
      </c>
      <c r="D103" s="149" t="s">
        <v>1463</v>
      </c>
      <c r="E103" s="186" t="s">
        <v>1173</v>
      </c>
      <c r="F103" s="186" t="s">
        <v>1174</v>
      </c>
      <c r="G103" s="141" t="s">
        <v>1175</v>
      </c>
      <c r="H103" s="186" t="s">
        <v>606</v>
      </c>
      <c r="I103" s="186" t="s">
        <v>622</v>
      </c>
      <c r="J103" s="186" t="s">
        <v>1430</v>
      </c>
      <c r="K103" s="186" t="s">
        <v>1186</v>
      </c>
      <c r="L103" s="340" t="s">
        <v>1464</v>
      </c>
      <c r="M103" s="180" t="s">
        <v>606</v>
      </c>
      <c r="N103" s="144" t="s">
        <v>779</v>
      </c>
      <c r="O103" s="186" t="s">
        <v>1180</v>
      </c>
      <c r="P103" s="150"/>
      <c r="Q103" s="186"/>
      <c r="R103" s="186"/>
      <c r="S103" s="186"/>
      <c r="T103" s="186" t="n">
        <v>20</v>
      </c>
      <c r="U103" s="327" t="n">
        <f aca="false">+T103/3</f>
        <v>6.66666666666667</v>
      </c>
      <c r="V103" s="27" t="s">
        <v>151</v>
      </c>
    </row>
    <row r="104" customFormat="false" ht="14.4" hidden="false" customHeight="false" outlineLevel="0" collapsed="false">
      <c r="B104" s="26" t="n">
        <f aca="false">+B103+1</f>
        <v>89</v>
      </c>
      <c r="C104" s="147" t="s">
        <v>1465</v>
      </c>
      <c r="D104" s="149" t="s">
        <v>1466</v>
      </c>
      <c r="E104" s="186" t="s">
        <v>1173</v>
      </c>
      <c r="F104" s="186" t="s">
        <v>1174</v>
      </c>
      <c r="G104" s="141" t="s">
        <v>1175</v>
      </c>
      <c r="H104" s="186" t="s">
        <v>606</v>
      </c>
      <c r="I104" s="186" t="s">
        <v>622</v>
      </c>
      <c r="J104" s="186" t="s">
        <v>1423</v>
      </c>
      <c r="K104" s="186" t="s">
        <v>1424</v>
      </c>
      <c r="L104" s="329"/>
      <c r="M104" s="180" t="s">
        <v>606</v>
      </c>
      <c r="N104" s="144" t="s">
        <v>779</v>
      </c>
      <c r="O104" s="186" t="s">
        <v>1180</v>
      </c>
      <c r="P104" s="150"/>
      <c r="Q104" s="186"/>
      <c r="R104" s="186"/>
      <c r="S104" s="186"/>
      <c r="T104" s="186" t="n">
        <v>10</v>
      </c>
      <c r="U104" s="327" t="n">
        <f aca="false">+T104/3</f>
        <v>3.33333333333333</v>
      </c>
      <c r="V104" s="27" t="s">
        <v>151</v>
      </c>
    </row>
    <row r="105" customFormat="false" ht="14.4" hidden="false" customHeight="false" outlineLevel="0" collapsed="false">
      <c r="B105" s="26" t="n">
        <f aca="false">+B104+1</f>
        <v>90</v>
      </c>
      <c r="C105" s="147" t="s">
        <v>1467</v>
      </c>
      <c r="D105" s="149" t="s">
        <v>1468</v>
      </c>
      <c r="E105" s="186" t="s">
        <v>1173</v>
      </c>
      <c r="F105" s="186" t="s">
        <v>1174</v>
      </c>
      <c r="G105" s="141" t="s">
        <v>1175</v>
      </c>
      <c r="H105" s="186" t="s">
        <v>606</v>
      </c>
      <c r="I105" s="186" t="s">
        <v>622</v>
      </c>
      <c r="J105" s="186" t="s">
        <v>1452</v>
      </c>
      <c r="K105" s="186" t="s">
        <v>1453</v>
      </c>
      <c r="L105" s="340" t="s">
        <v>1469</v>
      </c>
      <c r="M105" s="180" t="s">
        <v>606</v>
      </c>
      <c r="N105" s="144" t="s">
        <v>779</v>
      </c>
      <c r="O105" s="186" t="s">
        <v>1180</v>
      </c>
      <c r="P105" s="150"/>
      <c r="Q105" s="186"/>
      <c r="R105" s="186"/>
      <c r="S105" s="186"/>
      <c r="T105" s="186" t="n">
        <v>11</v>
      </c>
      <c r="U105" s="327" t="n">
        <f aca="false">+T105/3</f>
        <v>3.66666666666667</v>
      </c>
      <c r="V105" s="27" t="s">
        <v>151</v>
      </c>
    </row>
    <row r="106" customFormat="false" ht="14.4" hidden="false" customHeight="false" outlineLevel="0" collapsed="false">
      <c r="B106" s="26" t="n">
        <f aca="false">+B105+1</f>
        <v>91</v>
      </c>
      <c r="C106" s="147" t="s">
        <v>1470</v>
      </c>
      <c r="D106" s="149" t="s">
        <v>1419</v>
      </c>
      <c r="E106" s="186" t="s">
        <v>1173</v>
      </c>
      <c r="F106" s="186" t="s">
        <v>1174</v>
      </c>
      <c r="G106" s="141" t="s">
        <v>1175</v>
      </c>
      <c r="H106" s="186" t="s">
        <v>606</v>
      </c>
      <c r="I106" s="186" t="s">
        <v>622</v>
      </c>
      <c r="J106" s="186" t="s">
        <v>1417</v>
      </c>
      <c r="K106" s="186" t="s">
        <v>1420</v>
      </c>
      <c r="L106" s="329"/>
      <c r="M106" s="180" t="s">
        <v>606</v>
      </c>
      <c r="N106" s="144" t="s">
        <v>779</v>
      </c>
      <c r="O106" s="186" t="s">
        <v>1180</v>
      </c>
      <c r="P106" s="150"/>
      <c r="Q106" s="186"/>
      <c r="R106" s="186"/>
      <c r="S106" s="186"/>
      <c r="T106" s="186" t="n">
        <v>15</v>
      </c>
      <c r="U106" s="327" t="n">
        <f aca="false">+T106/3</f>
        <v>5</v>
      </c>
      <c r="V106" s="27" t="s">
        <v>151</v>
      </c>
    </row>
    <row r="107" customFormat="false" ht="14.4" hidden="false" customHeight="false" outlineLevel="0" collapsed="false">
      <c r="B107" s="26" t="n">
        <f aca="false">+B106+1</f>
        <v>92</v>
      </c>
      <c r="C107" s="147" t="s">
        <v>1471</v>
      </c>
      <c r="D107" s="149" t="s">
        <v>1422</v>
      </c>
      <c r="E107" s="186" t="s">
        <v>1173</v>
      </c>
      <c r="F107" s="186" t="s">
        <v>1174</v>
      </c>
      <c r="G107" s="141" t="s">
        <v>1175</v>
      </c>
      <c r="H107" s="186" t="s">
        <v>606</v>
      </c>
      <c r="I107" s="186" t="s">
        <v>622</v>
      </c>
      <c r="J107" s="186" t="s">
        <v>1423</v>
      </c>
      <c r="K107" s="186" t="s">
        <v>1424</v>
      </c>
      <c r="L107" s="329"/>
      <c r="M107" s="180" t="s">
        <v>606</v>
      </c>
      <c r="N107" s="144" t="s">
        <v>779</v>
      </c>
      <c r="O107" s="186" t="s">
        <v>1180</v>
      </c>
      <c r="P107" s="150"/>
      <c r="Q107" s="186"/>
      <c r="R107" s="186"/>
      <c r="S107" s="186"/>
      <c r="T107" s="186" t="n">
        <v>15</v>
      </c>
      <c r="U107" s="327" t="n">
        <f aca="false">+T107/3</f>
        <v>5</v>
      </c>
      <c r="V107" s="27" t="s">
        <v>151</v>
      </c>
    </row>
    <row r="108" customFormat="false" ht="14.4" hidden="false" customHeight="false" outlineLevel="0" collapsed="false">
      <c r="B108" s="26" t="n">
        <f aca="false">+B107+1</f>
        <v>93</v>
      </c>
      <c r="C108" s="147" t="s">
        <v>1472</v>
      </c>
      <c r="D108" s="149" t="s">
        <v>1473</v>
      </c>
      <c r="E108" s="186" t="s">
        <v>1173</v>
      </c>
      <c r="F108" s="186" t="s">
        <v>1174</v>
      </c>
      <c r="G108" s="141" t="s">
        <v>1175</v>
      </c>
      <c r="H108" s="186" t="s">
        <v>606</v>
      </c>
      <c r="I108" s="186" t="s">
        <v>622</v>
      </c>
      <c r="J108" s="186" t="s">
        <v>1413</v>
      </c>
      <c r="K108" s="186" t="s">
        <v>1414</v>
      </c>
      <c r="L108" s="340"/>
      <c r="M108" s="180" t="s">
        <v>606</v>
      </c>
      <c r="N108" s="144" t="s">
        <v>779</v>
      </c>
      <c r="O108" s="186" t="s">
        <v>1180</v>
      </c>
      <c r="P108" s="150"/>
      <c r="Q108" s="186"/>
      <c r="R108" s="186"/>
      <c r="S108" s="186"/>
      <c r="T108" s="186" t="n">
        <v>10</v>
      </c>
      <c r="U108" s="327" t="n">
        <f aca="false">+T108/3</f>
        <v>3.33333333333333</v>
      </c>
      <c r="V108" s="27" t="s">
        <v>151</v>
      </c>
    </row>
    <row r="109" customFormat="false" ht="14.4" hidden="false" customHeight="false" outlineLevel="0" collapsed="false">
      <c r="B109" s="26" t="n">
        <f aca="false">+B108+1</f>
        <v>94</v>
      </c>
      <c r="C109" s="147" t="s">
        <v>1474</v>
      </c>
      <c r="D109" s="149" t="s">
        <v>1475</v>
      </c>
      <c r="E109" s="186" t="s">
        <v>1173</v>
      </c>
      <c r="F109" s="186" t="s">
        <v>1174</v>
      </c>
      <c r="G109" s="141" t="s">
        <v>1175</v>
      </c>
      <c r="H109" s="186" t="s">
        <v>606</v>
      </c>
      <c r="I109" s="186" t="s">
        <v>622</v>
      </c>
      <c r="J109" s="186" t="s">
        <v>1423</v>
      </c>
      <c r="K109" s="329" t="s">
        <v>1420</v>
      </c>
      <c r="L109" s="150" t="s">
        <v>1476</v>
      </c>
      <c r="M109" s="180" t="s">
        <v>606</v>
      </c>
      <c r="N109" s="144" t="s">
        <v>779</v>
      </c>
      <c r="O109" s="186" t="s">
        <v>1180</v>
      </c>
      <c r="P109" s="150"/>
      <c r="Q109" s="186"/>
      <c r="R109" s="186"/>
      <c r="S109" s="186"/>
      <c r="T109" s="186" t="n">
        <v>10</v>
      </c>
      <c r="U109" s="327" t="n">
        <f aca="false">+T109/3</f>
        <v>3.33333333333333</v>
      </c>
      <c r="V109" s="27" t="s">
        <v>151</v>
      </c>
    </row>
    <row r="110" customFormat="false" ht="14.4" hidden="false" customHeight="false" outlineLevel="0" collapsed="false">
      <c r="B110" s="26" t="n">
        <f aca="false">+B109+1</f>
        <v>95</v>
      </c>
      <c r="C110" s="147" t="s">
        <v>1477</v>
      </c>
      <c r="D110" s="149" t="s">
        <v>1478</v>
      </c>
      <c r="E110" s="186" t="s">
        <v>1173</v>
      </c>
      <c r="F110" s="186" t="s">
        <v>1174</v>
      </c>
      <c r="G110" s="141" t="s">
        <v>1175</v>
      </c>
      <c r="H110" s="186" t="s">
        <v>606</v>
      </c>
      <c r="I110" s="186" t="s">
        <v>622</v>
      </c>
      <c r="J110" s="186" t="s">
        <v>1417</v>
      </c>
      <c r="K110" s="186" t="s">
        <v>1414</v>
      </c>
      <c r="L110" s="150" t="s">
        <v>1418</v>
      </c>
      <c r="M110" s="180" t="s">
        <v>606</v>
      </c>
      <c r="N110" s="144" t="s">
        <v>779</v>
      </c>
      <c r="O110" s="186" t="s">
        <v>1180</v>
      </c>
      <c r="P110" s="150"/>
      <c r="Q110" s="186"/>
      <c r="R110" s="186"/>
      <c r="S110" s="186"/>
      <c r="T110" s="186" t="n">
        <v>5</v>
      </c>
      <c r="U110" s="327" t="n">
        <f aca="false">+T110/3</f>
        <v>1.66666666666667</v>
      </c>
      <c r="V110" s="27" t="s">
        <v>151</v>
      </c>
    </row>
    <row r="111" customFormat="false" ht="14.4" hidden="false" customHeight="false" outlineLevel="0" collapsed="false">
      <c r="B111" s="26" t="n">
        <f aca="false">+B110+1</f>
        <v>96</v>
      </c>
      <c r="C111" s="147" t="s">
        <v>1479</v>
      </c>
      <c r="D111" s="149" t="s">
        <v>1480</v>
      </c>
      <c r="E111" s="186" t="s">
        <v>1173</v>
      </c>
      <c r="F111" s="186" t="s">
        <v>1174</v>
      </c>
      <c r="G111" s="141" t="s">
        <v>1175</v>
      </c>
      <c r="H111" s="186" t="s">
        <v>606</v>
      </c>
      <c r="I111" s="186" t="s">
        <v>622</v>
      </c>
      <c r="J111" s="186" t="s">
        <v>1452</v>
      </c>
      <c r="K111" s="186" t="s">
        <v>1481</v>
      </c>
      <c r="L111" s="150" t="s">
        <v>1482</v>
      </c>
      <c r="M111" s="180" t="s">
        <v>606</v>
      </c>
      <c r="N111" s="144" t="s">
        <v>779</v>
      </c>
      <c r="O111" s="186" t="s">
        <v>1180</v>
      </c>
      <c r="P111" s="150"/>
      <c r="Q111" s="186"/>
      <c r="R111" s="186"/>
      <c r="S111" s="186"/>
      <c r="T111" s="186" t="n">
        <v>10</v>
      </c>
      <c r="U111" s="327" t="n">
        <f aca="false">+T111/3</f>
        <v>3.33333333333333</v>
      </c>
      <c r="V111" s="27" t="s">
        <v>151</v>
      </c>
    </row>
    <row r="112" customFormat="false" ht="14.4" hidden="false" customHeight="false" outlineLevel="0" collapsed="false">
      <c r="B112" s="26" t="n">
        <f aca="false">+B111+1</f>
        <v>97</v>
      </c>
      <c r="C112" s="147" t="s">
        <v>1483</v>
      </c>
      <c r="D112" s="149" t="s">
        <v>1484</v>
      </c>
      <c r="E112" s="186" t="s">
        <v>1173</v>
      </c>
      <c r="F112" s="186" t="s">
        <v>1174</v>
      </c>
      <c r="G112" s="141" t="s">
        <v>1175</v>
      </c>
      <c r="H112" s="186" t="s">
        <v>606</v>
      </c>
      <c r="I112" s="186" t="s">
        <v>622</v>
      </c>
      <c r="J112" s="186" t="s">
        <v>1423</v>
      </c>
      <c r="K112" s="186" t="s">
        <v>1414</v>
      </c>
      <c r="L112" s="150" t="s">
        <v>1485</v>
      </c>
      <c r="M112" s="180" t="s">
        <v>606</v>
      </c>
      <c r="N112" s="144" t="s">
        <v>779</v>
      </c>
      <c r="O112" s="186" t="s">
        <v>1180</v>
      </c>
      <c r="P112" s="150"/>
      <c r="Q112" s="186"/>
      <c r="R112" s="186"/>
      <c r="S112" s="186"/>
      <c r="T112" s="186" t="n">
        <v>14</v>
      </c>
      <c r="U112" s="327" t="n">
        <f aca="false">+T112/3</f>
        <v>4.66666666666667</v>
      </c>
      <c r="V112" s="27" t="s">
        <v>151</v>
      </c>
    </row>
    <row r="113" customFormat="false" ht="14.4" hidden="false" customHeight="false" outlineLevel="0" collapsed="false">
      <c r="B113" s="26" t="n">
        <f aca="false">+B112+1</f>
        <v>98</v>
      </c>
      <c r="C113" s="147" t="s">
        <v>1486</v>
      </c>
      <c r="D113" s="149" t="s">
        <v>1487</v>
      </c>
      <c r="E113" s="186" t="s">
        <v>1173</v>
      </c>
      <c r="F113" s="186" t="s">
        <v>1174</v>
      </c>
      <c r="G113" s="141" t="s">
        <v>1175</v>
      </c>
      <c r="H113" s="186" t="s">
        <v>606</v>
      </c>
      <c r="I113" s="186" t="s">
        <v>622</v>
      </c>
      <c r="J113" s="186" t="s">
        <v>1430</v>
      </c>
      <c r="K113" s="329" t="s">
        <v>1488</v>
      </c>
      <c r="L113" s="150" t="s">
        <v>1489</v>
      </c>
      <c r="M113" s="180" t="s">
        <v>606</v>
      </c>
      <c r="N113" s="144" t="s">
        <v>779</v>
      </c>
      <c r="O113" s="186" t="s">
        <v>1180</v>
      </c>
      <c r="P113" s="150"/>
      <c r="Q113" s="186"/>
      <c r="R113" s="186"/>
      <c r="S113" s="186"/>
      <c r="T113" s="186" t="n">
        <v>6</v>
      </c>
      <c r="U113" s="327" t="n">
        <f aca="false">+T113/3</f>
        <v>2</v>
      </c>
      <c r="V113" s="27" t="s">
        <v>151</v>
      </c>
    </row>
    <row r="114" customFormat="false" ht="14.4" hidden="false" customHeight="false" outlineLevel="0" collapsed="false">
      <c r="B114" s="26" t="n">
        <f aca="false">+B113+1</f>
        <v>99</v>
      </c>
      <c r="C114" s="147" t="s">
        <v>1490</v>
      </c>
      <c r="D114" s="149" t="s">
        <v>1491</v>
      </c>
      <c r="E114" s="186" t="s">
        <v>1173</v>
      </c>
      <c r="F114" s="186" t="s">
        <v>1174</v>
      </c>
      <c r="G114" s="141" t="s">
        <v>1175</v>
      </c>
      <c r="H114" s="186" t="s">
        <v>606</v>
      </c>
      <c r="I114" s="186" t="s">
        <v>622</v>
      </c>
      <c r="J114" s="186" t="s">
        <v>1452</v>
      </c>
      <c r="K114" s="186" t="s">
        <v>1453</v>
      </c>
      <c r="L114" s="150" t="s">
        <v>1492</v>
      </c>
      <c r="M114" s="180" t="s">
        <v>606</v>
      </c>
      <c r="N114" s="144" t="s">
        <v>779</v>
      </c>
      <c r="O114" s="186" t="s">
        <v>1180</v>
      </c>
      <c r="P114" s="150"/>
      <c r="Q114" s="186"/>
      <c r="R114" s="186"/>
      <c r="S114" s="186"/>
      <c r="T114" s="186" t="n">
        <v>11</v>
      </c>
      <c r="U114" s="327" t="n">
        <f aca="false">+T114/3</f>
        <v>3.66666666666667</v>
      </c>
      <c r="V114" s="27" t="s">
        <v>151</v>
      </c>
    </row>
    <row r="115" customFormat="false" ht="14.4" hidden="false" customHeight="false" outlineLevel="0" collapsed="false">
      <c r="B115" s="26" t="n">
        <f aca="false">+B114+1</f>
        <v>100</v>
      </c>
      <c r="C115" s="147" t="s">
        <v>1493</v>
      </c>
      <c r="D115" s="149" t="s">
        <v>1466</v>
      </c>
      <c r="E115" s="186" t="s">
        <v>1173</v>
      </c>
      <c r="F115" s="186" t="s">
        <v>1174</v>
      </c>
      <c r="G115" s="141" t="s">
        <v>1175</v>
      </c>
      <c r="H115" s="186" t="s">
        <v>606</v>
      </c>
      <c r="I115" s="186" t="s">
        <v>622</v>
      </c>
      <c r="J115" s="186" t="s">
        <v>1423</v>
      </c>
      <c r="K115" s="186" t="s">
        <v>1481</v>
      </c>
      <c r="L115" s="340" t="s">
        <v>1494</v>
      </c>
      <c r="M115" s="180" t="s">
        <v>606</v>
      </c>
      <c r="N115" s="144" t="s">
        <v>779</v>
      </c>
      <c r="O115" s="186" t="s">
        <v>1180</v>
      </c>
      <c r="P115" s="150"/>
      <c r="Q115" s="186"/>
      <c r="R115" s="186"/>
      <c r="S115" s="186"/>
      <c r="T115" s="186" t="n">
        <v>10</v>
      </c>
      <c r="U115" s="327" t="n">
        <f aca="false">+T115/3</f>
        <v>3.33333333333333</v>
      </c>
      <c r="V115" s="27" t="s">
        <v>151</v>
      </c>
    </row>
    <row r="116" customFormat="false" ht="14.4" hidden="false" customHeight="false" outlineLevel="0" collapsed="false">
      <c r="B116" s="26" t="n">
        <f aca="false">+B115+1</f>
        <v>101</v>
      </c>
      <c r="C116" s="147" t="s">
        <v>1495</v>
      </c>
      <c r="D116" s="149" t="s">
        <v>1496</v>
      </c>
      <c r="E116" s="186" t="s">
        <v>1173</v>
      </c>
      <c r="F116" s="186" t="s">
        <v>1174</v>
      </c>
      <c r="G116" s="141" t="s">
        <v>1175</v>
      </c>
      <c r="H116" s="186" t="s">
        <v>606</v>
      </c>
      <c r="I116" s="186" t="s">
        <v>622</v>
      </c>
      <c r="J116" s="186" t="s">
        <v>1413</v>
      </c>
      <c r="K116" s="204" t="s">
        <v>1215</v>
      </c>
      <c r="L116" s="330" t="s">
        <v>1216</v>
      </c>
      <c r="M116" s="180" t="s">
        <v>606</v>
      </c>
      <c r="N116" s="144" t="s">
        <v>779</v>
      </c>
      <c r="O116" s="186" t="s">
        <v>1180</v>
      </c>
      <c r="P116" s="150"/>
      <c r="Q116" s="186"/>
      <c r="R116" s="186"/>
      <c r="S116" s="186"/>
      <c r="T116" s="186" t="n">
        <v>15</v>
      </c>
      <c r="U116" s="327" t="n">
        <f aca="false">+T116/3</f>
        <v>5</v>
      </c>
      <c r="V116" s="27" t="s">
        <v>151</v>
      </c>
    </row>
    <row r="117" customFormat="false" ht="14.4" hidden="false" customHeight="false" outlineLevel="0" collapsed="false">
      <c r="B117" s="26" t="n">
        <f aca="false">+B116+1</f>
        <v>102</v>
      </c>
      <c r="C117" s="147" t="s">
        <v>1497</v>
      </c>
      <c r="D117" s="149" t="s">
        <v>1496</v>
      </c>
      <c r="E117" s="186" t="s">
        <v>1173</v>
      </c>
      <c r="F117" s="186" t="s">
        <v>1174</v>
      </c>
      <c r="G117" s="141" t="s">
        <v>1175</v>
      </c>
      <c r="H117" s="186" t="s">
        <v>606</v>
      </c>
      <c r="I117" s="186" t="s">
        <v>622</v>
      </c>
      <c r="J117" s="186" t="s">
        <v>1413</v>
      </c>
      <c r="K117" s="204" t="s">
        <v>1215</v>
      </c>
      <c r="L117" s="330" t="s">
        <v>1216</v>
      </c>
      <c r="M117" s="180" t="s">
        <v>606</v>
      </c>
      <c r="N117" s="144" t="s">
        <v>779</v>
      </c>
      <c r="O117" s="186" t="s">
        <v>1180</v>
      </c>
      <c r="P117" s="150"/>
      <c r="Q117" s="186"/>
      <c r="R117" s="186"/>
      <c r="S117" s="186"/>
      <c r="T117" s="186" t="n">
        <v>15</v>
      </c>
      <c r="U117" s="327" t="n">
        <f aca="false">+T117/3</f>
        <v>5</v>
      </c>
      <c r="V117" s="27" t="s">
        <v>151</v>
      </c>
    </row>
    <row r="118" customFormat="false" ht="14.4" hidden="false" customHeight="false" outlineLevel="0" collapsed="false">
      <c r="B118" s="26" t="n">
        <f aca="false">+B117+1</f>
        <v>103</v>
      </c>
      <c r="C118" s="147" t="s">
        <v>1498</v>
      </c>
      <c r="D118" s="149" t="s">
        <v>1499</v>
      </c>
      <c r="E118" s="186" t="s">
        <v>1173</v>
      </c>
      <c r="F118" s="186" t="s">
        <v>1174</v>
      </c>
      <c r="G118" s="141" t="s">
        <v>1175</v>
      </c>
      <c r="H118" s="186" t="s">
        <v>606</v>
      </c>
      <c r="I118" s="186" t="s">
        <v>622</v>
      </c>
      <c r="J118" s="329" t="s">
        <v>1423</v>
      </c>
      <c r="K118" s="204" t="s">
        <v>1215</v>
      </c>
      <c r="L118" s="330" t="s">
        <v>1216</v>
      </c>
      <c r="M118" s="180" t="s">
        <v>606</v>
      </c>
      <c r="N118" s="144" t="s">
        <v>779</v>
      </c>
      <c r="O118" s="186" t="s">
        <v>1180</v>
      </c>
      <c r="P118" s="150"/>
      <c r="Q118" s="186"/>
      <c r="R118" s="186"/>
      <c r="S118" s="186"/>
      <c r="T118" s="186" t="n">
        <v>15</v>
      </c>
      <c r="U118" s="327" t="n">
        <f aca="false">+T118/3</f>
        <v>5</v>
      </c>
      <c r="V118" s="27" t="s">
        <v>151</v>
      </c>
    </row>
    <row r="119" customFormat="false" ht="14.4" hidden="false" customHeight="false" outlineLevel="0" collapsed="false">
      <c r="B119" s="26" t="n">
        <f aca="false">+B118+1</f>
        <v>104</v>
      </c>
      <c r="C119" s="147" t="s">
        <v>1500</v>
      </c>
      <c r="D119" s="149" t="s">
        <v>1501</v>
      </c>
      <c r="E119" s="186" t="s">
        <v>1173</v>
      </c>
      <c r="F119" s="186" t="s">
        <v>1174</v>
      </c>
      <c r="G119" s="141" t="s">
        <v>1175</v>
      </c>
      <c r="H119" s="186" t="s">
        <v>606</v>
      </c>
      <c r="I119" s="186" t="s">
        <v>622</v>
      </c>
      <c r="J119" s="186" t="s">
        <v>1413</v>
      </c>
      <c r="K119" s="204" t="s">
        <v>1215</v>
      </c>
      <c r="L119" s="330" t="s">
        <v>1216</v>
      </c>
      <c r="M119" s="180" t="s">
        <v>606</v>
      </c>
      <c r="N119" s="144" t="s">
        <v>779</v>
      </c>
      <c r="O119" s="186" t="s">
        <v>1180</v>
      </c>
      <c r="P119" s="150"/>
      <c r="Q119" s="186"/>
      <c r="R119" s="186"/>
      <c r="S119" s="186"/>
      <c r="T119" s="186" t="n">
        <v>15</v>
      </c>
      <c r="U119" s="327" t="n">
        <f aca="false">+T119/3</f>
        <v>5</v>
      </c>
      <c r="V119" s="27" t="s">
        <v>151</v>
      </c>
    </row>
    <row r="120" customFormat="false" ht="14.4" hidden="false" customHeight="false" outlineLevel="0" collapsed="false">
      <c r="B120" s="26" t="n">
        <f aca="false">+B119+1</f>
        <v>105</v>
      </c>
      <c r="C120" s="147" t="s">
        <v>1502</v>
      </c>
      <c r="D120" s="149" t="s">
        <v>1503</v>
      </c>
      <c r="E120" s="186" t="s">
        <v>1173</v>
      </c>
      <c r="F120" s="186" t="s">
        <v>1174</v>
      </c>
      <c r="G120" s="141" t="s">
        <v>1175</v>
      </c>
      <c r="H120" s="186" t="s">
        <v>606</v>
      </c>
      <c r="I120" s="186" t="s">
        <v>622</v>
      </c>
      <c r="J120" s="186" t="s">
        <v>1423</v>
      </c>
      <c r="K120" s="186" t="s">
        <v>1424</v>
      </c>
      <c r="L120" s="342"/>
      <c r="M120" s="180" t="s">
        <v>606</v>
      </c>
      <c r="N120" s="144" t="s">
        <v>779</v>
      </c>
      <c r="O120" s="186" t="s">
        <v>1180</v>
      </c>
      <c r="P120" s="150"/>
      <c r="Q120" s="186"/>
      <c r="R120" s="186"/>
      <c r="S120" s="186"/>
      <c r="T120" s="186" t="n">
        <v>15</v>
      </c>
      <c r="U120" s="327" t="n">
        <f aca="false">+T120/3</f>
        <v>5</v>
      </c>
      <c r="V120" s="27" t="s">
        <v>151</v>
      </c>
    </row>
    <row r="121" customFormat="false" ht="14.4" hidden="false" customHeight="false" outlineLevel="0" collapsed="false">
      <c r="B121" s="26" t="n">
        <f aca="false">+B120+1</f>
        <v>106</v>
      </c>
      <c r="C121" s="147" t="s">
        <v>1504</v>
      </c>
      <c r="D121" s="149" t="s">
        <v>1419</v>
      </c>
      <c r="E121" s="186" t="s">
        <v>1173</v>
      </c>
      <c r="F121" s="186" t="s">
        <v>1174</v>
      </c>
      <c r="G121" s="141" t="s">
        <v>1175</v>
      </c>
      <c r="H121" s="186" t="s">
        <v>606</v>
      </c>
      <c r="I121" s="186" t="s">
        <v>622</v>
      </c>
      <c r="J121" s="186" t="s">
        <v>1417</v>
      </c>
      <c r="K121" s="186" t="s">
        <v>1420</v>
      </c>
      <c r="L121" s="329"/>
      <c r="M121" s="180" t="s">
        <v>606</v>
      </c>
      <c r="N121" s="144" t="s">
        <v>779</v>
      </c>
      <c r="O121" s="186" t="s">
        <v>1180</v>
      </c>
      <c r="P121" s="150"/>
      <c r="Q121" s="186"/>
      <c r="R121" s="186"/>
      <c r="S121" s="186"/>
      <c r="T121" s="186" t="n">
        <v>15</v>
      </c>
      <c r="U121" s="327" t="n">
        <f aca="false">+T121/3</f>
        <v>5</v>
      </c>
      <c r="V121" s="27" t="s">
        <v>151</v>
      </c>
    </row>
    <row r="122" customFormat="false" ht="14.4" hidden="false" customHeight="false" outlineLevel="0" collapsed="false">
      <c r="B122" s="26" t="n">
        <f aca="false">+B121+1</f>
        <v>107</v>
      </c>
      <c r="C122" s="147" t="s">
        <v>1505</v>
      </c>
      <c r="D122" s="149" t="s">
        <v>1506</v>
      </c>
      <c r="E122" s="186" t="s">
        <v>1173</v>
      </c>
      <c r="F122" s="186" t="s">
        <v>1174</v>
      </c>
      <c r="G122" s="141" t="s">
        <v>1175</v>
      </c>
      <c r="H122" s="186" t="s">
        <v>606</v>
      </c>
      <c r="I122" s="186" t="s">
        <v>622</v>
      </c>
      <c r="J122" s="204" t="s">
        <v>1417</v>
      </c>
      <c r="K122" s="186" t="s">
        <v>1440</v>
      </c>
      <c r="L122" s="340" t="s">
        <v>1507</v>
      </c>
      <c r="M122" s="180" t="s">
        <v>606</v>
      </c>
      <c r="N122" s="144" t="s">
        <v>779</v>
      </c>
      <c r="O122" s="186" t="s">
        <v>1180</v>
      </c>
      <c r="P122" s="150"/>
      <c r="Q122" s="186"/>
      <c r="R122" s="186"/>
      <c r="S122" s="186"/>
      <c r="T122" s="186" t="n">
        <v>15</v>
      </c>
      <c r="U122" s="327" t="n">
        <f aca="false">+T122/3</f>
        <v>5</v>
      </c>
      <c r="V122" s="27" t="s">
        <v>151</v>
      </c>
    </row>
    <row r="123" customFormat="false" ht="14.4" hidden="false" customHeight="false" outlineLevel="0" collapsed="false">
      <c r="B123" s="26" t="n">
        <f aca="false">+B122+1</f>
        <v>108</v>
      </c>
      <c r="C123" s="147" t="s">
        <v>1508</v>
      </c>
      <c r="D123" s="149" t="s">
        <v>1509</v>
      </c>
      <c r="E123" s="186" t="s">
        <v>1173</v>
      </c>
      <c r="F123" s="186" t="s">
        <v>1174</v>
      </c>
      <c r="G123" s="141" t="s">
        <v>1175</v>
      </c>
      <c r="H123" s="186" t="s">
        <v>1235</v>
      </c>
      <c r="I123" s="186" t="s">
        <v>622</v>
      </c>
      <c r="J123" s="186" t="s">
        <v>1413</v>
      </c>
      <c r="K123" s="186" t="s">
        <v>1414</v>
      </c>
      <c r="L123" s="340" t="s">
        <v>1510</v>
      </c>
      <c r="M123" s="180" t="s">
        <v>1235</v>
      </c>
      <c r="N123" s="144" t="s">
        <v>779</v>
      </c>
      <c r="O123" s="186" t="s">
        <v>1180</v>
      </c>
      <c r="P123" s="150"/>
      <c r="Q123" s="186"/>
      <c r="R123" s="186"/>
      <c r="S123" s="186"/>
      <c r="T123" s="186" t="n">
        <v>18</v>
      </c>
      <c r="U123" s="327" t="n">
        <f aca="false">+T123/3</f>
        <v>6</v>
      </c>
      <c r="V123" s="27" t="s">
        <v>151</v>
      </c>
    </row>
    <row r="124" customFormat="false" ht="14.4" hidden="false" customHeight="false" outlineLevel="0" collapsed="false">
      <c r="B124" s="26" t="n">
        <f aca="false">+B123+1</f>
        <v>109</v>
      </c>
      <c r="C124" s="147" t="s">
        <v>1511</v>
      </c>
      <c r="D124" s="149" t="s">
        <v>1463</v>
      </c>
      <c r="E124" s="186" t="s">
        <v>1173</v>
      </c>
      <c r="F124" s="186" t="s">
        <v>1174</v>
      </c>
      <c r="G124" s="141" t="s">
        <v>1175</v>
      </c>
      <c r="H124" s="186" t="s">
        <v>1235</v>
      </c>
      <c r="I124" s="186" t="s">
        <v>622</v>
      </c>
      <c r="J124" s="186" t="s">
        <v>1430</v>
      </c>
      <c r="K124" s="186" t="s">
        <v>1186</v>
      </c>
      <c r="L124" s="340" t="s">
        <v>1464</v>
      </c>
      <c r="M124" s="180" t="s">
        <v>1235</v>
      </c>
      <c r="N124" s="144" t="s">
        <v>779</v>
      </c>
      <c r="O124" s="186" t="s">
        <v>1180</v>
      </c>
      <c r="P124" s="150"/>
      <c r="Q124" s="186"/>
      <c r="R124" s="186"/>
      <c r="S124" s="186"/>
      <c r="T124" s="186" t="n">
        <v>20</v>
      </c>
      <c r="U124" s="327" t="n">
        <f aca="false">+T124/3</f>
        <v>6.66666666666667</v>
      </c>
      <c r="V124" s="27" t="s">
        <v>151</v>
      </c>
    </row>
    <row r="125" customFormat="false" ht="14.4" hidden="false" customHeight="false" outlineLevel="0" collapsed="false">
      <c r="B125" s="26" t="n">
        <f aca="false">+B124+1</f>
        <v>110</v>
      </c>
      <c r="C125" s="147" t="s">
        <v>1512</v>
      </c>
      <c r="D125" s="149" t="s">
        <v>1513</v>
      </c>
      <c r="E125" s="186" t="s">
        <v>1173</v>
      </c>
      <c r="F125" s="186" t="s">
        <v>1174</v>
      </c>
      <c r="G125" s="141" t="s">
        <v>1175</v>
      </c>
      <c r="H125" s="186" t="s">
        <v>1235</v>
      </c>
      <c r="I125" s="186" t="s">
        <v>622</v>
      </c>
      <c r="J125" s="186" t="s">
        <v>1417</v>
      </c>
      <c r="K125" s="186" t="s">
        <v>1458</v>
      </c>
      <c r="L125" s="340" t="s">
        <v>1514</v>
      </c>
      <c r="M125" s="180" t="s">
        <v>1235</v>
      </c>
      <c r="N125" s="144" t="s">
        <v>779</v>
      </c>
      <c r="O125" s="186" t="s">
        <v>1180</v>
      </c>
      <c r="P125" s="150"/>
      <c r="Q125" s="186"/>
      <c r="R125" s="186"/>
      <c r="S125" s="186"/>
      <c r="T125" s="186" t="n">
        <v>15</v>
      </c>
      <c r="U125" s="327" t="n">
        <f aca="false">+T125/3</f>
        <v>5</v>
      </c>
      <c r="V125" s="27" t="s">
        <v>151</v>
      </c>
    </row>
    <row r="126" customFormat="false" ht="14.4" hidden="false" customHeight="false" outlineLevel="0" collapsed="false">
      <c r="B126" s="26" t="n">
        <f aca="false">+B125+1</f>
        <v>111</v>
      </c>
      <c r="C126" s="147" t="s">
        <v>1515</v>
      </c>
      <c r="D126" s="149" t="s">
        <v>1475</v>
      </c>
      <c r="E126" s="186" t="s">
        <v>1173</v>
      </c>
      <c r="F126" s="186" t="s">
        <v>1174</v>
      </c>
      <c r="G126" s="141" t="s">
        <v>1175</v>
      </c>
      <c r="H126" s="186" t="s">
        <v>1235</v>
      </c>
      <c r="I126" s="186" t="s">
        <v>622</v>
      </c>
      <c r="J126" s="186" t="s">
        <v>1423</v>
      </c>
      <c r="K126" s="204" t="s">
        <v>1420</v>
      </c>
      <c r="L126" s="340" t="s">
        <v>1476</v>
      </c>
      <c r="M126" s="180" t="s">
        <v>1235</v>
      </c>
      <c r="N126" s="144" t="s">
        <v>779</v>
      </c>
      <c r="O126" s="186" t="s">
        <v>1180</v>
      </c>
      <c r="P126" s="150"/>
      <c r="Q126" s="186"/>
      <c r="R126" s="186"/>
      <c r="S126" s="186"/>
      <c r="T126" s="186" t="n">
        <v>10</v>
      </c>
      <c r="U126" s="327" t="n">
        <f aca="false">+T126/3</f>
        <v>3.33333333333333</v>
      </c>
      <c r="V126" s="27" t="s">
        <v>151</v>
      </c>
    </row>
    <row r="127" customFormat="false" ht="14.4" hidden="false" customHeight="false" outlineLevel="0" collapsed="false">
      <c r="B127" s="26" t="n">
        <f aca="false">+B126+1</f>
        <v>112</v>
      </c>
      <c r="C127" s="147" t="s">
        <v>1516</v>
      </c>
      <c r="D127" s="149" t="s">
        <v>1475</v>
      </c>
      <c r="E127" s="186" t="s">
        <v>1173</v>
      </c>
      <c r="F127" s="186" t="s">
        <v>1174</v>
      </c>
      <c r="G127" s="141" t="s">
        <v>1175</v>
      </c>
      <c r="H127" s="186" t="s">
        <v>1235</v>
      </c>
      <c r="I127" s="186" t="s">
        <v>622</v>
      </c>
      <c r="J127" s="186" t="s">
        <v>1423</v>
      </c>
      <c r="K127" s="204" t="s">
        <v>1420</v>
      </c>
      <c r="L127" s="340" t="s">
        <v>1476</v>
      </c>
      <c r="M127" s="180" t="s">
        <v>1235</v>
      </c>
      <c r="N127" s="144" t="s">
        <v>779</v>
      </c>
      <c r="O127" s="186" t="s">
        <v>1180</v>
      </c>
      <c r="P127" s="150"/>
      <c r="Q127" s="186"/>
      <c r="R127" s="186"/>
      <c r="S127" s="186"/>
      <c r="T127" s="186" t="n">
        <v>10</v>
      </c>
      <c r="U127" s="327" t="n">
        <f aca="false">+T127/3</f>
        <v>3.33333333333333</v>
      </c>
      <c r="V127" s="27" t="s">
        <v>151</v>
      </c>
    </row>
    <row r="128" customFormat="false" ht="14.4" hidden="false" customHeight="false" outlineLevel="0" collapsed="false">
      <c r="B128" s="26" t="n">
        <f aca="false">+B127+1</f>
        <v>113</v>
      </c>
      <c r="C128" s="147" t="s">
        <v>1517</v>
      </c>
      <c r="D128" s="149" t="s">
        <v>1518</v>
      </c>
      <c r="E128" s="186" t="s">
        <v>1173</v>
      </c>
      <c r="F128" s="186" t="s">
        <v>1174</v>
      </c>
      <c r="G128" s="141" t="s">
        <v>1175</v>
      </c>
      <c r="H128" s="186" t="s">
        <v>1235</v>
      </c>
      <c r="I128" s="186" t="s">
        <v>622</v>
      </c>
      <c r="J128" s="186" t="s">
        <v>1452</v>
      </c>
      <c r="K128" s="186" t="s">
        <v>1453</v>
      </c>
      <c r="L128" s="340" t="s">
        <v>1469</v>
      </c>
      <c r="M128" s="180" t="s">
        <v>1235</v>
      </c>
      <c r="N128" s="144" t="s">
        <v>779</v>
      </c>
      <c r="O128" s="186" t="s">
        <v>1180</v>
      </c>
      <c r="P128" s="150"/>
      <c r="Q128" s="186"/>
      <c r="R128" s="186"/>
      <c r="S128" s="186"/>
      <c r="T128" s="186" t="n">
        <v>11</v>
      </c>
      <c r="U128" s="327" t="n">
        <f aca="false">+T128/3</f>
        <v>3.66666666666667</v>
      </c>
      <c r="V128" s="27" t="s">
        <v>151</v>
      </c>
    </row>
    <row r="129" customFormat="false" ht="14.4" hidden="false" customHeight="false" outlineLevel="0" collapsed="false">
      <c r="B129" s="26" t="n">
        <f aca="false">+B128+1</f>
        <v>114</v>
      </c>
      <c r="C129" s="188" t="s">
        <v>1519</v>
      </c>
      <c r="D129" s="343" t="s">
        <v>1520</v>
      </c>
      <c r="E129" s="186" t="s">
        <v>1173</v>
      </c>
      <c r="F129" s="186" t="s">
        <v>1174</v>
      </c>
      <c r="G129" s="141" t="s">
        <v>1175</v>
      </c>
      <c r="H129" s="186" t="s">
        <v>1235</v>
      </c>
      <c r="I129" s="186" t="s">
        <v>622</v>
      </c>
      <c r="J129" s="186" t="s">
        <v>1417</v>
      </c>
      <c r="K129" s="186" t="s">
        <v>1420</v>
      </c>
      <c r="L129" s="329"/>
      <c r="M129" s="180" t="s">
        <v>1235</v>
      </c>
      <c r="N129" s="144" t="s">
        <v>779</v>
      </c>
      <c r="O129" s="186" t="s">
        <v>1180</v>
      </c>
      <c r="P129" s="150"/>
      <c r="Q129" s="186"/>
      <c r="R129" s="186"/>
      <c r="S129" s="186"/>
      <c r="T129" s="186" t="n">
        <v>9</v>
      </c>
      <c r="U129" s="327" t="n">
        <f aca="false">+T129/3</f>
        <v>3</v>
      </c>
      <c r="V129" s="27" t="s">
        <v>151</v>
      </c>
    </row>
    <row r="130" customFormat="false" ht="14.4" hidden="false" customHeight="false" outlineLevel="0" collapsed="false">
      <c r="B130" s="26" t="n">
        <f aca="false">+B129+1</f>
        <v>115</v>
      </c>
      <c r="C130" s="188" t="s">
        <v>1521</v>
      </c>
      <c r="D130" s="343" t="s">
        <v>1522</v>
      </c>
      <c r="E130" s="186" t="s">
        <v>1173</v>
      </c>
      <c r="F130" s="186" t="s">
        <v>1174</v>
      </c>
      <c r="G130" s="141" t="s">
        <v>1175</v>
      </c>
      <c r="H130" s="186" t="s">
        <v>1235</v>
      </c>
      <c r="I130" s="186" t="s">
        <v>622</v>
      </c>
      <c r="J130" s="186" t="s">
        <v>1417</v>
      </c>
      <c r="K130" s="186" t="s">
        <v>1420</v>
      </c>
      <c r="L130" s="329"/>
      <c r="M130" s="180" t="s">
        <v>1235</v>
      </c>
      <c r="N130" s="144" t="s">
        <v>779</v>
      </c>
      <c r="O130" s="186" t="s">
        <v>1180</v>
      </c>
      <c r="P130" s="150"/>
      <c r="Q130" s="186"/>
      <c r="R130" s="186"/>
      <c r="S130" s="186"/>
      <c r="T130" s="147"/>
      <c r="U130" s="150" t="n">
        <v>3</v>
      </c>
      <c r="V130" s="27" t="s">
        <v>151</v>
      </c>
    </row>
    <row r="131" customFormat="false" ht="14.4" hidden="false" customHeight="false" outlineLevel="0" collapsed="false">
      <c r="B131" s="26" t="n">
        <f aca="false">+B130+1</f>
        <v>116</v>
      </c>
      <c r="C131" s="147" t="s">
        <v>1523</v>
      </c>
      <c r="D131" s="149" t="s">
        <v>1475</v>
      </c>
      <c r="E131" s="186" t="s">
        <v>1173</v>
      </c>
      <c r="F131" s="186" t="s">
        <v>1174</v>
      </c>
      <c r="G131" s="141" t="s">
        <v>1175</v>
      </c>
      <c r="H131" s="186" t="s">
        <v>1235</v>
      </c>
      <c r="I131" s="186" t="s">
        <v>622</v>
      </c>
      <c r="J131" s="186" t="s">
        <v>1423</v>
      </c>
      <c r="K131" s="204" t="s">
        <v>1420</v>
      </c>
      <c r="L131" s="340" t="s">
        <v>1476</v>
      </c>
      <c r="M131" s="180" t="s">
        <v>1235</v>
      </c>
      <c r="N131" s="144" t="s">
        <v>779</v>
      </c>
      <c r="O131" s="186" t="s">
        <v>1180</v>
      </c>
      <c r="P131" s="150"/>
      <c r="Q131" s="186"/>
      <c r="R131" s="186"/>
      <c r="S131" s="186"/>
      <c r="T131" s="186" t="n">
        <v>10</v>
      </c>
      <c r="U131" s="327" t="n">
        <f aca="false">+T131/3</f>
        <v>3.33333333333333</v>
      </c>
      <c r="V131" s="27" t="s">
        <v>151</v>
      </c>
    </row>
    <row r="132" customFormat="false" ht="14.4" hidden="false" customHeight="false" outlineLevel="0" collapsed="false">
      <c r="B132" s="26" t="n">
        <f aca="false">+B131+1</f>
        <v>117</v>
      </c>
      <c r="C132" s="147" t="s">
        <v>1524</v>
      </c>
      <c r="D132" s="149" t="s">
        <v>1525</v>
      </c>
      <c r="E132" s="186" t="s">
        <v>1173</v>
      </c>
      <c r="F132" s="186" t="s">
        <v>1174</v>
      </c>
      <c r="G132" s="141" t="s">
        <v>1175</v>
      </c>
      <c r="H132" s="186" t="s">
        <v>1235</v>
      </c>
      <c r="I132" s="186" t="s">
        <v>622</v>
      </c>
      <c r="J132" s="186" t="s">
        <v>1417</v>
      </c>
      <c r="K132" s="186" t="s">
        <v>1420</v>
      </c>
      <c r="L132" s="329"/>
      <c r="M132" s="180" t="s">
        <v>1235</v>
      </c>
      <c r="N132" s="144" t="s">
        <v>779</v>
      </c>
      <c r="O132" s="186" t="s">
        <v>1180</v>
      </c>
      <c r="P132" s="150"/>
      <c r="Q132" s="186"/>
      <c r="R132" s="186"/>
      <c r="S132" s="186"/>
      <c r="T132" s="186" t="n">
        <v>15</v>
      </c>
      <c r="U132" s="327" t="n">
        <f aca="false">+T132/3</f>
        <v>5</v>
      </c>
      <c r="V132" s="27" t="s">
        <v>151</v>
      </c>
    </row>
    <row r="133" customFormat="false" ht="14.4" hidden="false" customHeight="false" outlineLevel="0" collapsed="false">
      <c r="B133" s="26" t="n">
        <f aca="false">+B132+1</f>
        <v>118</v>
      </c>
      <c r="C133" s="188" t="s">
        <v>1526</v>
      </c>
      <c r="D133" s="343" t="s">
        <v>1438</v>
      </c>
      <c r="E133" s="186" t="s">
        <v>1173</v>
      </c>
      <c r="F133" s="186" t="s">
        <v>1174</v>
      </c>
      <c r="G133" s="141" t="s">
        <v>1175</v>
      </c>
      <c r="H133" s="186" t="s">
        <v>1235</v>
      </c>
      <c r="I133" s="186" t="s">
        <v>622</v>
      </c>
      <c r="J133" s="186" t="s">
        <v>1439</v>
      </c>
      <c r="K133" s="186" t="s">
        <v>1440</v>
      </c>
      <c r="L133" s="340" t="s">
        <v>1441</v>
      </c>
      <c r="M133" s="180" t="s">
        <v>1235</v>
      </c>
      <c r="N133" s="144" t="s">
        <v>779</v>
      </c>
      <c r="O133" s="186" t="s">
        <v>1180</v>
      </c>
      <c r="P133" s="150"/>
      <c r="Q133" s="186"/>
      <c r="R133" s="186"/>
      <c r="S133" s="186"/>
      <c r="T133" s="186" t="n">
        <v>3</v>
      </c>
      <c r="U133" s="327" t="n">
        <f aca="false">+T133/3</f>
        <v>1</v>
      </c>
      <c r="V133" s="27" t="s">
        <v>151</v>
      </c>
    </row>
    <row r="134" customFormat="false" ht="14.4" hidden="false" customHeight="false" outlineLevel="0" collapsed="false">
      <c r="B134" s="26" t="n">
        <f aca="false">+B133+1</f>
        <v>119</v>
      </c>
      <c r="C134" s="147" t="s">
        <v>1527</v>
      </c>
      <c r="D134" s="149" t="s">
        <v>1528</v>
      </c>
      <c r="E134" s="186" t="s">
        <v>1173</v>
      </c>
      <c r="F134" s="186" t="s">
        <v>1174</v>
      </c>
      <c r="G134" s="141" t="s">
        <v>1175</v>
      </c>
      <c r="H134" s="186" t="s">
        <v>1235</v>
      </c>
      <c r="I134" s="186" t="s">
        <v>622</v>
      </c>
      <c r="J134" s="186" t="s">
        <v>1417</v>
      </c>
      <c r="K134" s="186" t="s">
        <v>1458</v>
      </c>
      <c r="L134" s="340" t="s">
        <v>1514</v>
      </c>
      <c r="M134" s="180" t="s">
        <v>1235</v>
      </c>
      <c r="N134" s="144" t="s">
        <v>779</v>
      </c>
      <c r="O134" s="186" t="s">
        <v>1180</v>
      </c>
      <c r="P134" s="150"/>
      <c r="Q134" s="186"/>
      <c r="R134" s="186"/>
      <c r="S134" s="186"/>
      <c r="T134" s="186" t="n">
        <v>15</v>
      </c>
      <c r="U134" s="327" t="n">
        <f aca="false">+T134/3</f>
        <v>5</v>
      </c>
      <c r="V134" s="27" t="s">
        <v>151</v>
      </c>
    </row>
    <row r="135" customFormat="false" ht="14.4" hidden="false" customHeight="false" outlineLevel="0" collapsed="false">
      <c r="B135" s="26" t="n">
        <f aca="false">+B134+1</f>
        <v>120</v>
      </c>
      <c r="C135" s="147" t="s">
        <v>1529</v>
      </c>
      <c r="D135" s="149" t="s">
        <v>1530</v>
      </c>
      <c r="E135" s="186" t="s">
        <v>1173</v>
      </c>
      <c r="F135" s="186" t="s">
        <v>1174</v>
      </c>
      <c r="G135" s="141" t="s">
        <v>1175</v>
      </c>
      <c r="H135" s="186" t="s">
        <v>1235</v>
      </c>
      <c r="I135" s="186" t="s">
        <v>622</v>
      </c>
      <c r="J135" s="186" t="s">
        <v>1423</v>
      </c>
      <c r="K135" s="186" t="s">
        <v>1424</v>
      </c>
      <c r="L135" s="329"/>
      <c r="M135" s="180" t="s">
        <v>1235</v>
      </c>
      <c r="N135" s="144" t="s">
        <v>779</v>
      </c>
      <c r="O135" s="186" t="s">
        <v>1180</v>
      </c>
      <c r="P135" s="150"/>
      <c r="Q135" s="186"/>
      <c r="R135" s="186"/>
      <c r="S135" s="186"/>
      <c r="T135" s="186" t="n">
        <v>15</v>
      </c>
      <c r="U135" s="327" t="n">
        <f aca="false">+T135/3</f>
        <v>5</v>
      </c>
      <c r="V135" s="27" t="s">
        <v>151</v>
      </c>
    </row>
    <row r="136" customFormat="false" ht="14.4" hidden="false" customHeight="false" outlineLevel="0" collapsed="false">
      <c r="B136" s="26" t="n">
        <f aca="false">+B135+1</f>
        <v>121</v>
      </c>
      <c r="C136" s="147" t="s">
        <v>1531</v>
      </c>
      <c r="D136" s="149" t="s">
        <v>1475</v>
      </c>
      <c r="E136" s="186" t="s">
        <v>1173</v>
      </c>
      <c r="F136" s="186" t="s">
        <v>1174</v>
      </c>
      <c r="G136" s="141" t="s">
        <v>1175</v>
      </c>
      <c r="H136" s="186" t="s">
        <v>1235</v>
      </c>
      <c r="I136" s="186" t="s">
        <v>622</v>
      </c>
      <c r="J136" s="186" t="s">
        <v>1423</v>
      </c>
      <c r="K136" s="329" t="s">
        <v>1420</v>
      </c>
      <c r="L136" s="340" t="s">
        <v>1476</v>
      </c>
      <c r="M136" s="180" t="s">
        <v>1235</v>
      </c>
      <c r="N136" s="144" t="s">
        <v>779</v>
      </c>
      <c r="O136" s="186" t="s">
        <v>1180</v>
      </c>
      <c r="P136" s="150"/>
      <c r="Q136" s="186"/>
      <c r="R136" s="186"/>
      <c r="S136" s="186"/>
      <c r="T136" s="186" t="n">
        <v>10</v>
      </c>
      <c r="U136" s="327" t="n">
        <f aca="false">+T136/3</f>
        <v>3.33333333333333</v>
      </c>
      <c r="V136" s="27" t="s">
        <v>151</v>
      </c>
      <c r="W136" s="344"/>
    </row>
    <row r="137" customFormat="false" ht="14.4" hidden="false" customHeight="false" outlineLevel="0" collapsed="false">
      <c r="B137" s="26" t="n">
        <f aca="false">+B136+1</f>
        <v>122</v>
      </c>
      <c r="C137" s="147" t="s">
        <v>1532</v>
      </c>
      <c r="D137" s="149" t="s">
        <v>1533</v>
      </c>
      <c r="E137" s="186" t="s">
        <v>1173</v>
      </c>
      <c r="F137" s="186" t="s">
        <v>1174</v>
      </c>
      <c r="G137" s="141" t="s">
        <v>1175</v>
      </c>
      <c r="H137" s="186" t="s">
        <v>1235</v>
      </c>
      <c r="I137" s="186" t="s">
        <v>622</v>
      </c>
      <c r="J137" s="186" t="s">
        <v>1413</v>
      </c>
      <c r="K137" s="186" t="s">
        <v>1414</v>
      </c>
      <c r="L137" s="340"/>
      <c r="M137" s="180" t="s">
        <v>1235</v>
      </c>
      <c r="N137" s="144" t="s">
        <v>779</v>
      </c>
      <c r="O137" s="186" t="s">
        <v>1180</v>
      </c>
      <c r="P137" s="150"/>
      <c r="Q137" s="186"/>
      <c r="R137" s="186"/>
      <c r="S137" s="186"/>
      <c r="T137" s="186" t="n">
        <v>20</v>
      </c>
      <c r="U137" s="327" t="n">
        <f aca="false">+T137/3</f>
        <v>6.66666666666667</v>
      </c>
      <c r="V137" s="27" t="s">
        <v>151</v>
      </c>
      <c r="W137" s="344"/>
    </row>
    <row r="138" customFormat="false" ht="14.4" hidden="false" customHeight="false" outlineLevel="0" collapsed="false">
      <c r="B138" s="26" t="n">
        <f aca="false">+B137+1</f>
        <v>123</v>
      </c>
      <c r="C138" s="188" t="s">
        <v>636</v>
      </c>
      <c r="D138" s="343" t="s">
        <v>1534</v>
      </c>
      <c r="E138" s="186" t="s">
        <v>1173</v>
      </c>
      <c r="F138" s="186" t="s">
        <v>1174</v>
      </c>
      <c r="G138" s="141" t="s">
        <v>1175</v>
      </c>
      <c r="H138" s="186" t="s">
        <v>606</v>
      </c>
      <c r="I138" s="204" t="s">
        <v>632</v>
      </c>
      <c r="J138" s="204" t="s">
        <v>1535</v>
      </c>
      <c r="K138" s="204" t="s">
        <v>1536</v>
      </c>
      <c r="L138" s="330" t="s">
        <v>1537</v>
      </c>
      <c r="M138" s="184" t="s">
        <v>779</v>
      </c>
      <c r="N138" s="144" t="s">
        <v>779</v>
      </c>
      <c r="O138" s="186" t="s">
        <v>1538</v>
      </c>
      <c r="P138" s="150" t="n">
        <v>10000</v>
      </c>
      <c r="Q138" s="186" t="n">
        <v>1</v>
      </c>
      <c r="R138" s="345" t="n">
        <f aca="false">VLOOKUP(M138,$Z$17:$AC$42,4,FALSE())</f>
        <v>2978.80892416182</v>
      </c>
      <c r="S138" s="186" t="n">
        <v>15</v>
      </c>
      <c r="T138" s="346" t="n">
        <f aca="false">MIN(P138*Q138/R138,S138)</f>
        <v>3.35704647548476</v>
      </c>
      <c r="U138" s="327" t="n">
        <f aca="false">+T138/3</f>
        <v>1.11901549182825</v>
      </c>
      <c r="V138" s="27" t="s">
        <v>151</v>
      </c>
      <c r="W138" s="344"/>
    </row>
    <row r="139" customFormat="false" ht="14.4" hidden="false" customHeight="false" outlineLevel="0" collapsed="false">
      <c r="B139" s="26" t="n">
        <f aca="false">+B138+1</f>
        <v>124</v>
      </c>
      <c r="C139" s="188" t="s">
        <v>636</v>
      </c>
      <c r="D139" s="343" t="s">
        <v>1534</v>
      </c>
      <c r="E139" s="186" t="s">
        <v>1173</v>
      </c>
      <c r="F139" s="186" t="s">
        <v>1174</v>
      </c>
      <c r="G139" s="141" t="s">
        <v>1175</v>
      </c>
      <c r="H139" s="186" t="s">
        <v>606</v>
      </c>
      <c r="I139" s="204" t="s">
        <v>632</v>
      </c>
      <c r="J139" s="204" t="s">
        <v>1535</v>
      </c>
      <c r="K139" s="204" t="s">
        <v>1536</v>
      </c>
      <c r="L139" s="330" t="s">
        <v>1537</v>
      </c>
      <c r="M139" s="184" t="s">
        <v>1187</v>
      </c>
      <c r="N139" s="144" t="s">
        <v>779</v>
      </c>
      <c r="O139" s="186" t="s">
        <v>1538</v>
      </c>
      <c r="P139" s="150" t="n">
        <v>10000</v>
      </c>
      <c r="Q139" s="186" t="n">
        <v>1</v>
      </c>
      <c r="R139" s="186" t="n">
        <f aca="false">VLOOKUP(M139,$Z$17:$AC$42,4,FALSE())</f>
        <v>2300</v>
      </c>
      <c r="S139" s="186" t="n">
        <v>15</v>
      </c>
      <c r="T139" s="346" t="n">
        <f aca="false">MIN(P139*Q139/R139,S139)</f>
        <v>4.34782608695652</v>
      </c>
      <c r="U139" s="327" t="n">
        <f aca="false">+T139/3</f>
        <v>1.44927536231884</v>
      </c>
      <c r="V139" s="27" t="s">
        <v>151</v>
      </c>
      <c r="W139" s="344"/>
    </row>
    <row r="140" customFormat="false" ht="14.4" hidden="false" customHeight="false" outlineLevel="0" collapsed="false">
      <c r="B140" s="26" t="n">
        <f aca="false">+B139+1</f>
        <v>125</v>
      </c>
      <c r="C140" s="188" t="s">
        <v>636</v>
      </c>
      <c r="D140" s="343" t="s">
        <v>1534</v>
      </c>
      <c r="E140" s="186" t="s">
        <v>1173</v>
      </c>
      <c r="F140" s="186" t="s">
        <v>1174</v>
      </c>
      <c r="G140" s="141" t="s">
        <v>1175</v>
      </c>
      <c r="H140" s="186" t="s">
        <v>606</v>
      </c>
      <c r="I140" s="204" t="s">
        <v>632</v>
      </c>
      <c r="J140" s="204" t="s">
        <v>1535</v>
      </c>
      <c r="K140" s="204" t="s">
        <v>1536</v>
      </c>
      <c r="L140" s="330" t="s">
        <v>1537</v>
      </c>
      <c r="M140" s="184" t="s">
        <v>1203</v>
      </c>
      <c r="N140" s="144" t="s">
        <v>779</v>
      </c>
      <c r="O140" s="186" t="str">
        <f aca="false">+O139</f>
        <v>lamp rated hours</v>
      </c>
      <c r="P140" s="150" t="n">
        <f aca="false">+P139</f>
        <v>10000</v>
      </c>
      <c r="Q140" s="186" t="n">
        <v>1</v>
      </c>
      <c r="R140" s="186" t="n">
        <f aca="false">VLOOKUP(M140,$Z$17:$AC$39,4,FALSE())</f>
        <v>2420</v>
      </c>
      <c r="S140" s="186" t="n">
        <v>15</v>
      </c>
      <c r="T140" s="346" t="n">
        <f aca="false">MIN(P140*Q140/R140,S140)</f>
        <v>4.13223140495868</v>
      </c>
      <c r="U140" s="327" t="n">
        <f aca="false">+T140/3</f>
        <v>1.37741046831956</v>
      </c>
      <c r="V140" s="27" t="s">
        <v>151</v>
      </c>
      <c r="W140" s="344"/>
    </row>
    <row r="141" customFormat="false" ht="14.4" hidden="false" customHeight="false" outlineLevel="0" collapsed="false">
      <c r="B141" s="26" t="n">
        <f aca="false">+B140+1</f>
        <v>126</v>
      </c>
      <c r="C141" s="188" t="s">
        <v>636</v>
      </c>
      <c r="D141" s="343" t="s">
        <v>1534</v>
      </c>
      <c r="E141" s="186" t="s">
        <v>1173</v>
      </c>
      <c r="F141" s="186" t="s">
        <v>1174</v>
      </c>
      <c r="G141" s="141" t="s">
        <v>1175</v>
      </c>
      <c r="H141" s="186" t="s">
        <v>606</v>
      </c>
      <c r="I141" s="204" t="s">
        <v>632</v>
      </c>
      <c r="J141" s="204" t="s">
        <v>1535</v>
      </c>
      <c r="K141" s="204" t="s">
        <v>1536</v>
      </c>
      <c r="L141" s="330" t="s">
        <v>1537</v>
      </c>
      <c r="M141" s="184" t="s">
        <v>1195</v>
      </c>
      <c r="N141" s="144" t="s">
        <v>779</v>
      </c>
      <c r="O141" s="186" t="str">
        <f aca="false">+O140</f>
        <v>lamp rated hours</v>
      </c>
      <c r="P141" s="150" t="n">
        <f aca="false">+P140</f>
        <v>10000</v>
      </c>
      <c r="Q141" s="186" t="n">
        <v>1</v>
      </c>
      <c r="R141" s="186" t="n">
        <f aca="false">VLOOKUP(M141,$Z$17:$AC$39,4,FALSE())</f>
        <v>2240</v>
      </c>
      <c r="S141" s="186" t="n">
        <v>15</v>
      </c>
      <c r="T141" s="346" t="n">
        <f aca="false">MIN(P141*Q141/R141,S141)</f>
        <v>4.46428571428571</v>
      </c>
      <c r="U141" s="327" t="n">
        <f aca="false">+T141/3</f>
        <v>1.48809523809524</v>
      </c>
      <c r="V141" s="27" t="s">
        <v>151</v>
      </c>
      <c r="W141" s="344"/>
    </row>
    <row r="142" customFormat="false" ht="14.4" hidden="false" customHeight="false" outlineLevel="0" collapsed="false">
      <c r="B142" s="26" t="n">
        <f aca="false">+B141+1</f>
        <v>127</v>
      </c>
      <c r="C142" s="188" t="s">
        <v>636</v>
      </c>
      <c r="D142" s="343" t="s">
        <v>1534</v>
      </c>
      <c r="E142" s="186" t="s">
        <v>1173</v>
      </c>
      <c r="F142" s="186" t="s">
        <v>1174</v>
      </c>
      <c r="G142" s="141" t="s">
        <v>1175</v>
      </c>
      <c r="H142" s="186" t="s">
        <v>606</v>
      </c>
      <c r="I142" s="204" t="s">
        <v>632</v>
      </c>
      <c r="J142" s="204" t="s">
        <v>1535</v>
      </c>
      <c r="K142" s="204" t="s">
        <v>1536</v>
      </c>
      <c r="L142" s="330" t="s">
        <v>1537</v>
      </c>
      <c r="M142" s="184" t="s">
        <v>1217</v>
      </c>
      <c r="N142" s="144" t="s">
        <v>779</v>
      </c>
      <c r="O142" s="186" t="str">
        <f aca="false">+O140</f>
        <v>lamp rated hours</v>
      </c>
      <c r="P142" s="150" t="n">
        <f aca="false">+P140</f>
        <v>10000</v>
      </c>
      <c r="Q142" s="186" t="n">
        <v>1</v>
      </c>
      <c r="R142" s="186" t="n">
        <f aca="false">VLOOKUP(M142,$Z$17:$AC$39,4,FALSE())</f>
        <v>2600</v>
      </c>
      <c r="S142" s="186" t="n">
        <v>15</v>
      </c>
      <c r="T142" s="346" t="n">
        <f aca="false">MIN(P142*Q142/R142,S142)</f>
        <v>3.84615384615385</v>
      </c>
      <c r="U142" s="327" t="n">
        <f aca="false">+T142/3</f>
        <v>1.28205128205128</v>
      </c>
      <c r="V142" s="27" t="s">
        <v>151</v>
      </c>
      <c r="W142" s="344"/>
    </row>
    <row r="143" customFormat="false" ht="14.4" hidden="false" customHeight="false" outlineLevel="0" collapsed="false">
      <c r="B143" s="26" t="n">
        <f aca="false">+B142+1</f>
        <v>128</v>
      </c>
      <c r="C143" s="188" t="s">
        <v>636</v>
      </c>
      <c r="D143" s="343" t="s">
        <v>1534</v>
      </c>
      <c r="E143" s="186" t="s">
        <v>1173</v>
      </c>
      <c r="F143" s="186" t="s">
        <v>1174</v>
      </c>
      <c r="G143" s="141" t="s">
        <v>1175</v>
      </c>
      <c r="H143" s="186" t="s">
        <v>606</v>
      </c>
      <c r="I143" s="204" t="s">
        <v>632</v>
      </c>
      <c r="J143" s="204" t="s">
        <v>1535</v>
      </c>
      <c r="K143" s="204" t="s">
        <v>1536</v>
      </c>
      <c r="L143" s="330" t="s">
        <v>1537</v>
      </c>
      <c r="M143" s="184" t="s">
        <v>1199</v>
      </c>
      <c r="N143" s="144" t="s">
        <v>779</v>
      </c>
      <c r="O143" s="186" t="str">
        <f aca="false">+O142</f>
        <v>lamp rated hours</v>
      </c>
      <c r="P143" s="150" t="n">
        <f aca="false">+P142</f>
        <v>10000</v>
      </c>
      <c r="Q143" s="186" t="n">
        <v>1</v>
      </c>
      <c r="R143" s="186" t="n">
        <f aca="false">VLOOKUP(M143,$Z$17:$AC$39,4,FALSE())</f>
        <v>2330</v>
      </c>
      <c r="S143" s="186" t="n">
        <v>15</v>
      </c>
      <c r="T143" s="346" t="n">
        <f aca="false">MIN(P143*Q143/R143,S143)</f>
        <v>4.29184549356223</v>
      </c>
      <c r="U143" s="327" t="n">
        <f aca="false">+T143/3</f>
        <v>1.43061516452074</v>
      </c>
      <c r="V143" s="27" t="s">
        <v>151</v>
      </c>
      <c r="W143" s="344"/>
    </row>
    <row r="144" customFormat="false" ht="14.4" hidden="false" customHeight="false" outlineLevel="0" collapsed="false">
      <c r="B144" s="26" t="n">
        <f aca="false">+B143+1</f>
        <v>129</v>
      </c>
      <c r="C144" s="188" t="s">
        <v>636</v>
      </c>
      <c r="D144" s="343" t="s">
        <v>1534</v>
      </c>
      <c r="E144" s="186" t="s">
        <v>1173</v>
      </c>
      <c r="F144" s="186" t="s">
        <v>1174</v>
      </c>
      <c r="G144" s="141" t="s">
        <v>1175</v>
      </c>
      <c r="H144" s="186" t="s">
        <v>606</v>
      </c>
      <c r="I144" s="204" t="s">
        <v>632</v>
      </c>
      <c r="J144" s="204" t="s">
        <v>1535</v>
      </c>
      <c r="K144" s="204" t="s">
        <v>1536</v>
      </c>
      <c r="L144" s="330" t="s">
        <v>1537</v>
      </c>
      <c r="M144" s="184" t="s">
        <v>1209</v>
      </c>
      <c r="N144" s="144" t="s">
        <v>779</v>
      </c>
      <c r="O144" s="186" t="str">
        <f aca="false">+O143</f>
        <v>lamp rated hours</v>
      </c>
      <c r="P144" s="150" t="n">
        <f aca="false">+P143</f>
        <v>10000</v>
      </c>
      <c r="Q144" s="186" t="n">
        <v>1</v>
      </c>
      <c r="R144" s="186" t="n">
        <f aca="false">VLOOKUP(M144,$Z$17:$AC$39,4,FALSE())</f>
        <v>2370</v>
      </c>
      <c r="S144" s="186" t="n">
        <v>15</v>
      </c>
      <c r="T144" s="346" t="n">
        <f aca="false">MIN(P144*Q144/R144,S144)</f>
        <v>4.21940928270042</v>
      </c>
      <c r="U144" s="327" t="n">
        <f aca="false">+T144/3</f>
        <v>1.40646976090014</v>
      </c>
      <c r="V144" s="27" t="s">
        <v>151</v>
      </c>
      <c r="W144" s="344"/>
    </row>
    <row r="145" customFormat="false" ht="14.4" hidden="false" customHeight="false" outlineLevel="0" collapsed="false">
      <c r="B145" s="26" t="n">
        <f aca="false">+B144+1</f>
        <v>130</v>
      </c>
      <c r="C145" s="188" t="s">
        <v>636</v>
      </c>
      <c r="D145" s="343" t="s">
        <v>1534</v>
      </c>
      <c r="E145" s="186" t="s">
        <v>1173</v>
      </c>
      <c r="F145" s="186" t="s">
        <v>1174</v>
      </c>
      <c r="G145" s="141" t="s">
        <v>1175</v>
      </c>
      <c r="H145" s="186" t="s">
        <v>606</v>
      </c>
      <c r="I145" s="204" t="s">
        <v>632</v>
      </c>
      <c r="J145" s="204" t="s">
        <v>1535</v>
      </c>
      <c r="K145" s="204" t="s">
        <v>1536</v>
      </c>
      <c r="L145" s="330" t="s">
        <v>1537</v>
      </c>
      <c r="M145" s="184" t="s">
        <v>1221</v>
      </c>
      <c r="N145" s="144" t="s">
        <v>779</v>
      </c>
      <c r="O145" s="186" t="str">
        <f aca="false">+O144</f>
        <v>lamp rated hours</v>
      </c>
      <c r="P145" s="150" t="n">
        <f aca="false">+P144</f>
        <v>10000</v>
      </c>
      <c r="Q145" s="186" t="n">
        <v>1</v>
      </c>
      <c r="R145" s="186" t="n">
        <f aca="false">VLOOKUP(M145,$Z$17:$AC$39,4,FALSE())</f>
        <v>3890</v>
      </c>
      <c r="S145" s="186" t="n">
        <v>15</v>
      </c>
      <c r="T145" s="346" t="n">
        <f aca="false">MIN(P145*Q145/R145,S145)</f>
        <v>2.5706940874036</v>
      </c>
      <c r="U145" s="327" t="n">
        <f aca="false">+T145/3</f>
        <v>0.856898029134533</v>
      </c>
      <c r="V145" s="27" t="s">
        <v>151</v>
      </c>
      <c r="W145" s="344"/>
    </row>
    <row r="146" customFormat="false" ht="14.4" hidden="false" customHeight="false" outlineLevel="0" collapsed="false">
      <c r="B146" s="26" t="n">
        <f aca="false">+B145+1</f>
        <v>131</v>
      </c>
      <c r="C146" s="188" t="s">
        <v>636</v>
      </c>
      <c r="D146" s="343" t="s">
        <v>1534</v>
      </c>
      <c r="E146" s="186" t="s">
        <v>1173</v>
      </c>
      <c r="F146" s="186" t="s">
        <v>1174</v>
      </c>
      <c r="G146" s="141" t="s">
        <v>1175</v>
      </c>
      <c r="H146" s="186" t="s">
        <v>606</v>
      </c>
      <c r="I146" s="204" t="s">
        <v>632</v>
      </c>
      <c r="J146" s="204" t="s">
        <v>1535</v>
      </c>
      <c r="K146" s="204" t="s">
        <v>1536</v>
      </c>
      <c r="L146" s="330" t="s">
        <v>1537</v>
      </c>
      <c r="M146" s="184" t="s">
        <v>1225</v>
      </c>
      <c r="N146" s="144" t="s">
        <v>779</v>
      </c>
      <c r="O146" s="186" t="str">
        <f aca="false">+O145</f>
        <v>lamp rated hours</v>
      </c>
      <c r="P146" s="150" t="n">
        <f aca="false">+P145</f>
        <v>10000</v>
      </c>
      <c r="Q146" s="186" t="n">
        <v>1</v>
      </c>
      <c r="R146" s="186" t="n">
        <f aca="false">VLOOKUP(M146,$Z$17:$AC$39,4,FALSE())</f>
        <v>4200</v>
      </c>
      <c r="S146" s="186" t="n">
        <v>15</v>
      </c>
      <c r="T146" s="346" t="n">
        <f aca="false">MIN(P146*Q146/R146,S146)</f>
        <v>2.38095238095238</v>
      </c>
      <c r="U146" s="327" t="n">
        <f aca="false">+T146/3</f>
        <v>0.793650793650794</v>
      </c>
      <c r="V146" s="27" t="s">
        <v>151</v>
      </c>
      <c r="W146" s="344"/>
    </row>
    <row r="147" customFormat="false" ht="14.4" hidden="false" customHeight="false" outlineLevel="0" collapsed="false">
      <c r="B147" s="26" t="n">
        <f aca="false">+B146+1</f>
        <v>132</v>
      </c>
      <c r="C147" s="188" t="s">
        <v>636</v>
      </c>
      <c r="D147" s="343" t="s">
        <v>1534</v>
      </c>
      <c r="E147" s="186" t="s">
        <v>1173</v>
      </c>
      <c r="F147" s="186" t="s">
        <v>1174</v>
      </c>
      <c r="G147" s="141" t="s">
        <v>1175</v>
      </c>
      <c r="H147" s="186" t="s">
        <v>606</v>
      </c>
      <c r="I147" s="204" t="s">
        <v>632</v>
      </c>
      <c r="J147" s="204" t="s">
        <v>1535</v>
      </c>
      <c r="K147" s="204" t="s">
        <v>1536</v>
      </c>
      <c r="L147" s="330" t="s">
        <v>1537</v>
      </c>
      <c r="M147" s="184" t="s">
        <v>820</v>
      </c>
      <c r="N147" s="144" t="s">
        <v>779</v>
      </c>
      <c r="O147" s="186" t="str">
        <f aca="false">+O146</f>
        <v>lamp rated hours</v>
      </c>
      <c r="P147" s="150" t="n">
        <f aca="false">+P146</f>
        <v>10000</v>
      </c>
      <c r="Q147" s="186" t="n">
        <v>1</v>
      </c>
      <c r="R147" s="186" t="n">
        <f aca="false">VLOOKUP(M147,$Z$17:$AC$39,4,FALSE())</f>
        <v>1670</v>
      </c>
      <c r="S147" s="186" t="n">
        <v>15</v>
      </c>
      <c r="T147" s="346" t="n">
        <f aca="false">MIN(P147*Q147/R147,S147)</f>
        <v>5.98802395209581</v>
      </c>
      <c r="U147" s="327" t="n">
        <f aca="false">+T147/3</f>
        <v>1.99600798403194</v>
      </c>
      <c r="V147" s="27" t="s">
        <v>151</v>
      </c>
      <c r="W147" s="344"/>
    </row>
    <row r="148" customFormat="false" ht="14.4" hidden="false" customHeight="false" outlineLevel="0" collapsed="false">
      <c r="B148" s="26" t="n">
        <f aca="false">+B147+1</f>
        <v>133</v>
      </c>
      <c r="C148" s="188" t="s">
        <v>636</v>
      </c>
      <c r="D148" s="343" t="s">
        <v>1534</v>
      </c>
      <c r="E148" s="186" t="s">
        <v>1173</v>
      </c>
      <c r="F148" s="186" t="s">
        <v>1174</v>
      </c>
      <c r="G148" s="141" t="s">
        <v>1175</v>
      </c>
      <c r="H148" s="186" t="s">
        <v>606</v>
      </c>
      <c r="I148" s="204" t="s">
        <v>632</v>
      </c>
      <c r="J148" s="204" t="s">
        <v>1535</v>
      </c>
      <c r="K148" s="204" t="s">
        <v>1536</v>
      </c>
      <c r="L148" s="330" t="s">
        <v>1537</v>
      </c>
      <c r="M148" s="184" t="s">
        <v>1250</v>
      </c>
      <c r="N148" s="144" t="s">
        <v>779</v>
      </c>
      <c r="O148" s="186" t="str">
        <f aca="false">+O147</f>
        <v>lamp rated hours</v>
      </c>
      <c r="P148" s="150" t="n">
        <f aca="false">+P147</f>
        <v>10000</v>
      </c>
      <c r="Q148" s="186" t="n">
        <v>1</v>
      </c>
      <c r="R148" s="186" t="n">
        <f aca="false">VLOOKUP(M148,$Z$17:$AC$39,4,FALSE())</f>
        <v>3090</v>
      </c>
      <c r="S148" s="186" t="n">
        <v>15</v>
      </c>
      <c r="T148" s="346" t="n">
        <f aca="false">MIN(P148*Q148/R148,S148)</f>
        <v>3.23624595469256</v>
      </c>
      <c r="U148" s="327" t="n">
        <f aca="false">+T148/3</f>
        <v>1.07874865156419</v>
      </c>
      <c r="V148" s="27" t="s">
        <v>151</v>
      </c>
      <c r="W148" s="344"/>
    </row>
    <row r="149" customFormat="false" ht="14.4" hidden="false" customHeight="false" outlineLevel="0" collapsed="false">
      <c r="B149" s="26" t="n">
        <f aca="false">+B148+1</f>
        <v>134</v>
      </c>
      <c r="C149" s="188" t="s">
        <v>636</v>
      </c>
      <c r="D149" s="343" t="s">
        <v>1534</v>
      </c>
      <c r="E149" s="186" t="s">
        <v>1173</v>
      </c>
      <c r="F149" s="186" t="s">
        <v>1174</v>
      </c>
      <c r="G149" s="141" t="s">
        <v>1175</v>
      </c>
      <c r="H149" s="186" t="s">
        <v>606</v>
      </c>
      <c r="I149" s="204" t="s">
        <v>632</v>
      </c>
      <c r="J149" s="204" t="s">
        <v>1535</v>
      </c>
      <c r="K149" s="204" t="s">
        <v>1536</v>
      </c>
      <c r="L149" s="330" t="s">
        <v>1537</v>
      </c>
      <c r="M149" s="184" t="s">
        <v>1255</v>
      </c>
      <c r="N149" s="144" t="s">
        <v>779</v>
      </c>
      <c r="O149" s="186" t="str">
        <f aca="false">+O148</f>
        <v>lamp rated hours</v>
      </c>
      <c r="P149" s="150" t="n">
        <f aca="false">+P148</f>
        <v>10000</v>
      </c>
      <c r="Q149" s="186" t="n">
        <v>1</v>
      </c>
      <c r="R149" s="186" t="n">
        <f aca="false">VLOOKUP(M149,$Z$17:$AC$39,4,FALSE())</f>
        <v>2580</v>
      </c>
      <c r="S149" s="186" t="n">
        <v>15</v>
      </c>
      <c r="T149" s="346" t="n">
        <f aca="false">MIN(P149*Q149/R149,S149)</f>
        <v>3.87596899224806</v>
      </c>
      <c r="U149" s="327" t="n">
        <f aca="false">+T149/3</f>
        <v>1.29198966408269</v>
      </c>
      <c r="V149" s="27" t="s">
        <v>151</v>
      </c>
      <c r="W149" s="344"/>
    </row>
    <row r="150" customFormat="false" ht="14.4" hidden="false" customHeight="false" outlineLevel="0" collapsed="false">
      <c r="B150" s="26" t="n">
        <f aca="false">+B149+1</f>
        <v>135</v>
      </c>
      <c r="C150" s="188" t="s">
        <v>636</v>
      </c>
      <c r="D150" s="343" t="s">
        <v>1534</v>
      </c>
      <c r="E150" s="186" t="s">
        <v>1173</v>
      </c>
      <c r="F150" s="186" t="s">
        <v>1174</v>
      </c>
      <c r="G150" s="141" t="s">
        <v>1175</v>
      </c>
      <c r="H150" s="186" t="s">
        <v>606</v>
      </c>
      <c r="I150" s="204" t="s">
        <v>632</v>
      </c>
      <c r="J150" s="204" t="s">
        <v>1535</v>
      </c>
      <c r="K150" s="204" t="s">
        <v>1536</v>
      </c>
      <c r="L150" s="330" t="s">
        <v>1537</v>
      </c>
      <c r="M150" s="184" t="s">
        <v>821</v>
      </c>
      <c r="N150" s="144" t="s">
        <v>779</v>
      </c>
      <c r="O150" s="186" t="str">
        <f aca="false">+O149</f>
        <v>lamp rated hours</v>
      </c>
      <c r="P150" s="150" t="n">
        <f aca="false">+P149</f>
        <v>10000</v>
      </c>
      <c r="Q150" s="186" t="n">
        <v>1</v>
      </c>
      <c r="R150" s="186" t="n">
        <f aca="false">VLOOKUP(M150,$Z$17:$AC$39,4,FALSE())</f>
        <v>1370</v>
      </c>
      <c r="S150" s="186" t="n">
        <v>15</v>
      </c>
      <c r="T150" s="346" t="n">
        <f aca="false">MIN(P150*Q150/R150,S150)</f>
        <v>7.2992700729927</v>
      </c>
      <c r="U150" s="327" t="n">
        <f aca="false">+T150/3</f>
        <v>2.4330900243309</v>
      </c>
      <c r="V150" s="27" t="s">
        <v>151</v>
      </c>
      <c r="W150" s="344"/>
    </row>
    <row r="151" customFormat="false" ht="14.4" hidden="false" customHeight="false" outlineLevel="0" collapsed="false">
      <c r="B151" s="26" t="n">
        <f aca="false">+B150+1</f>
        <v>136</v>
      </c>
      <c r="C151" s="188" t="s">
        <v>636</v>
      </c>
      <c r="D151" s="343" t="s">
        <v>1534</v>
      </c>
      <c r="E151" s="186" t="s">
        <v>1173</v>
      </c>
      <c r="F151" s="186" t="s">
        <v>1174</v>
      </c>
      <c r="G151" s="141" t="s">
        <v>1175</v>
      </c>
      <c r="H151" s="186" t="s">
        <v>606</v>
      </c>
      <c r="I151" s="204" t="s">
        <v>632</v>
      </c>
      <c r="J151" s="204" t="s">
        <v>1535</v>
      </c>
      <c r="K151" s="204" t="s">
        <v>1536</v>
      </c>
      <c r="L151" s="330" t="s">
        <v>1537</v>
      </c>
      <c r="M151" s="184" t="s">
        <v>1231</v>
      </c>
      <c r="N151" s="144" t="s">
        <v>779</v>
      </c>
      <c r="O151" s="186" t="str">
        <f aca="false">+O150</f>
        <v>lamp rated hours</v>
      </c>
      <c r="P151" s="150" t="n">
        <f aca="false">+P150</f>
        <v>10000</v>
      </c>
      <c r="Q151" s="186" t="n">
        <v>1</v>
      </c>
      <c r="R151" s="186" t="n">
        <f aca="false">VLOOKUP(M151,$Z$17:$AC$39,4,FALSE())</f>
        <v>3570</v>
      </c>
      <c r="S151" s="186" t="n">
        <v>15</v>
      </c>
      <c r="T151" s="346" t="n">
        <f aca="false">MIN(P151*Q151/R151,S151)</f>
        <v>2.80112044817927</v>
      </c>
      <c r="U151" s="327" t="n">
        <f aca="false">+T151/3</f>
        <v>0.933706816059757</v>
      </c>
      <c r="V151" s="27" t="s">
        <v>151</v>
      </c>
      <c r="W151" s="344"/>
    </row>
    <row r="152" customFormat="false" ht="14.4" hidden="false" customHeight="false" outlineLevel="0" collapsed="false">
      <c r="B152" s="26" t="n">
        <f aca="false">+B151+1</f>
        <v>137</v>
      </c>
      <c r="C152" s="188" t="s">
        <v>636</v>
      </c>
      <c r="D152" s="343" t="s">
        <v>1534</v>
      </c>
      <c r="E152" s="186" t="s">
        <v>1173</v>
      </c>
      <c r="F152" s="186" t="s">
        <v>1174</v>
      </c>
      <c r="G152" s="141" t="s">
        <v>1175</v>
      </c>
      <c r="H152" s="186" t="s">
        <v>606</v>
      </c>
      <c r="I152" s="204" t="s">
        <v>632</v>
      </c>
      <c r="J152" s="204" t="s">
        <v>1535</v>
      </c>
      <c r="K152" s="204" t="s">
        <v>1536</v>
      </c>
      <c r="L152" s="330" t="s">
        <v>1537</v>
      </c>
      <c r="M152" s="184" t="s">
        <v>1259</v>
      </c>
      <c r="N152" s="144" t="s">
        <v>779</v>
      </c>
      <c r="O152" s="186" t="str">
        <f aca="false">+O151</f>
        <v>lamp rated hours</v>
      </c>
      <c r="P152" s="150" t="n">
        <f aca="false">+P151</f>
        <v>10000</v>
      </c>
      <c r="Q152" s="186" t="n">
        <v>1</v>
      </c>
      <c r="R152" s="186" t="n">
        <f aca="false">VLOOKUP(M152,$Z$17:$AC$39,4,FALSE())</f>
        <v>3000</v>
      </c>
      <c r="S152" s="186" t="n">
        <v>15</v>
      </c>
      <c r="T152" s="346" t="n">
        <f aca="false">MIN(P152*Q152/R152,S152)</f>
        <v>3.33333333333333</v>
      </c>
      <c r="U152" s="327" t="n">
        <f aca="false">+T152/3</f>
        <v>1.11111111111111</v>
      </c>
      <c r="V152" s="27" t="s">
        <v>151</v>
      </c>
      <c r="W152" s="344"/>
    </row>
    <row r="153" customFormat="false" ht="14.4" hidden="false" customHeight="false" outlineLevel="0" collapsed="false">
      <c r="B153" s="26" t="n">
        <f aca="false">+B152+1</f>
        <v>138</v>
      </c>
      <c r="C153" s="188" t="s">
        <v>636</v>
      </c>
      <c r="D153" s="343" t="s">
        <v>1534</v>
      </c>
      <c r="E153" s="186" t="s">
        <v>1173</v>
      </c>
      <c r="F153" s="186" t="s">
        <v>1174</v>
      </c>
      <c r="G153" s="141" t="s">
        <v>1175</v>
      </c>
      <c r="H153" s="186" t="s">
        <v>606</v>
      </c>
      <c r="I153" s="204" t="s">
        <v>632</v>
      </c>
      <c r="J153" s="204" t="s">
        <v>1535</v>
      </c>
      <c r="K153" s="204" t="s">
        <v>1536</v>
      </c>
      <c r="L153" s="330" t="s">
        <v>1537</v>
      </c>
      <c r="M153" s="184" t="s">
        <v>792</v>
      </c>
      <c r="N153" s="144" t="s">
        <v>779</v>
      </c>
      <c r="O153" s="186" t="str">
        <f aca="false">+O152</f>
        <v>lamp rated hours</v>
      </c>
      <c r="P153" s="150" t="n">
        <f aca="false">+P152</f>
        <v>10000</v>
      </c>
      <c r="Q153" s="186" t="n">
        <v>1</v>
      </c>
      <c r="R153" s="186" t="n">
        <f aca="false">VLOOKUP(M153,$Z$17:$AC$39,4,FALSE())</f>
        <v>2980</v>
      </c>
      <c r="S153" s="186" t="n">
        <v>15</v>
      </c>
      <c r="T153" s="346" t="n">
        <f aca="false">MIN(P153*Q153/R153,S153)</f>
        <v>3.35570469798658</v>
      </c>
      <c r="U153" s="327" t="n">
        <f aca="false">+T153/3</f>
        <v>1.11856823266219</v>
      </c>
      <c r="V153" s="27" t="s">
        <v>151</v>
      </c>
      <c r="W153" s="344"/>
    </row>
    <row r="154" customFormat="false" ht="14.4" hidden="false" customHeight="false" outlineLevel="0" collapsed="false">
      <c r="B154" s="26" t="n">
        <f aca="false">+B153+1</f>
        <v>139</v>
      </c>
      <c r="C154" s="188" t="s">
        <v>636</v>
      </c>
      <c r="D154" s="343" t="s">
        <v>1534</v>
      </c>
      <c r="E154" s="186" t="s">
        <v>1173</v>
      </c>
      <c r="F154" s="186" t="s">
        <v>1174</v>
      </c>
      <c r="G154" s="141" t="s">
        <v>1175</v>
      </c>
      <c r="H154" s="186" t="s">
        <v>606</v>
      </c>
      <c r="I154" s="204" t="s">
        <v>632</v>
      </c>
      <c r="J154" s="204" t="s">
        <v>1535</v>
      </c>
      <c r="K154" s="204" t="s">
        <v>1536</v>
      </c>
      <c r="L154" s="330" t="s">
        <v>1537</v>
      </c>
      <c r="M154" s="184" t="s">
        <v>1273</v>
      </c>
      <c r="N154" s="144" t="s">
        <v>779</v>
      </c>
      <c r="O154" s="186" t="str">
        <f aca="false">+O153</f>
        <v>lamp rated hours</v>
      </c>
      <c r="P154" s="150" t="n">
        <f aca="false">+P153</f>
        <v>10000</v>
      </c>
      <c r="Q154" s="186" t="n">
        <v>1</v>
      </c>
      <c r="R154" s="186" t="n">
        <f aca="false">VLOOKUP(M154,$Z$17:$AC$39,4,FALSE())</f>
        <v>4810</v>
      </c>
      <c r="S154" s="186" t="n">
        <v>15</v>
      </c>
      <c r="T154" s="346" t="n">
        <f aca="false">MIN(P154*Q154/R154,S154)</f>
        <v>2.07900207900208</v>
      </c>
      <c r="U154" s="327" t="n">
        <f aca="false">+T154/3</f>
        <v>0.693000693000693</v>
      </c>
      <c r="V154" s="27" t="s">
        <v>151</v>
      </c>
      <c r="W154" s="344"/>
    </row>
    <row r="155" customFormat="false" ht="14.4" hidden="false" customHeight="false" outlineLevel="0" collapsed="false">
      <c r="B155" s="26" t="n">
        <f aca="false">+B154+1</f>
        <v>140</v>
      </c>
      <c r="C155" s="188" t="s">
        <v>636</v>
      </c>
      <c r="D155" s="343" t="s">
        <v>1534</v>
      </c>
      <c r="E155" s="186" t="s">
        <v>1173</v>
      </c>
      <c r="F155" s="186" t="s">
        <v>1174</v>
      </c>
      <c r="G155" s="141" t="s">
        <v>1175</v>
      </c>
      <c r="H155" s="186" t="s">
        <v>606</v>
      </c>
      <c r="I155" s="204" t="s">
        <v>632</v>
      </c>
      <c r="J155" s="204" t="s">
        <v>1535</v>
      </c>
      <c r="K155" s="204" t="s">
        <v>1536</v>
      </c>
      <c r="L155" s="330" t="s">
        <v>1537</v>
      </c>
      <c r="M155" s="184" t="s">
        <v>963</v>
      </c>
      <c r="N155" s="144" t="s">
        <v>779</v>
      </c>
      <c r="O155" s="186" t="str">
        <f aca="false">+O154</f>
        <v>lamp rated hours</v>
      </c>
      <c r="P155" s="150" t="n">
        <f aca="false">+P154</f>
        <v>10000</v>
      </c>
      <c r="Q155" s="186" t="n">
        <v>1</v>
      </c>
      <c r="R155" s="186" t="n">
        <f aca="false">VLOOKUP(M155,$Z$17:$AC$39,4,FALSE())</f>
        <v>4830</v>
      </c>
      <c r="S155" s="186" t="n">
        <v>15</v>
      </c>
      <c r="T155" s="346" t="n">
        <f aca="false">MIN(P155*Q155/R155,S155)</f>
        <v>2.0703933747412</v>
      </c>
      <c r="U155" s="327" t="n">
        <f aca="false">+T155/3</f>
        <v>0.690131124913734</v>
      </c>
      <c r="V155" s="27" t="s">
        <v>151</v>
      </c>
      <c r="W155" s="344"/>
    </row>
    <row r="156" customFormat="false" ht="14.4" hidden="false" customHeight="false" outlineLevel="0" collapsed="false">
      <c r="B156" s="26" t="n">
        <f aca="false">+B155+1</f>
        <v>141</v>
      </c>
      <c r="C156" s="188" t="s">
        <v>636</v>
      </c>
      <c r="D156" s="343" t="s">
        <v>1534</v>
      </c>
      <c r="E156" s="186" t="s">
        <v>1173</v>
      </c>
      <c r="F156" s="186" t="s">
        <v>1174</v>
      </c>
      <c r="G156" s="141" t="s">
        <v>1175</v>
      </c>
      <c r="H156" s="186" t="s">
        <v>606</v>
      </c>
      <c r="I156" s="204" t="s">
        <v>632</v>
      </c>
      <c r="J156" s="204" t="s">
        <v>1535</v>
      </c>
      <c r="K156" s="204" t="s">
        <v>1536</v>
      </c>
      <c r="L156" s="330" t="s">
        <v>1537</v>
      </c>
      <c r="M156" s="184" t="s">
        <v>1277</v>
      </c>
      <c r="N156" s="144" t="s">
        <v>779</v>
      </c>
      <c r="O156" s="186" t="str">
        <f aca="false">+O155</f>
        <v>lamp rated hours</v>
      </c>
      <c r="P156" s="150" t="n">
        <f aca="false">+P155</f>
        <v>10000</v>
      </c>
      <c r="Q156" s="186" t="n">
        <v>1</v>
      </c>
      <c r="R156" s="186" t="n">
        <f aca="false">VLOOKUP(M156,$Z$17:$AC$39,4,FALSE())</f>
        <v>3710</v>
      </c>
      <c r="S156" s="186" t="n">
        <v>15</v>
      </c>
      <c r="T156" s="346" t="n">
        <f aca="false">MIN(P156*Q156/R156,S156)</f>
        <v>2.69541778975741</v>
      </c>
      <c r="U156" s="327" t="n">
        <f aca="false">+T156/3</f>
        <v>0.898472596585804</v>
      </c>
      <c r="V156" s="27" t="s">
        <v>151</v>
      </c>
      <c r="W156" s="344"/>
    </row>
    <row r="157" customFormat="false" ht="14.4" hidden="false" customHeight="false" outlineLevel="0" collapsed="false">
      <c r="B157" s="26" t="n">
        <f aca="false">+B156+1</f>
        <v>142</v>
      </c>
      <c r="C157" s="188" t="s">
        <v>636</v>
      </c>
      <c r="D157" s="343" t="s">
        <v>1534</v>
      </c>
      <c r="E157" s="186" t="s">
        <v>1173</v>
      </c>
      <c r="F157" s="186" t="s">
        <v>1174</v>
      </c>
      <c r="G157" s="141" t="s">
        <v>1175</v>
      </c>
      <c r="H157" s="186" t="s">
        <v>606</v>
      </c>
      <c r="I157" s="204" t="s">
        <v>632</v>
      </c>
      <c r="J157" s="204" t="s">
        <v>1535</v>
      </c>
      <c r="K157" s="204" t="s">
        <v>1536</v>
      </c>
      <c r="L157" s="330" t="s">
        <v>1537</v>
      </c>
      <c r="M157" s="184" t="s">
        <v>801</v>
      </c>
      <c r="N157" s="144" t="s">
        <v>779</v>
      </c>
      <c r="O157" s="186" t="str">
        <f aca="false">+O156</f>
        <v>lamp rated hours</v>
      </c>
      <c r="P157" s="150" t="n">
        <f aca="false">+P156</f>
        <v>10000</v>
      </c>
      <c r="Q157" s="186" t="n">
        <v>1</v>
      </c>
      <c r="R157" s="186" t="n">
        <f aca="false">VLOOKUP(M157,$Z$17:$AC$39,4,FALSE())</f>
        <v>4350</v>
      </c>
      <c r="S157" s="186" t="n">
        <v>15</v>
      </c>
      <c r="T157" s="346" t="n">
        <f aca="false">MIN(P157*Q157/R157,S157)</f>
        <v>2.29885057471264</v>
      </c>
      <c r="U157" s="327" t="n">
        <f aca="false">+T157/3</f>
        <v>0.766283524904215</v>
      </c>
      <c r="V157" s="27" t="s">
        <v>151</v>
      </c>
      <c r="W157" s="344"/>
    </row>
    <row r="158" customFormat="false" ht="14.4" hidden="false" customHeight="false" outlineLevel="0" collapsed="false">
      <c r="B158" s="26" t="n">
        <f aca="false">+B157+1</f>
        <v>143</v>
      </c>
      <c r="C158" s="188" t="s">
        <v>636</v>
      </c>
      <c r="D158" s="343" t="s">
        <v>1534</v>
      </c>
      <c r="E158" s="186" t="s">
        <v>1173</v>
      </c>
      <c r="F158" s="186" t="s">
        <v>1174</v>
      </c>
      <c r="G158" s="141" t="s">
        <v>1175</v>
      </c>
      <c r="H158" s="186" t="s">
        <v>606</v>
      </c>
      <c r="I158" s="204" t="s">
        <v>632</v>
      </c>
      <c r="J158" s="204" t="s">
        <v>1535</v>
      </c>
      <c r="K158" s="204" t="s">
        <v>1536</v>
      </c>
      <c r="L158" s="330" t="s">
        <v>1537</v>
      </c>
      <c r="M158" s="184" t="s">
        <v>1284</v>
      </c>
      <c r="N158" s="144" t="s">
        <v>779</v>
      </c>
      <c r="O158" s="186" t="str">
        <f aca="false">+O157</f>
        <v>lamp rated hours</v>
      </c>
      <c r="P158" s="150" t="n">
        <f aca="false">+P157</f>
        <v>10000</v>
      </c>
      <c r="Q158" s="186" t="n">
        <v>1</v>
      </c>
      <c r="R158" s="186" t="n">
        <f aca="false">VLOOKUP(M158,$Z$17:$AC$39,4,FALSE())</f>
        <v>4010</v>
      </c>
      <c r="S158" s="186" t="n">
        <v>15</v>
      </c>
      <c r="T158" s="346" t="n">
        <f aca="false">MIN(P158*Q158/R158,S158)</f>
        <v>2.49376558603491</v>
      </c>
      <c r="U158" s="327" t="n">
        <f aca="false">+T158/3</f>
        <v>0.831255195344971</v>
      </c>
      <c r="V158" s="27" t="s">
        <v>151</v>
      </c>
      <c r="W158" s="344"/>
    </row>
    <row r="159" customFormat="false" ht="14.4" hidden="false" customHeight="false" outlineLevel="0" collapsed="false">
      <c r="B159" s="26" t="n">
        <f aca="false">+B158+1</f>
        <v>144</v>
      </c>
      <c r="C159" s="188" t="s">
        <v>636</v>
      </c>
      <c r="D159" s="343" t="s">
        <v>1534</v>
      </c>
      <c r="E159" s="186" t="s">
        <v>1173</v>
      </c>
      <c r="F159" s="186" t="s">
        <v>1174</v>
      </c>
      <c r="G159" s="141" t="s">
        <v>1175</v>
      </c>
      <c r="H159" s="186" t="s">
        <v>606</v>
      </c>
      <c r="I159" s="204" t="s">
        <v>632</v>
      </c>
      <c r="J159" s="204" t="s">
        <v>1535</v>
      </c>
      <c r="K159" s="204" t="s">
        <v>1536</v>
      </c>
      <c r="L159" s="330" t="s">
        <v>1537</v>
      </c>
      <c r="M159" s="184" t="s">
        <v>1288</v>
      </c>
      <c r="N159" s="144" t="s">
        <v>779</v>
      </c>
      <c r="O159" s="186" t="str">
        <f aca="false">+O158</f>
        <v>lamp rated hours</v>
      </c>
      <c r="P159" s="150" t="n">
        <f aca="false">+P158</f>
        <v>10000</v>
      </c>
      <c r="Q159" s="186" t="n">
        <v>1</v>
      </c>
      <c r="R159" s="186" t="n">
        <f aca="false">VLOOKUP(M159,$Z$17:$AC$39,4,FALSE())</f>
        <v>2760</v>
      </c>
      <c r="S159" s="186" t="n">
        <v>15</v>
      </c>
      <c r="T159" s="346" t="n">
        <f aca="false">MIN(P159*Q159/R159,S159)</f>
        <v>3.6231884057971</v>
      </c>
      <c r="U159" s="327" t="n">
        <f aca="false">+T159/3</f>
        <v>1.20772946859903</v>
      </c>
      <c r="V159" s="27" t="s">
        <v>151</v>
      </c>
      <c r="W159" s="344"/>
    </row>
    <row r="160" customFormat="false" ht="14.4" hidden="false" customHeight="false" outlineLevel="0" collapsed="false">
      <c r="B160" s="26" t="n">
        <f aca="false">+B159+1</f>
        <v>145</v>
      </c>
      <c r="C160" s="188" t="s">
        <v>636</v>
      </c>
      <c r="D160" s="343" t="s">
        <v>1534</v>
      </c>
      <c r="E160" s="186" t="s">
        <v>1173</v>
      </c>
      <c r="F160" s="186" t="s">
        <v>1174</v>
      </c>
      <c r="G160" s="141" t="s">
        <v>1175</v>
      </c>
      <c r="H160" s="186" t="s">
        <v>606</v>
      </c>
      <c r="I160" s="204" t="s">
        <v>632</v>
      </c>
      <c r="J160" s="204" t="s">
        <v>1535</v>
      </c>
      <c r="K160" s="204" t="s">
        <v>1536</v>
      </c>
      <c r="L160" s="330" t="s">
        <v>1537</v>
      </c>
      <c r="M160" s="184" t="s">
        <v>1291</v>
      </c>
      <c r="N160" s="144" t="s">
        <v>779</v>
      </c>
      <c r="O160" s="186" t="str">
        <f aca="false">+O159</f>
        <v>lamp rated hours</v>
      </c>
      <c r="P160" s="150" t="n">
        <f aca="false">+P159</f>
        <v>10000</v>
      </c>
      <c r="Q160" s="186" t="n">
        <v>1</v>
      </c>
      <c r="R160" s="186" t="n">
        <f aca="false">VLOOKUP(M160,$Z$17:$AC$39,4,FALSE())</f>
        <v>2760</v>
      </c>
      <c r="S160" s="186" t="n">
        <v>15</v>
      </c>
      <c r="T160" s="346" t="n">
        <f aca="false">MIN(P160*Q160/R160,S160)</f>
        <v>3.6231884057971</v>
      </c>
      <c r="U160" s="327" t="n">
        <f aca="false">+T160/3</f>
        <v>1.20772946859903</v>
      </c>
      <c r="V160" s="27" t="s">
        <v>151</v>
      </c>
    </row>
    <row r="161" customFormat="false" ht="14.4" hidden="false" customHeight="false" outlineLevel="0" collapsed="false">
      <c r="B161" s="26" t="n">
        <f aca="false">+B160+1</f>
        <v>146</v>
      </c>
      <c r="C161" s="188" t="s">
        <v>636</v>
      </c>
      <c r="D161" s="343" t="s">
        <v>1534</v>
      </c>
      <c r="E161" s="186" t="s">
        <v>1173</v>
      </c>
      <c r="F161" s="186" t="s">
        <v>1174</v>
      </c>
      <c r="G161" s="141" t="s">
        <v>1175</v>
      </c>
      <c r="H161" s="186" t="s">
        <v>606</v>
      </c>
      <c r="I161" s="204" t="s">
        <v>632</v>
      </c>
      <c r="J161" s="204" t="s">
        <v>1535</v>
      </c>
      <c r="K161" s="204" t="s">
        <v>1536</v>
      </c>
      <c r="L161" s="330" t="s">
        <v>1537</v>
      </c>
      <c r="M161" s="184" t="s">
        <v>1294</v>
      </c>
      <c r="N161" s="144" t="s">
        <v>779</v>
      </c>
      <c r="O161" s="186" t="str">
        <f aca="false">+O160</f>
        <v>lamp rated hours</v>
      </c>
      <c r="P161" s="150" t="n">
        <f aca="false">+P160</f>
        <v>10000</v>
      </c>
      <c r="Q161" s="186" t="n">
        <v>1</v>
      </c>
      <c r="R161" s="186" t="n">
        <f aca="false">VLOOKUP(M161,$Z$17:$AC$39,4,FALSE())</f>
        <v>4730</v>
      </c>
      <c r="S161" s="186" t="n">
        <v>15</v>
      </c>
      <c r="T161" s="346" t="n">
        <f aca="false">MIN(P161*Q161/R161,S161)</f>
        <v>2.11416490486258</v>
      </c>
      <c r="U161" s="327" t="n">
        <f aca="false">+T161/3</f>
        <v>0.704721634954193</v>
      </c>
      <c r="V161" s="27" t="s">
        <v>151</v>
      </c>
    </row>
    <row r="162" customFormat="false" ht="14.4" hidden="false" customHeight="false" outlineLevel="0" collapsed="false">
      <c r="A162" s="188"/>
      <c r="B162" s="26" t="n">
        <f aca="false">+B161+1</f>
        <v>147</v>
      </c>
      <c r="C162" s="188" t="s">
        <v>636</v>
      </c>
      <c r="D162" s="343" t="s">
        <v>1534</v>
      </c>
      <c r="E162" s="186" t="s">
        <v>1173</v>
      </c>
      <c r="F162" s="186" t="s">
        <v>1174</v>
      </c>
      <c r="G162" s="141" t="s">
        <v>1175</v>
      </c>
      <c r="H162" s="186" t="s">
        <v>1235</v>
      </c>
      <c r="I162" s="204" t="s">
        <v>632</v>
      </c>
      <c r="J162" s="204" t="s">
        <v>1535</v>
      </c>
      <c r="K162" s="204" t="s">
        <v>1536</v>
      </c>
      <c r="L162" s="330" t="s">
        <v>1537</v>
      </c>
      <c r="M162" s="180" t="s">
        <v>1235</v>
      </c>
      <c r="N162" s="144" t="s">
        <v>779</v>
      </c>
      <c r="O162" s="186" t="s">
        <v>1538</v>
      </c>
      <c r="P162" s="150" t="n">
        <v>10000</v>
      </c>
      <c r="Q162" s="186" t="n">
        <v>0.5</v>
      </c>
      <c r="R162" s="186" t="n">
        <f aca="false">2.18*365</f>
        <v>795.7</v>
      </c>
      <c r="S162" s="186" t="n">
        <v>15</v>
      </c>
      <c r="T162" s="346" t="n">
        <f aca="false">MIN(P162*Q162/R162,S162)</f>
        <v>6.28377529219555</v>
      </c>
      <c r="U162" s="327" t="n">
        <f aca="false">+T162/3</f>
        <v>2.09459176406518</v>
      </c>
      <c r="V162" s="27" t="s">
        <v>151</v>
      </c>
    </row>
    <row r="163" customFormat="false" ht="14.4" hidden="false" customHeight="false" outlineLevel="0" collapsed="false">
      <c r="B163" s="26" t="n">
        <f aca="false">+B162+1</f>
        <v>148</v>
      </c>
      <c r="C163" s="147" t="s">
        <v>1539</v>
      </c>
      <c r="D163" s="149" t="s">
        <v>1540</v>
      </c>
      <c r="E163" s="186" t="s">
        <v>1173</v>
      </c>
      <c r="F163" s="186" t="s">
        <v>1174</v>
      </c>
      <c r="G163" s="141" t="s">
        <v>1175</v>
      </c>
      <c r="H163" s="186" t="s">
        <v>606</v>
      </c>
      <c r="I163" s="204" t="s">
        <v>632</v>
      </c>
      <c r="J163" s="204" t="s">
        <v>1535</v>
      </c>
      <c r="K163" s="186" t="s">
        <v>1358</v>
      </c>
      <c r="L163" s="340" t="s">
        <v>1541</v>
      </c>
      <c r="M163" s="180" t="s">
        <v>606</v>
      </c>
      <c r="N163" s="144" t="s">
        <v>779</v>
      </c>
      <c r="O163" s="186" t="s">
        <v>1180</v>
      </c>
      <c r="P163" s="150"/>
      <c r="Q163" s="186"/>
      <c r="R163" s="186"/>
      <c r="S163" s="186"/>
      <c r="T163" s="186" t="n">
        <v>12</v>
      </c>
      <c r="U163" s="327" t="n">
        <f aca="false">+T163/3</f>
        <v>4</v>
      </c>
      <c r="V163" s="27" t="s">
        <v>151</v>
      </c>
      <c r="W163" s="344"/>
    </row>
    <row r="164" customFormat="false" ht="14.4" hidden="false" customHeight="false" outlineLevel="0" collapsed="false">
      <c r="B164" s="26" t="n">
        <f aca="false">+B163+1</f>
        <v>149</v>
      </c>
      <c r="C164" s="147" t="s">
        <v>1539</v>
      </c>
      <c r="D164" s="149" t="s">
        <v>1540</v>
      </c>
      <c r="E164" s="186" t="s">
        <v>1173</v>
      </c>
      <c r="F164" s="186" t="s">
        <v>1174</v>
      </c>
      <c r="G164" s="141" t="s">
        <v>1175</v>
      </c>
      <c r="H164" s="186" t="s">
        <v>1235</v>
      </c>
      <c r="I164" s="204" t="s">
        <v>632</v>
      </c>
      <c r="J164" s="204" t="s">
        <v>1535</v>
      </c>
      <c r="K164" s="186" t="s">
        <v>1358</v>
      </c>
      <c r="L164" s="340" t="s">
        <v>1541</v>
      </c>
      <c r="M164" s="180" t="s">
        <v>1235</v>
      </c>
      <c r="N164" s="144" t="s">
        <v>779</v>
      </c>
      <c r="O164" s="186" t="s">
        <v>1180</v>
      </c>
      <c r="P164" s="150"/>
      <c r="Q164" s="186"/>
      <c r="R164" s="186"/>
      <c r="S164" s="186"/>
      <c r="T164" s="186" t="n">
        <v>16</v>
      </c>
      <c r="U164" s="327" t="n">
        <f aca="false">+T164/3</f>
        <v>5.33333333333333</v>
      </c>
      <c r="V164" s="27" t="s">
        <v>151</v>
      </c>
      <c r="W164" s="344"/>
    </row>
    <row r="165" customFormat="false" ht="14.4" hidden="false" customHeight="false" outlineLevel="0" collapsed="false">
      <c r="B165" s="26" t="n">
        <f aca="false">+B164+1</f>
        <v>150</v>
      </c>
      <c r="C165" s="147" t="s">
        <v>1542</v>
      </c>
      <c r="D165" s="149" t="s">
        <v>1543</v>
      </c>
      <c r="E165" s="186" t="s">
        <v>1173</v>
      </c>
      <c r="F165" s="186" t="s">
        <v>1174</v>
      </c>
      <c r="G165" s="141" t="s">
        <v>1175</v>
      </c>
      <c r="H165" s="186" t="s">
        <v>606</v>
      </c>
      <c r="I165" s="204" t="s">
        <v>632</v>
      </c>
      <c r="J165" s="204" t="s">
        <v>1544</v>
      </c>
      <c r="K165" s="186" t="s">
        <v>1358</v>
      </c>
      <c r="L165" s="340" t="s">
        <v>1545</v>
      </c>
      <c r="M165" s="180" t="s">
        <v>606</v>
      </c>
      <c r="N165" s="144" t="s">
        <v>779</v>
      </c>
      <c r="O165" s="186" t="s">
        <v>1180</v>
      </c>
      <c r="P165" s="150"/>
      <c r="Q165" s="186"/>
      <c r="R165" s="186"/>
      <c r="S165" s="186"/>
      <c r="T165" s="186" t="n">
        <v>16</v>
      </c>
      <c r="U165" s="327" t="n">
        <f aca="false">+T165/3</f>
        <v>5.33333333333333</v>
      </c>
      <c r="V165" s="27" t="s">
        <v>151</v>
      </c>
      <c r="W165" s="344"/>
    </row>
    <row r="166" customFormat="false" ht="14.4" hidden="false" customHeight="false" outlineLevel="0" collapsed="false">
      <c r="B166" s="26" t="n">
        <f aca="false">+B165+1</f>
        <v>151</v>
      </c>
      <c r="C166" s="188" t="s">
        <v>1546</v>
      </c>
      <c r="D166" s="343" t="s">
        <v>1547</v>
      </c>
      <c r="E166" s="186" t="s">
        <v>1173</v>
      </c>
      <c r="F166" s="186" t="s">
        <v>1174</v>
      </c>
      <c r="G166" s="141" t="s">
        <v>1175</v>
      </c>
      <c r="H166" s="186" t="s">
        <v>606</v>
      </c>
      <c r="I166" s="204" t="s">
        <v>632</v>
      </c>
      <c r="J166" s="204" t="s">
        <v>1535</v>
      </c>
      <c r="K166" s="186" t="s">
        <v>1358</v>
      </c>
      <c r="L166" s="340" t="s">
        <v>1548</v>
      </c>
      <c r="M166" s="184" t="s">
        <v>779</v>
      </c>
      <c r="N166" s="144" t="s">
        <v>779</v>
      </c>
      <c r="O166" s="186" t="s">
        <v>1549</v>
      </c>
      <c r="P166" s="150" t="n">
        <v>70000</v>
      </c>
      <c r="Q166" s="186" t="n">
        <v>1</v>
      </c>
      <c r="R166" s="345" t="n">
        <f aca="false">VLOOKUP(M166,$Z$17:$AC$42,4,FALSE())</f>
        <v>2978.80892416182</v>
      </c>
      <c r="S166" s="186" t="n">
        <v>15</v>
      </c>
      <c r="T166" s="346" t="n">
        <f aca="false">MIN(P166*Q166/R166,S166)</f>
        <v>15</v>
      </c>
      <c r="U166" s="327" t="n">
        <f aca="false">+T166/3</f>
        <v>5</v>
      </c>
      <c r="V166" s="27" t="s">
        <v>151</v>
      </c>
      <c r="W166" s="344"/>
    </row>
    <row r="167" customFormat="false" ht="14.4" hidden="false" customHeight="false" outlineLevel="0" collapsed="false">
      <c r="B167" s="26" t="n">
        <f aca="false">+B166+1</f>
        <v>152</v>
      </c>
      <c r="C167" s="347" t="s">
        <v>1546</v>
      </c>
      <c r="D167" s="348" t="s">
        <v>1547</v>
      </c>
      <c r="E167" s="186" t="s">
        <v>1173</v>
      </c>
      <c r="F167" s="186" t="s">
        <v>1174</v>
      </c>
      <c r="G167" s="141" t="s">
        <v>1175</v>
      </c>
      <c r="H167" s="349" t="s">
        <v>606</v>
      </c>
      <c r="I167" s="204" t="s">
        <v>632</v>
      </c>
      <c r="J167" s="204" t="s">
        <v>1535</v>
      </c>
      <c r="K167" s="186" t="s">
        <v>1358</v>
      </c>
      <c r="L167" s="340" t="s">
        <v>1548</v>
      </c>
      <c r="M167" s="350" t="s">
        <v>1187</v>
      </c>
      <c r="N167" s="144" t="s">
        <v>779</v>
      </c>
      <c r="O167" s="351" t="s">
        <v>1549</v>
      </c>
      <c r="P167" s="352" t="n">
        <v>70000</v>
      </c>
      <c r="Q167" s="186" t="n">
        <v>1</v>
      </c>
      <c r="R167" s="186" t="n">
        <f aca="false">VLOOKUP(M167,$Z$17:$AC$39,3,FALSE())</f>
        <v>2630</v>
      </c>
      <c r="S167" s="186" t="n">
        <v>15</v>
      </c>
      <c r="T167" s="346" t="n">
        <f aca="false">MIN(P167*Q167/R167,S167)</f>
        <v>15</v>
      </c>
      <c r="U167" s="327" t="n">
        <f aca="false">+T167/3</f>
        <v>5</v>
      </c>
      <c r="V167" s="27" t="s">
        <v>151</v>
      </c>
      <c r="W167" s="344"/>
    </row>
    <row r="168" customFormat="false" ht="14.4" hidden="false" customHeight="false" outlineLevel="0" collapsed="false">
      <c r="B168" s="26" t="n">
        <f aca="false">+B167+1</f>
        <v>153</v>
      </c>
      <c r="C168" s="188" t="s">
        <v>1546</v>
      </c>
      <c r="D168" s="343" t="s">
        <v>1547</v>
      </c>
      <c r="E168" s="186" t="s">
        <v>1173</v>
      </c>
      <c r="F168" s="186" t="s">
        <v>1174</v>
      </c>
      <c r="G168" s="141" t="s">
        <v>1175</v>
      </c>
      <c r="H168" s="186" t="s">
        <v>606</v>
      </c>
      <c r="I168" s="204" t="s">
        <v>632</v>
      </c>
      <c r="J168" s="204" t="s">
        <v>1535</v>
      </c>
      <c r="K168" s="186" t="s">
        <v>1358</v>
      </c>
      <c r="L168" s="340" t="s">
        <v>1548</v>
      </c>
      <c r="M168" s="184" t="s">
        <v>1203</v>
      </c>
      <c r="N168" s="144" t="s">
        <v>779</v>
      </c>
      <c r="O168" s="186" t="str">
        <f aca="false">+O167</f>
        <v>electronic ballast rated hours</v>
      </c>
      <c r="P168" s="150" t="n">
        <f aca="false">+P167</f>
        <v>70000</v>
      </c>
      <c r="Q168" s="186" t="n">
        <v>1</v>
      </c>
      <c r="R168" s="186" t="n">
        <f aca="false">VLOOKUP(M168,$Z$17:$AC$39,3,FALSE())</f>
        <v>2430</v>
      </c>
      <c r="S168" s="186" t="n">
        <v>15</v>
      </c>
      <c r="T168" s="346" t="n">
        <f aca="false">MIN(P168*Q168/R168,S168)</f>
        <v>15</v>
      </c>
      <c r="U168" s="327" t="n">
        <f aca="false">+T168/3</f>
        <v>5</v>
      </c>
      <c r="V168" s="27" t="s">
        <v>151</v>
      </c>
      <c r="W168" s="344"/>
    </row>
    <row r="169" customFormat="false" ht="14.4" hidden="false" customHeight="false" outlineLevel="0" collapsed="false">
      <c r="B169" s="26" t="n">
        <f aca="false">+B168+1</f>
        <v>154</v>
      </c>
      <c r="C169" s="188" t="s">
        <v>1546</v>
      </c>
      <c r="D169" s="343" t="s">
        <v>1547</v>
      </c>
      <c r="E169" s="186" t="s">
        <v>1173</v>
      </c>
      <c r="F169" s="186" t="s">
        <v>1174</v>
      </c>
      <c r="G169" s="141" t="s">
        <v>1175</v>
      </c>
      <c r="H169" s="186" t="s">
        <v>606</v>
      </c>
      <c r="I169" s="204" t="s">
        <v>632</v>
      </c>
      <c r="J169" s="204" t="s">
        <v>1535</v>
      </c>
      <c r="K169" s="186" t="s">
        <v>1358</v>
      </c>
      <c r="L169" s="340" t="s">
        <v>1548</v>
      </c>
      <c r="M169" s="184" t="s">
        <v>1195</v>
      </c>
      <c r="N169" s="144" t="s">
        <v>779</v>
      </c>
      <c r="O169" s="186" t="str">
        <f aca="false">+O168</f>
        <v>electronic ballast rated hours</v>
      </c>
      <c r="P169" s="150" t="n">
        <f aca="false">+P168</f>
        <v>70000</v>
      </c>
      <c r="Q169" s="186" t="n">
        <v>1</v>
      </c>
      <c r="R169" s="186" t="n">
        <f aca="false">VLOOKUP(M169,$Z$17:$AC$39,3,FALSE())</f>
        <v>2140</v>
      </c>
      <c r="S169" s="186" t="n">
        <v>15</v>
      </c>
      <c r="T169" s="346" t="n">
        <f aca="false">MIN(P169*Q169/R169,S169)</f>
        <v>15</v>
      </c>
      <c r="U169" s="327" t="n">
        <f aca="false">+T169/3</f>
        <v>5</v>
      </c>
      <c r="V169" s="27" t="s">
        <v>151</v>
      </c>
      <c r="W169" s="344"/>
    </row>
    <row r="170" customFormat="false" ht="14.4" hidden="false" customHeight="false" outlineLevel="0" collapsed="false">
      <c r="B170" s="26" t="n">
        <f aca="false">+B169+1</f>
        <v>155</v>
      </c>
      <c r="C170" s="188" t="s">
        <v>1546</v>
      </c>
      <c r="D170" s="343" t="s">
        <v>1547</v>
      </c>
      <c r="E170" s="186" t="s">
        <v>1173</v>
      </c>
      <c r="F170" s="186" t="s">
        <v>1174</v>
      </c>
      <c r="G170" s="141" t="s">
        <v>1175</v>
      </c>
      <c r="H170" s="186" t="s">
        <v>606</v>
      </c>
      <c r="I170" s="204" t="s">
        <v>632</v>
      </c>
      <c r="J170" s="204" t="s">
        <v>1535</v>
      </c>
      <c r="K170" s="186" t="s">
        <v>1358</v>
      </c>
      <c r="L170" s="340" t="s">
        <v>1548</v>
      </c>
      <c r="M170" s="184" t="s">
        <v>1217</v>
      </c>
      <c r="N170" s="144" t="s">
        <v>779</v>
      </c>
      <c r="O170" s="186" t="str">
        <f aca="false">+O168</f>
        <v>electronic ballast rated hours</v>
      </c>
      <c r="P170" s="150" t="n">
        <f aca="false">+P168</f>
        <v>70000</v>
      </c>
      <c r="Q170" s="186" t="n">
        <v>1</v>
      </c>
      <c r="R170" s="186" t="n">
        <f aca="false">VLOOKUP(M170,$Z$17:$AC$39,3,FALSE())</f>
        <v>2480</v>
      </c>
      <c r="S170" s="186" t="n">
        <v>15</v>
      </c>
      <c r="T170" s="346" t="n">
        <f aca="false">MIN(P170*Q170/R170,S170)</f>
        <v>15</v>
      </c>
      <c r="U170" s="327" t="n">
        <f aca="false">+T170/3</f>
        <v>5</v>
      </c>
      <c r="V170" s="27" t="s">
        <v>151</v>
      </c>
      <c r="W170" s="344"/>
    </row>
    <row r="171" customFormat="false" ht="14.4" hidden="false" customHeight="false" outlineLevel="0" collapsed="false">
      <c r="B171" s="26" t="n">
        <f aca="false">+B170+1</f>
        <v>156</v>
      </c>
      <c r="C171" s="188" t="s">
        <v>1546</v>
      </c>
      <c r="D171" s="343" t="s">
        <v>1547</v>
      </c>
      <c r="E171" s="186" t="s">
        <v>1173</v>
      </c>
      <c r="F171" s="186" t="s">
        <v>1174</v>
      </c>
      <c r="G171" s="141" t="s">
        <v>1175</v>
      </c>
      <c r="H171" s="186" t="s">
        <v>606</v>
      </c>
      <c r="I171" s="204" t="s">
        <v>632</v>
      </c>
      <c r="J171" s="204" t="s">
        <v>1535</v>
      </c>
      <c r="K171" s="186" t="s">
        <v>1358</v>
      </c>
      <c r="L171" s="340" t="s">
        <v>1548</v>
      </c>
      <c r="M171" s="184" t="s">
        <v>1199</v>
      </c>
      <c r="N171" s="144" t="s">
        <v>779</v>
      </c>
      <c r="O171" s="186" t="str">
        <f aca="false">+O170</f>
        <v>electronic ballast rated hours</v>
      </c>
      <c r="P171" s="150" t="n">
        <f aca="false">+P170</f>
        <v>70000</v>
      </c>
      <c r="Q171" s="186" t="n">
        <v>1</v>
      </c>
      <c r="R171" s="186" t="n">
        <f aca="false">VLOOKUP(M171,$Z$17:$AC$39,3,FALSE())</f>
        <v>2290</v>
      </c>
      <c r="S171" s="186" t="n">
        <v>15</v>
      </c>
      <c r="T171" s="346" t="n">
        <f aca="false">MIN(P171*Q171/R171,S171)</f>
        <v>15</v>
      </c>
      <c r="U171" s="327" t="n">
        <f aca="false">+T171/3</f>
        <v>5</v>
      </c>
      <c r="V171" s="27" t="s">
        <v>151</v>
      </c>
      <c r="W171" s="344"/>
    </row>
    <row r="172" customFormat="false" ht="14.4" hidden="false" customHeight="false" outlineLevel="0" collapsed="false">
      <c r="B172" s="26" t="n">
        <f aca="false">+B171+1</f>
        <v>157</v>
      </c>
      <c r="C172" s="188" t="s">
        <v>1546</v>
      </c>
      <c r="D172" s="343" t="s">
        <v>1547</v>
      </c>
      <c r="E172" s="186" t="s">
        <v>1173</v>
      </c>
      <c r="F172" s="186" t="s">
        <v>1174</v>
      </c>
      <c r="G172" s="141" t="s">
        <v>1175</v>
      </c>
      <c r="H172" s="186" t="s">
        <v>606</v>
      </c>
      <c r="I172" s="204" t="s">
        <v>632</v>
      </c>
      <c r="J172" s="204" t="s">
        <v>1535</v>
      </c>
      <c r="K172" s="186" t="s">
        <v>1358</v>
      </c>
      <c r="L172" s="340" t="s">
        <v>1548</v>
      </c>
      <c r="M172" s="184" t="s">
        <v>1209</v>
      </c>
      <c r="N172" s="144" t="s">
        <v>779</v>
      </c>
      <c r="O172" s="186" t="str">
        <f aca="false">+O171</f>
        <v>electronic ballast rated hours</v>
      </c>
      <c r="P172" s="150" t="n">
        <f aca="false">+P171</f>
        <v>70000</v>
      </c>
      <c r="Q172" s="186" t="n">
        <v>1</v>
      </c>
      <c r="R172" s="186" t="n">
        <f aca="false">VLOOKUP(M172,$Z$17:$AC$39,3,FALSE())</f>
        <v>2370</v>
      </c>
      <c r="S172" s="186" t="n">
        <v>15</v>
      </c>
      <c r="T172" s="346" t="n">
        <f aca="false">MIN(P172*Q172/R172,S172)</f>
        <v>15</v>
      </c>
      <c r="U172" s="327" t="n">
        <f aca="false">+T172/3</f>
        <v>5</v>
      </c>
      <c r="V172" s="27" t="s">
        <v>151</v>
      </c>
      <c r="W172" s="344"/>
    </row>
    <row r="173" customFormat="false" ht="14.4" hidden="false" customHeight="false" outlineLevel="0" collapsed="false">
      <c r="B173" s="26" t="n">
        <f aca="false">+B172+1</f>
        <v>158</v>
      </c>
      <c r="C173" s="188" t="s">
        <v>1546</v>
      </c>
      <c r="D173" s="343" t="s">
        <v>1547</v>
      </c>
      <c r="E173" s="186" t="s">
        <v>1173</v>
      </c>
      <c r="F173" s="186" t="s">
        <v>1174</v>
      </c>
      <c r="G173" s="141" t="s">
        <v>1175</v>
      </c>
      <c r="H173" s="186" t="s">
        <v>606</v>
      </c>
      <c r="I173" s="204" t="s">
        <v>632</v>
      </c>
      <c r="J173" s="204" t="s">
        <v>1535</v>
      </c>
      <c r="K173" s="186" t="s">
        <v>1358</v>
      </c>
      <c r="L173" s="340" t="s">
        <v>1548</v>
      </c>
      <c r="M173" s="184" t="s">
        <v>1221</v>
      </c>
      <c r="N173" s="144" t="s">
        <v>779</v>
      </c>
      <c r="O173" s="186" t="str">
        <f aca="false">+O172</f>
        <v>electronic ballast rated hours</v>
      </c>
      <c r="P173" s="150" t="n">
        <f aca="false">+P172</f>
        <v>70000</v>
      </c>
      <c r="Q173" s="186" t="n">
        <v>1</v>
      </c>
      <c r="R173" s="186" t="n">
        <f aca="false">VLOOKUP(M173,$Z$17:$AC$39,3,FALSE())</f>
        <v>4900</v>
      </c>
      <c r="S173" s="186" t="n">
        <v>15</v>
      </c>
      <c r="T173" s="346" t="n">
        <f aca="false">MIN(P173*Q173/R173,S173)</f>
        <v>14.2857142857143</v>
      </c>
      <c r="U173" s="327" t="n">
        <f aca="false">+T173/3</f>
        <v>4.76190476190476</v>
      </c>
      <c r="V173" s="27" t="s">
        <v>151</v>
      </c>
      <c r="W173" s="344"/>
    </row>
    <row r="174" customFormat="false" ht="14.4" hidden="false" customHeight="false" outlineLevel="0" collapsed="false">
      <c r="B174" s="26" t="n">
        <f aca="false">+B173+1</f>
        <v>159</v>
      </c>
      <c r="C174" s="188" t="s">
        <v>1546</v>
      </c>
      <c r="D174" s="343" t="s">
        <v>1547</v>
      </c>
      <c r="E174" s="186" t="s">
        <v>1173</v>
      </c>
      <c r="F174" s="186" t="s">
        <v>1174</v>
      </c>
      <c r="G174" s="141" t="s">
        <v>1175</v>
      </c>
      <c r="H174" s="186" t="s">
        <v>606</v>
      </c>
      <c r="I174" s="204" t="s">
        <v>632</v>
      </c>
      <c r="J174" s="204" t="s">
        <v>1535</v>
      </c>
      <c r="K174" s="186" t="s">
        <v>1358</v>
      </c>
      <c r="L174" s="340" t="s">
        <v>1548</v>
      </c>
      <c r="M174" s="184" t="s">
        <v>1225</v>
      </c>
      <c r="N174" s="144" t="s">
        <v>779</v>
      </c>
      <c r="O174" s="186" t="str">
        <f aca="false">+O173</f>
        <v>electronic ballast rated hours</v>
      </c>
      <c r="P174" s="150" t="n">
        <f aca="false">+P173</f>
        <v>70000</v>
      </c>
      <c r="Q174" s="186" t="n">
        <v>1</v>
      </c>
      <c r="R174" s="186" t="n">
        <f aca="false">VLOOKUP(M174,$Z$17:$AC$39,3,FALSE())</f>
        <v>5230</v>
      </c>
      <c r="S174" s="186" t="n">
        <v>15</v>
      </c>
      <c r="T174" s="346" t="n">
        <f aca="false">MIN(P174*Q174/R174,S174)</f>
        <v>13.3843212237094</v>
      </c>
      <c r="U174" s="327" t="n">
        <f aca="false">+T174/3</f>
        <v>4.46144040790312</v>
      </c>
      <c r="V174" s="27" t="s">
        <v>151</v>
      </c>
      <c r="W174" s="344"/>
    </row>
    <row r="175" customFormat="false" ht="14.4" hidden="false" customHeight="false" outlineLevel="0" collapsed="false">
      <c r="B175" s="26" t="n">
        <f aca="false">+B174+1</f>
        <v>160</v>
      </c>
      <c r="C175" s="188" t="s">
        <v>1546</v>
      </c>
      <c r="D175" s="343" t="s">
        <v>1547</v>
      </c>
      <c r="E175" s="186" t="s">
        <v>1173</v>
      </c>
      <c r="F175" s="186" t="s">
        <v>1174</v>
      </c>
      <c r="G175" s="141" t="s">
        <v>1175</v>
      </c>
      <c r="H175" s="186" t="s">
        <v>606</v>
      </c>
      <c r="I175" s="204" t="s">
        <v>632</v>
      </c>
      <c r="J175" s="204" t="s">
        <v>1535</v>
      </c>
      <c r="K175" s="186" t="s">
        <v>1358</v>
      </c>
      <c r="L175" s="340" t="s">
        <v>1548</v>
      </c>
      <c r="M175" s="184" t="s">
        <v>820</v>
      </c>
      <c r="N175" s="144" t="s">
        <v>779</v>
      </c>
      <c r="O175" s="186" t="str">
        <f aca="false">+O174</f>
        <v>electronic ballast rated hours</v>
      </c>
      <c r="P175" s="150" t="n">
        <f aca="false">+P174</f>
        <v>70000</v>
      </c>
      <c r="Q175" s="186" t="n">
        <v>1</v>
      </c>
      <c r="R175" s="186" t="n">
        <f aca="false">VLOOKUP(M175,$Z$17:$AC$39,3,FALSE())</f>
        <v>1950</v>
      </c>
      <c r="S175" s="186" t="n">
        <v>15</v>
      </c>
      <c r="T175" s="346" t="n">
        <f aca="false">MIN(P175*Q175/R175,S175)</f>
        <v>15</v>
      </c>
      <c r="U175" s="327" t="n">
        <f aca="false">+T175/3</f>
        <v>5</v>
      </c>
      <c r="V175" s="27" t="s">
        <v>151</v>
      </c>
      <c r="W175" s="344"/>
    </row>
    <row r="176" customFormat="false" ht="14.4" hidden="false" customHeight="false" outlineLevel="0" collapsed="false">
      <c r="B176" s="26" t="n">
        <f aca="false">+B175+1</f>
        <v>161</v>
      </c>
      <c r="C176" s="188" t="s">
        <v>1546</v>
      </c>
      <c r="D176" s="343" t="s">
        <v>1547</v>
      </c>
      <c r="E176" s="186" t="s">
        <v>1173</v>
      </c>
      <c r="F176" s="186" t="s">
        <v>1174</v>
      </c>
      <c r="G176" s="141" t="s">
        <v>1175</v>
      </c>
      <c r="H176" s="186" t="s">
        <v>606</v>
      </c>
      <c r="I176" s="204" t="s">
        <v>632</v>
      </c>
      <c r="J176" s="204" t="s">
        <v>1535</v>
      </c>
      <c r="K176" s="186" t="s">
        <v>1358</v>
      </c>
      <c r="L176" s="340" t="s">
        <v>1548</v>
      </c>
      <c r="M176" s="184" t="s">
        <v>1250</v>
      </c>
      <c r="N176" s="144" t="s">
        <v>779</v>
      </c>
      <c r="O176" s="186" t="str">
        <f aca="false">+O175</f>
        <v>electronic ballast rated hours</v>
      </c>
      <c r="P176" s="150" t="n">
        <f aca="false">+P175</f>
        <v>70000</v>
      </c>
      <c r="Q176" s="186" t="n">
        <v>1</v>
      </c>
      <c r="R176" s="186" t="n">
        <f aca="false">VLOOKUP(M176,$Z$17:$AC$39,3,FALSE())</f>
        <v>3510</v>
      </c>
      <c r="S176" s="186" t="n">
        <v>15</v>
      </c>
      <c r="T176" s="346" t="n">
        <f aca="false">MIN(P176*Q176/R176,S176)</f>
        <v>15</v>
      </c>
      <c r="U176" s="327" t="n">
        <f aca="false">+T176/3</f>
        <v>5</v>
      </c>
      <c r="V176" s="27" t="s">
        <v>151</v>
      </c>
      <c r="W176" s="344"/>
    </row>
    <row r="177" customFormat="false" ht="14.4" hidden="false" customHeight="false" outlineLevel="0" collapsed="false">
      <c r="B177" s="26" t="n">
        <f aca="false">+B176+1</f>
        <v>162</v>
      </c>
      <c r="C177" s="188" t="s">
        <v>1546</v>
      </c>
      <c r="D177" s="343" t="s">
        <v>1547</v>
      </c>
      <c r="E177" s="186" t="s">
        <v>1173</v>
      </c>
      <c r="F177" s="186" t="s">
        <v>1174</v>
      </c>
      <c r="G177" s="141" t="s">
        <v>1175</v>
      </c>
      <c r="H177" s="186" t="s">
        <v>606</v>
      </c>
      <c r="I177" s="204" t="s">
        <v>632</v>
      </c>
      <c r="J177" s="204" t="s">
        <v>1535</v>
      </c>
      <c r="K177" s="186" t="s">
        <v>1358</v>
      </c>
      <c r="L177" s="340" t="s">
        <v>1548</v>
      </c>
      <c r="M177" s="184" t="s">
        <v>1255</v>
      </c>
      <c r="N177" s="144" t="s">
        <v>779</v>
      </c>
      <c r="O177" s="186" t="str">
        <f aca="false">+O176</f>
        <v>electronic ballast rated hours</v>
      </c>
      <c r="P177" s="150" t="n">
        <f aca="false">+P176</f>
        <v>70000</v>
      </c>
      <c r="Q177" s="186" t="n">
        <v>1</v>
      </c>
      <c r="R177" s="186" t="n">
        <f aca="false">VLOOKUP(M177,$Z$17:$AC$39,3,FALSE())</f>
        <v>3220</v>
      </c>
      <c r="S177" s="186" t="n">
        <v>15</v>
      </c>
      <c r="T177" s="346" t="n">
        <f aca="false">MIN(P177*Q177/R177,S177)</f>
        <v>15</v>
      </c>
      <c r="U177" s="327" t="n">
        <f aca="false">+T177/3</f>
        <v>5</v>
      </c>
      <c r="V177" s="27" t="s">
        <v>151</v>
      </c>
      <c r="W177" s="344"/>
    </row>
    <row r="178" customFormat="false" ht="14.4" hidden="false" customHeight="false" outlineLevel="0" collapsed="false">
      <c r="B178" s="26" t="n">
        <f aca="false">+B177+1</f>
        <v>163</v>
      </c>
      <c r="C178" s="188" t="s">
        <v>1546</v>
      </c>
      <c r="D178" s="343" t="s">
        <v>1547</v>
      </c>
      <c r="E178" s="186" t="s">
        <v>1173</v>
      </c>
      <c r="F178" s="186" t="s">
        <v>1174</v>
      </c>
      <c r="G178" s="141" t="s">
        <v>1175</v>
      </c>
      <c r="H178" s="186" t="s">
        <v>606</v>
      </c>
      <c r="I178" s="204" t="s">
        <v>632</v>
      </c>
      <c r="J178" s="204" t="s">
        <v>1535</v>
      </c>
      <c r="K178" s="186" t="s">
        <v>1358</v>
      </c>
      <c r="L178" s="340" t="s">
        <v>1548</v>
      </c>
      <c r="M178" s="184" t="s">
        <v>821</v>
      </c>
      <c r="N178" s="144" t="s">
        <v>779</v>
      </c>
      <c r="O178" s="186" t="str">
        <f aca="false">+O177</f>
        <v>electronic ballast rated hours</v>
      </c>
      <c r="P178" s="150" t="n">
        <f aca="false">+P177</f>
        <v>70000</v>
      </c>
      <c r="Q178" s="186" t="n">
        <v>1</v>
      </c>
      <c r="R178" s="186" t="n">
        <f aca="false">VLOOKUP(M178,$Z$17:$AC$39,3,FALSE())</f>
        <v>1570</v>
      </c>
      <c r="S178" s="186" t="n">
        <v>15</v>
      </c>
      <c r="T178" s="346" t="n">
        <f aca="false">MIN(P178*Q178/R178,S178)</f>
        <v>15</v>
      </c>
      <c r="U178" s="327" t="n">
        <f aca="false">+T178/3</f>
        <v>5</v>
      </c>
      <c r="V178" s="27" t="s">
        <v>151</v>
      </c>
      <c r="W178" s="344"/>
    </row>
    <row r="179" customFormat="false" ht="14.4" hidden="false" customHeight="false" outlineLevel="0" collapsed="false">
      <c r="B179" s="26" t="n">
        <f aca="false">+B178+1</f>
        <v>164</v>
      </c>
      <c r="C179" s="188" t="s">
        <v>1546</v>
      </c>
      <c r="D179" s="343" t="s">
        <v>1547</v>
      </c>
      <c r="E179" s="186" t="s">
        <v>1173</v>
      </c>
      <c r="F179" s="186" t="s">
        <v>1174</v>
      </c>
      <c r="G179" s="141" t="s">
        <v>1175</v>
      </c>
      <c r="H179" s="186" t="s">
        <v>606</v>
      </c>
      <c r="I179" s="204" t="s">
        <v>632</v>
      </c>
      <c r="J179" s="204" t="s">
        <v>1535</v>
      </c>
      <c r="K179" s="186" t="s">
        <v>1358</v>
      </c>
      <c r="L179" s="340" t="s">
        <v>1548</v>
      </c>
      <c r="M179" s="184" t="s">
        <v>1231</v>
      </c>
      <c r="N179" s="144" t="s">
        <v>779</v>
      </c>
      <c r="O179" s="186" t="str">
        <f aca="false">+O178</f>
        <v>electronic ballast rated hours</v>
      </c>
      <c r="P179" s="150" t="n">
        <f aca="false">+P178</f>
        <v>70000</v>
      </c>
      <c r="Q179" s="186" t="n">
        <v>1</v>
      </c>
      <c r="R179" s="186" t="n">
        <f aca="false">VLOOKUP(M179,$Z$17:$AC$39,3,FALSE())</f>
        <v>4140</v>
      </c>
      <c r="S179" s="186" t="n">
        <v>15</v>
      </c>
      <c r="T179" s="346" t="n">
        <f aca="false">MIN(P179*Q179/R179,S179)</f>
        <v>15</v>
      </c>
      <c r="U179" s="327" t="n">
        <f aca="false">+T179/3</f>
        <v>5</v>
      </c>
      <c r="V179" s="27" t="s">
        <v>151</v>
      </c>
      <c r="W179" s="344"/>
    </row>
    <row r="180" customFormat="false" ht="14.4" hidden="false" customHeight="false" outlineLevel="0" collapsed="false">
      <c r="B180" s="26" t="n">
        <f aca="false">+B179+1</f>
        <v>165</v>
      </c>
      <c r="C180" s="188" t="s">
        <v>1546</v>
      </c>
      <c r="D180" s="343" t="s">
        <v>1547</v>
      </c>
      <c r="E180" s="186" t="s">
        <v>1173</v>
      </c>
      <c r="F180" s="186" t="s">
        <v>1174</v>
      </c>
      <c r="G180" s="141" t="s">
        <v>1175</v>
      </c>
      <c r="H180" s="186" t="s">
        <v>606</v>
      </c>
      <c r="I180" s="204" t="s">
        <v>632</v>
      </c>
      <c r="J180" s="204" t="s">
        <v>1535</v>
      </c>
      <c r="K180" s="186" t="s">
        <v>1358</v>
      </c>
      <c r="L180" s="340" t="s">
        <v>1548</v>
      </c>
      <c r="M180" s="184" t="s">
        <v>1259</v>
      </c>
      <c r="N180" s="144" t="s">
        <v>779</v>
      </c>
      <c r="O180" s="186" t="str">
        <f aca="false">+O179</f>
        <v>electronic ballast rated hours</v>
      </c>
      <c r="P180" s="150" t="n">
        <f aca="false">+P179</f>
        <v>70000</v>
      </c>
      <c r="Q180" s="186" t="n">
        <v>1</v>
      </c>
      <c r="R180" s="186" t="n">
        <f aca="false">VLOOKUP(M180,$Z$17:$AC$39,3,FALSE())</f>
        <v>2640</v>
      </c>
      <c r="S180" s="186" t="n">
        <v>15</v>
      </c>
      <c r="T180" s="346" t="n">
        <f aca="false">MIN(P180*Q180/R180,S180)</f>
        <v>15</v>
      </c>
      <c r="U180" s="327" t="n">
        <f aca="false">+T180/3</f>
        <v>5</v>
      </c>
      <c r="V180" s="27" t="s">
        <v>151</v>
      </c>
      <c r="W180" s="344"/>
    </row>
    <row r="181" customFormat="false" ht="14.4" hidden="false" customHeight="false" outlineLevel="0" collapsed="false">
      <c r="B181" s="26" t="n">
        <f aca="false">+B180+1</f>
        <v>166</v>
      </c>
      <c r="C181" s="188" t="s">
        <v>1546</v>
      </c>
      <c r="D181" s="343" t="s">
        <v>1547</v>
      </c>
      <c r="E181" s="186" t="s">
        <v>1173</v>
      </c>
      <c r="F181" s="186" t="s">
        <v>1174</v>
      </c>
      <c r="G181" s="141" t="s">
        <v>1175</v>
      </c>
      <c r="H181" s="186" t="s">
        <v>606</v>
      </c>
      <c r="I181" s="204" t="s">
        <v>632</v>
      </c>
      <c r="J181" s="204" t="s">
        <v>1535</v>
      </c>
      <c r="K181" s="186" t="s">
        <v>1358</v>
      </c>
      <c r="L181" s="150" t="s">
        <v>1548</v>
      </c>
      <c r="M181" s="184" t="s">
        <v>792</v>
      </c>
      <c r="N181" s="144" t="s">
        <v>779</v>
      </c>
      <c r="O181" s="186" t="str">
        <f aca="false">+O180</f>
        <v>electronic ballast rated hours</v>
      </c>
      <c r="P181" s="150" t="n">
        <f aca="false">+P180</f>
        <v>70000</v>
      </c>
      <c r="Q181" s="186" t="n">
        <v>1</v>
      </c>
      <c r="R181" s="186" t="n">
        <f aca="false">VLOOKUP(M181,$Z$17:$AC$39,3,FALSE())</f>
        <v>2590</v>
      </c>
      <c r="S181" s="186" t="n">
        <v>15</v>
      </c>
      <c r="T181" s="346" t="n">
        <f aca="false">MIN(P181*Q181/R181,S181)</f>
        <v>15</v>
      </c>
      <c r="U181" s="327" t="n">
        <f aca="false">+T181/3</f>
        <v>5</v>
      </c>
      <c r="V181" s="27" t="s">
        <v>151</v>
      </c>
      <c r="W181" s="344"/>
    </row>
    <row r="182" customFormat="false" ht="14.4" hidden="false" customHeight="false" outlineLevel="0" collapsed="false">
      <c r="B182" s="26" t="n">
        <f aca="false">+B181+1</f>
        <v>167</v>
      </c>
      <c r="C182" s="188" t="s">
        <v>1546</v>
      </c>
      <c r="D182" s="343" t="s">
        <v>1547</v>
      </c>
      <c r="E182" s="186" t="s">
        <v>1173</v>
      </c>
      <c r="F182" s="186" t="s">
        <v>1174</v>
      </c>
      <c r="G182" s="141" t="s">
        <v>1175</v>
      </c>
      <c r="H182" s="186" t="s">
        <v>606</v>
      </c>
      <c r="I182" s="204" t="s">
        <v>632</v>
      </c>
      <c r="J182" s="204" t="s">
        <v>1535</v>
      </c>
      <c r="K182" s="186" t="s">
        <v>1358</v>
      </c>
      <c r="L182" s="150" t="s">
        <v>1548</v>
      </c>
      <c r="M182" s="184" t="s">
        <v>1273</v>
      </c>
      <c r="N182" s="144" t="s">
        <v>779</v>
      </c>
      <c r="O182" s="186" t="str">
        <f aca="false">+O181</f>
        <v>electronic ballast rated hours</v>
      </c>
      <c r="P182" s="150" t="n">
        <f aca="false">+P181</f>
        <v>70000</v>
      </c>
      <c r="Q182" s="186" t="n">
        <v>1</v>
      </c>
      <c r="R182" s="186" t="n">
        <f aca="false">VLOOKUP(M182,$Z$17:$AC$39,3,FALSE())</f>
        <v>4840</v>
      </c>
      <c r="S182" s="186" t="n">
        <v>15</v>
      </c>
      <c r="T182" s="346" t="n">
        <f aca="false">MIN(P182*Q182/R182,S182)</f>
        <v>14.4628099173554</v>
      </c>
      <c r="U182" s="327" t="n">
        <f aca="false">+T182/3</f>
        <v>4.82093663911846</v>
      </c>
      <c r="V182" s="27" t="s">
        <v>151</v>
      </c>
      <c r="W182" s="344"/>
    </row>
    <row r="183" customFormat="false" ht="14.4" hidden="false" customHeight="false" outlineLevel="0" collapsed="false">
      <c r="B183" s="26" t="n">
        <f aca="false">+B182+1</f>
        <v>168</v>
      </c>
      <c r="C183" s="188" t="s">
        <v>1546</v>
      </c>
      <c r="D183" s="343" t="s">
        <v>1547</v>
      </c>
      <c r="E183" s="186" t="s">
        <v>1173</v>
      </c>
      <c r="F183" s="186" t="s">
        <v>1174</v>
      </c>
      <c r="G183" s="141" t="s">
        <v>1175</v>
      </c>
      <c r="H183" s="186" t="s">
        <v>606</v>
      </c>
      <c r="I183" s="204" t="s">
        <v>632</v>
      </c>
      <c r="J183" s="204" t="s">
        <v>1535</v>
      </c>
      <c r="K183" s="186" t="s">
        <v>1358</v>
      </c>
      <c r="L183" s="150" t="s">
        <v>1548</v>
      </c>
      <c r="M183" s="184" t="s">
        <v>963</v>
      </c>
      <c r="N183" s="144" t="s">
        <v>779</v>
      </c>
      <c r="O183" s="186" t="str">
        <f aca="false">+O182</f>
        <v>electronic ballast rated hours</v>
      </c>
      <c r="P183" s="150" t="n">
        <f aca="false">+P182</f>
        <v>70000</v>
      </c>
      <c r="Q183" s="186" t="n">
        <v>1</v>
      </c>
      <c r="R183" s="186" t="n">
        <f aca="false">VLOOKUP(M183,$Z$17:$AC$39,3,FALSE())</f>
        <v>4830</v>
      </c>
      <c r="S183" s="186" t="n">
        <v>15</v>
      </c>
      <c r="T183" s="346" t="n">
        <f aca="false">MIN(P183*Q183/R183,S183)</f>
        <v>14.4927536231884</v>
      </c>
      <c r="U183" s="327" t="n">
        <f aca="false">+T183/3</f>
        <v>4.83091787439614</v>
      </c>
      <c r="V183" s="27" t="s">
        <v>151</v>
      </c>
      <c r="W183" s="344"/>
    </row>
    <row r="184" customFormat="false" ht="14.4" hidden="false" customHeight="false" outlineLevel="0" collapsed="false">
      <c r="B184" s="26" t="n">
        <f aca="false">+B183+1</f>
        <v>169</v>
      </c>
      <c r="C184" s="188" t="s">
        <v>1546</v>
      </c>
      <c r="D184" s="343" t="s">
        <v>1547</v>
      </c>
      <c r="E184" s="186" t="s">
        <v>1173</v>
      </c>
      <c r="F184" s="186" t="s">
        <v>1174</v>
      </c>
      <c r="G184" s="141" t="s">
        <v>1175</v>
      </c>
      <c r="H184" s="186" t="s">
        <v>606</v>
      </c>
      <c r="I184" s="204" t="s">
        <v>632</v>
      </c>
      <c r="J184" s="204" t="s">
        <v>1535</v>
      </c>
      <c r="K184" s="186" t="s">
        <v>1358</v>
      </c>
      <c r="L184" s="150" t="s">
        <v>1548</v>
      </c>
      <c r="M184" s="184" t="s">
        <v>1277</v>
      </c>
      <c r="N184" s="144" t="s">
        <v>779</v>
      </c>
      <c r="O184" s="186" t="str">
        <f aca="false">+O183</f>
        <v>electronic ballast rated hours</v>
      </c>
      <c r="P184" s="150" t="n">
        <f aca="false">+P183</f>
        <v>70000</v>
      </c>
      <c r="Q184" s="186" t="n">
        <v>1</v>
      </c>
      <c r="R184" s="186" t="n">
        <f aca="false">VLOOKUP(M184,$Z$17:$AC$39,3,FALSE())</f>
        <v>3370</v>
      </c>
      <c r="S184" s="186" t="n">
        <v>15</v>
      </c>
      <c r="T184" s="346" t="n">
        <f aca="false">MIN(P184*Q184/R184,S184)</f>
        <v>15</v>
      </c>
      <c r="U184" s="327" t="n">
        <f aca="false">+T184/3</f>
        <v>5</v>
      </c>
      <c r="V184" s="27" t="s">
        <v>151</v>
      </c>
      <c r="W184" s="344"/>
    </row>
    <row r="185" customFormat="false" ht="14.4" hidden="false" customHeight="false" outlineLevel="0" collapsed="false">
      <c r="B185" s="26" t="n">
        <f aca="false">+B184+1</f>
        <v>170</v>
      </c>
      <c r="C185" s="188" t="s">
        <v>1546</v>
      </c>
      <c r="D185" s="343" t="s">
        <v>1547</v>
      </c>
      <c r="E185" s="186" t="s">
        <v>1173</v>
      </c>
      <c r="F185" s="186" t="s">
        <v>1174</v>
      </c>
      <c r="G185" s="141" t="s">
        <v>1175</v>
      </c>
      <c r="H185" s="186" t="s">
        <v>606</v>
      </c>
      <c r="I185" s="204" t="s">
        <v>632</v>
      </c>
      <c r="J185" s="204" t="s">
        <v>1535</v>
      </c>
      <c r="K185" s="186" t="s">
        <v>1358</v>
      </c>
      <c r="L185" s="150" t="s">
        <v>1548</v>
      </c>
      <c r="M185" s="184" t="s">
        <v>801</v>
      </c>
      <c r="N185" s="144" t="s">
        <v>779</v>
      </c>
      <c r="O185" s="186" t="str">
        <f aca="false">+O184</f>
        <v>electronic ballast rated hours</v>
      </c>
      <c r="P185" s="150" t="n">
        <f aca="false">+P184</f>
        <v>70000</v>
      </c>
      <c r="Q185" s="186" t="n">
        <v>1</v>
      </c>
      <c r="R185" s="186" t="n">
        <f aca="false">VLOOKUP(M185,$Z$17:$AC$39,3,FALSE())</f>
        <v>4260</v>
      </c>
      <c r="S185" s="186" t="n">
        <v>15</v>
      </c>
      <c r="T185" s="346" t="n">
        <f aca="false">MIN(P185*Q185/R185,S185)</f>
        <v>15</v>
      </c>
      <c r="U185" s="327" t="n">
        <f aca="false">+T185/3</f>
        <v>5</v>
      </c>
      <c r="V185" s="27" t="s">
        <v>151</v>
      </c>
      <c r="W185" s="344"/>
    </row>
    <row r="186" customFormat="false" ht="14.4" hidden="false" customHeight="false" outlineLevel="0" collapsed="false">
      <c r="B186" s="26" t="n">
        <f aca="false">+B185+1</f>
        <v>171</v>
      </c>
      <c r="C186" s="188" t="s">
        <v>1546</v>
      </c>
      <c r="D186" s="343" t="s">
        <v>1547</v>
      </c>
      <c r="E186" s="186" t="s">
        <v>1173</v>
      </c>
      <c r="F186" s="186" t="s">
        <v>1174</v>
      </c>
      <c r="G186" s="141" t="s">
        <v>1175</v>
      </c>
      <c r="H186" s="186" t="s">
        <v>606</v>
      </c>
      <c r="I186" s="204" t="s">
        <v>632</v>
      </c>
      <c r="J186" s="204" t="s">
        <v>1535</v>
      </c>
      <c r="K186" s="186" t="s">
        <v>1358</v>
      </c>
      <c r="L186" s="150" t="s">
        <v>1548</v>
      </c>
      <c r="M186" s="184" t="s">
        <v>1284</v>
      </c>
      <c r="N186" s="144" t="s">
        <v>779</v>
      </c>
      <c r="O186" s="186" t="str">
        <f aca="false">+O185</f>
        <v>electronic ballast rated hours</v>
      </c>
      <c r="P186" s="150" t="n">
        <f aca="false">+P185</f>
        <v>70000</v>
      </c>
      <c r="Q186" s="186" t="n">
        <v>1</v>
      </c>
      <c r="R186" s="186" t="n">
        <f aca="false">VLOOKUP(M186,$Z$17:$AC$39,3,FALSE())</f>
        <v>3380</v>
      </c>
      <c r="S186" s="186" t="n">
        <v>15</v>
      </c>
      <c r="T186" s="346" t="n">
        <f aca="false">MIN(P186*Q186/R186,S186)</f>
        <v>15</v>
      </c>
      <c r="U186" s="327" t="n">
        <f aca="false">+T186/3</f>
        <v>5</v>
      </c>
      <c r="V186" s="27" t="s">
        <v>151</v>
      </c>
      <c r="W186" s="344"/>
    </row>
    <row r="187" customFormat="false" ht="14.4" hidden="false" customHeight="false" outlineLevel="0" collapsed="false">
      <c r="B187" s="26" t="n">
        <f aca="false">+B186+1</f>
        <v>172</v>
      </c>
      <c r="C187" s="188" t="s">
        <v>1546</v>
      </c>
      <c r="D187" s="343" t="s">
        <v>1547</v>
      </c>
      <c r="E187" s="186" t="s">
        <v>1173</v>
      </c>
      <c r="F187" s="186" t="s">
        <v>1174</v>
      </c>
      <c r="G187" s="141" t="s">
        <v>1175</v>
      </c>
      <c r="H187" s="186" t="s">
        <v>606</v>
      </c>
      <c r="I187" s="204" t="s">
        <v>632</v>
      </c>
      <c r="J187" s="204" t="s">
        <v>1535</v>
      </c>
      <c r="K187" s="186" t="s">
        <v>1358</v>
      </c>
      <c r="L187" s="150" t="s">
        <v>1548</v>
      </c>
      <c r="M187" s="184" t="s">
        <v>1288</v>
      </c>
      <c r="N187" s="144" t="s">
        <v>779</v>
      </c>
      <c r="O187" s="186" t="str">
        <f aca="false">+O186</f>
        <v>electronic ballast rated hours</v>
      </c>
      <c r="P187" s="150" t="n">
        <f aca="false">+P186</f>
        <v>70000</v>
      </c>
      <c r="Q187" s="186" t="n">
        <v>1</v>
      </c>
      <c r="R187" s="186" t="n">
        <f aca="false">VLOOKUP(M187,$Z$17:$AC$39,3,FALSE())</f>
        <v>3420</v>
      </c>
      <c r="S187" s="186" t="n">
        <v>15</v>
      </c>
      <c r="T187" s="346" t="n">
        <f aca="false">MIN(P187*Q187/R187,S187)</f>
        <v>15</v>
      </c>
      <c r="U187" s="327" t="n">
        <f aca="false">+T187/3</f>
        <v>5</v>
      </c>
      <c r="V187" s="27" t="s">
        <v>151</v>
      </c>
    </row>
    <row r="188" customFormat="false" ht="14.4" hidden="false" customHeight="false" outlineLevel="0" collapsed="false">
      <c r="B188" s="26" t="n">
        <f aca="false">+B187+1</f>
        <v>173</v>
      </c>
      <c r="C188" s="188" t="s">
        <v>1546</v>
      </c>
      <c r="D188" s="343" t="s">
        <v>1547</v>
      </c>
      <c r="E188" s="186" t="s">
        <v>1173</v>
      </c>
      <c r="F188" s="186" t="s">
        <v>1174</v>
      </c>
      <c r="G188" s="141" t="s">
        <v>1175</v>
      </c>
      <c r="H188" s="186" t="s">
        <v>606</v>
      </c>
      <c r="I188" s="204" t="s">
        <v>632</v>
      </c>
      <c r="J188" s="204" t="s">
        <v>1535</v>
      </c>
      <c r="K188" s="186" t="s">
        <v>1358</v>
      </c>
      <c r="L188" s="150" t="s">
        <v>1548</v>
      </c>
      <c r="M188" s="184" t="s">
        <v>1291</v>
      </c>
      <c r="N188" s="144" t="s">
        <v>779</v>
      </c>
      <c r="O188" s="186" t="str">
        <f aca="false">+O187</f>
        <v>electronic ballast rated hours</v>
      </c>
      <c r="P188" s="150" t="n">
        <f aca="false">+P187</f>
        <v>70000</v>
      </c>
      <c r="Q188" s="186" t="n">
        <v>1</v>
      </c>
      <c r="R188" s="186" t="n">
        <f aca="false">VLOOKUP(M188,$Z$17:$AC$39,3,FALSE())</f>
        <v>3420</v>
      </c>
      <c r="S188" s="186" t="n">
        <v>15</v>
      </c>
      <c r="T188" s="346" t="n">
        <f aca="false">MIN(P188*Q188/R188,S188)</f>
        <v>15</v>
      </c>
      <c r="U188" s="327" t="n">
        <f aca="false">+T188/3</f>
        <v>5</v>
      </c>
      <c r="V188" s="27" t="s">
        <v>151</v>
      </c>
    </row>
    <row r="189" customFormat="false" ht="14.4" hidden="false" customHeight="false" outlineLevel="0" collapsed="false">
      <c r="B189" s="26" t="n">
        <f aca="false">+B188+1</f>
        <v>174</v>
      </c>
      <c r="C189" s="188" t="s">
        <v>1546</v>
      </c>
      <c r="D189" s="343" t="s">
        <v>1547</v>
      </c>
      <c r="E189" s="186" t="s">
        <v>1173</v>
      </c>
      <c r="F189" s="186" t="s">
        <v>1174</v>
      </c>
      <c r="G189" s="141" t="s">
        <v>1175</v>
      </c>
      <c r="H189" s="186" t="s">
        <v>606</v>
      </c>
      <c r="I189" s="204" t="s">
        <v>632</v>
      </c>
      <c r="J189" s="204" t="s">
        <v>1535</v>
      </c>
      <c r="K189" s="186" t="s">
        <v>1358</v>
      </c>
      <c r="L189" s="150" t="s">
        <v>1548</v>
      </c>
      <c r="M189" s="184" t="s">
        <v>1294</v>
      </c>
      <c r="N189" s="144" t="s">
        <v>779</v>
      </c>
      <c r="O189" s="186" t="str">
        <f aca="false">+O188</f>
        <v>electronic ballast rated hours</v>
      </c>
      <c r="P189" s="150" t="n">
        <f aca="false">+P188</f>
        <v>70000</v>
      </c>
      <c r="Q189" s="186" t="n">
        <v>1</v>
      </c>
      <c r="R189" s="186" t="n">
        <f aca="false">VLOOKUP(M189,$Z$17:$AC$39,3,FALSE())</f>
        <v>4760</v>
      </c>
      <c r="S189" s="186" t="n">
        <v>15</v>
      </c>
      <c r="T189" s="346" t="n">
        <f aca="false">MIN(P189*Q189/R189,S189)</f>
        <v>14.7058823529412</v>
      </c>
      <c r="U189" s="327" t="n">
        <f aca="false">+T189/3</f>
        <v>4.90196078431373</v>
      </c>
      <c r="V189" s="27" t="s">
        <v>151</v>
      </c>
      <c r="W189" s="344"/>
    </row>
    <row r="190" customFormat="false" ht="14.4" hidden="false" customHeight="false" outlineLevel="0" collapsed="false">
      <c r="B190" s="26" t="n">
        <f aca="false">+B189+1</f>
        <v>175</v>
      </c>
      <c r="C190" s="147" t="s">
        <v>1550</v>
      </c>
      <c r="D190" s="149" t="s">
        <v>1551</v>
      </c>
      <c r="E190" s="186" t="s">
        <v>1173</v>
      </c>
      <c r="F190" s="186" t="s">
        <v>1174</v>
      </c>
      <c r="G190" s="141" t="s">
        <v>1175</v>
      </c>
      <c r="H190" s="186" t="s">
        <v>1235</v>
      </c>
      <c r="I190" s="204" t="s">
        <v>632</v>
      </c>
      <c r="J190" s="204" t="s">
        <v>1552</v>
      </c>
      <c r="K190" s="186" t="s">
        <v>1553</v>
      </c>
      <c r="L190" s="150" t="s">
        <v>810</v>
      </c>
      <c r="M190" s="180" t="s">
        <v>1235</v>
      </c>
      <c r="N190" s="144" t="s">
        <v>779</v>
      </c>
      <c r="O190" s="186" t="s">
        <v>1180</v>
      </c>
      <c r="P190" s="150"/>
      <c r="Q190" s="186"/>
      <c r="R190" s="186"/>
      <c r="S190" s="186"/>
      <c r="T190" s="186" t="n">
        <v>16</v>
      </c>
      <c r="U190" s="327" t="n">
        <f aca="false">+T190/3</f>
        <v>5.33333333333333</v>
      </c>
      <c r="V190" s="27" t="s">
        <v>151</v>
      </c>
      <c r="W190" s="344"/>
    </row>
    <row r="191" customFormat="false" ht="14.4" hidden="false" customHeight="false" outlineLevel="0" collapsed="false">
      <c r="B191" s="26" t="n">
        <f aca="false">+B190+1</f>
        <v>176</v>
      </c>
      <c r="C191" s="147" t="s">
        <v>1554</v>
      </c>
      <c r="D191" s="149" t="s">
        <v>1555</v>
      </c>
      <c r="E191" s="186" t="s">
        <v>1173</v>
      </c>
      <c r="F191" s="186" t="s">
        <v>1174</v>
      </c>
      <c r="G191" s="141" t="s">
        <v>1175</v>
      </c>
      <c r="H191" s="186" t="s">
        <v>1235</v>
      </c>
      <c r="I191" s="204" t="s">
        <v>632</v>
      </c>
      <c r="J191" s="204" t="s">
        <v>1556</v>
      </c>
      <c r="K191" s="186" t="s">
        <v>1553</v>
      </c>
      <c r="L191" s="150" t="s">
        <v>1557</v>
      </c>
      <c r="M191" s="180" t="s">
        <v>1235</v>
      </c>
      <c r="N191" s="144" t="s">
        <v>779</v>
      </c>
      <c r="O191" s="186" t="s">
        <v>1180</v>
      </c>
      <c r="P191" s="150"/>
      <c r="Q191" s="186"/>
      <c r="R191" s="186"/>
      <c r="S191" s="186"/>
      <c r="T191" s="186" t="n">
        <v>16</v>
      </c>
      <c r="U191" s="327" t="n">
        <f aca="false">+T191/3</f>
        <v>5.33333333333333</v>
      </c>
      <c r="V191" s="27" t="s">
        <v>151</v>
      </c>
      <c r="W191" s="344"/>
    </row>
    <row r="192" customFormat="false" ht="14.4" hidden="false" customHeight="false" outlineLevel="0" collapsed="false">
      <c r="B192" s="26" t="n">
        <f aca="false">+B191+1</f>
        <v>177</v>
      </c>
      <c r="C192" s="188" t="s">
        <v>1558</v>
      </c>
      <c r="D192" s="343" t="s">
        <v>1559</v>
      </c>
      <c r="E192" s="186" t="s">
        <v>1173</v>
      </c>
      <c r="F192" s="186" t="s">
        <v>1174</v>
      </c>
      <c r="G192" s="141" t="s">
        <v>1175</v>
      </c>
      <c r="H192" s="186" t="s">
        <v>1235</v>
      </c>
      <c r="I192" s="204" t="s">
        <v>632</v>
      </c>
      <c r="J192" s="204" t="s">
        <v>1535</v>
      </c>
      <c r="K192" s="186" t="s">
        <v>1358</v>
      </c>
      <c r="L192" s="150" t="s">
        <v>1560</v>
      </c>
      <c r="M192" s="184" t="s">
        <v>1561</v>
      </c>
      <c r="N192" s="144" t="s">
        <v>779</v>
      </c>
      <c r="O192" s="186" t="s">
        <v>1549</v>
      </c>
      <c r="P192" s="150" t="n">
        <v>70000</v>
      </c>
      <c r="Q192" s="186" t="n">
        <v>1</v>
      </c>
      <c r="R192" s="186"/>
      <c r="S192" s="186" t="n">
        <v>15</v>
      </c>
      <c r="T192" s="346" t="n">
        <v>15</v>
      </c>
      <c r="U192" s="327" t="n">
        <f aca="false">+T192/3</f>
        <v>5</v>
      </c>
      <c r="V192" s="27" t="s">
        <v>151</v>
      </c>
      <c r="W192" s="344"/>
    </row>
    <row r="193" customFormat="false" ht="14.4" hidden="false" customHeight="false" outlineLevel="0" collapsed="false">
      <c r="B193" s="26" t="n">
        <f aca="false">+B192+1</f>
        <v>178</v>
      </c>
      <c r="C193" s="188" t="s">
        <v>1562</v>
      </c>
      <c r="D193" s="343" t="s">
        <v>1563</v>
      </c>
      <c r="E193" s="186" t="s">
        <v>1173</v>
      </c>
      <c r="F193" s="186" t="s">
        <v>1174</v>
      </c>
      <c r="G193" s="141" t="s">
        <v>1175</v>
      </c>
      <c r="H193" s="186" t="s">
        <v>606</v>
      </c>
      <c r="I193" s="204" t="s">
        <v>632</v>
      </c>
      <c r="J193" s="204" t="s">
        <v>1535</v>
      </c>
      <c r="K193" s="186" t="s">
        <v>1358</v>
      </c>
      <c r="L193" s="150" t="s">
        <v>1560</v>
      </c>
      <c r="M193" s="184" t="s">
        <v>779</v>
      </c>
      <c r="N193" s="144" t="s">
        <v>779</v>
      </c>
      <c r="O193" s="186" t="s">
        <v>1549</v>
      </c>
      <c r="P193" s="150" t="n">
        <v>70000</v>
      </c>
      <c r="Q193" s="186" t="n">
        <v>1</v>
      </c>
      <c r="R193" s="345" t="n">
        <f aca="false">VLOOKUP(M193,$Z$17:$AC$42,3,FALSE())</f>
        <v>3141.49686106368</v>
      </c>
      <c r="S193" s="186" t="n">
        <v>15</v>
      </c>
      <c r="T193" s="346" t="n">
        <f aca="false">MIN(P193*Q193/R193,S193)</f>
        <v>15</v>
      </c>
      <c r="U193" s="327" t="n">
        <f aca="false">+T193/3</f>
        <v>5</v>
      </c>
      <c r="V193" s="27" t="s">
        <v>151</v>
      </c>
      <c r="W193" s="344"/>
    </row>
    <row r="194" customFormat="false" ht="14.4" hidden="false" customHeight="false" outlineLevel="0" collapsed="false">
      <c r="B194" s="26" t="n">
        <f aca="false">+B193+1</f>
        <v>179</v>
      </c>
      <c r="C194" s="347" t="s">
        <v>1562</v>
      </c>
      <c r="D194" s="348" t="s">
        <v>1563</v>
      </c>
      <c r="E194" s="186" t="s">
        <v>1173</v>
      </c>
      <c r="F194" s="186" t="s">
        <v>1174</v>
      </c>
      <c r="G194" s="141" t="s">
        <v>1175</v>
      </c>
      <c r="H194" s="349" t="s">
        <v>606</v>
      </c>
      <c r="I194" s="204" t="s">
        <v>632</v>
      </c>
      <c r="J194" s="204" t="s">
        <v>1535</v>
      </c>
      <c r="K194" s="186" t="s">
        <v>1358</v>
      </c>
      <c r="L194" s="150" t="s">
        <v>1560</v>
      </c>
      <c r="M194" s="350" t="s">
        <v>1187</v>
      </c>
      <c r="N194" s="144" t="s">
        <v>779</v>
      </c>
      <c r="O194" s="351" t="s">
        <v>1549</v>
      </c>
      <c r="P194" s="352" t="n">
        <v>70000</v>
      </c>
      <c r="Q194" s="186" t="n">
        <v>1</v>
      </c>
      <c r="R194" s="186" t="n">
        <f aca="false">VLOOKUP(M194,$Z$17:$AC$39,3,FALSE())</f>
        <v>2630</v>
      </c>
      <c r="S194" s="186" t="n">
        <v>15</v>
      </c>
      <c r="T194" s="346" t="n">
        <f aca="false">MIN(P194*Q194/R194,S194)</f>
        <v>15</v>
      </c>
      <c r="U194" s="327" t="n">
        <f aca="false">+T194/3</f>
        <v>5</v>
      </c>
      <c r="V194" s="27" t="s">
        <v>151</v>
      </c>
      <c r="W194" s="344"/>
    </row>
    <row r="195" customFormat="false" ht="14.4" hidden="false" customHeight="false" outlineLevel="0" collapsed="false">
      <c r="B195" s="26" t="n">
        <f aca="false">+B194+1</f>
        <v>180</v>
      </c>
      <c r="C195" s="188" t="s">
        <v>1562</v>
      </c>
      <c r="D195" s="343" t="s">
        <v>1563</v>
      </c>
      <c r="E195" s="186" t="s">
        <v>1173</v>
      </c>
      <c r="F195" s="186" t="s">
        <v>1174</v>
      </c>
      <c r="G195" s="141" t="s">
        <v>1175</v>
      </c>
      <c r="H195" s="186" t="s">
        <v>606</v>
      </c>
      <c r="I195" s="204" t="s">
        <v>632</v>
      </c>
      <c r="J195" s="204" t="s">
        <v>1535</v>
      </c>
      <c r="K195" s="186" t="s">
        <v>1358</v>
      </c>
      <c r="L195" s="150" t="s">
        <v>1560</v>
      </c>
      <c r="M195" s="184" t="s">
        <v>1203</v>
      </c>
      <c r="N195" s="144" t="s">
        <v>779</v>
      </c>
      <c r="O195" s="186" t="str">
        <f aca="false">+O194</f>
        <v>electronic ballast rated hours</v>
      </c>
      <c r="P195" s="150" t="n">
        <f aca="false">+P194</f>
        <v>70000</v>
      </c>
      <c r="Q195" s="186" t="n">
        <v>1</v>
      </c>
      <c r="R195" s="186" t="n">
        <f aca="false">VLOOKUP(M195,$Z$17:$AC$39,3,FALSE())</f>
        <v>2430</v>
      </c>
      <c r="S195" s="186" t="n">
        <v>15</v>
      </c>
      <c r="T195" s="346" t="n">
        <f aca="false">MIN(P195*Q195/R195,S195)</f>
        <v>15</v>
      </c>
      <c r="U195" s="327" t="n">
        <f aca="false">+T195/3</f>
        <v>5</v>
      </c>
      <c r="V195" s="27" t="s">
        <v>151</v>
      </c>
      <c r="W195" s="344"/>
    </row>
    <row r="196" customFormat="false" ht="14.4" hidden="false" customHeight="false" outlineLevel="0" collapsed="false">
      <c r="B196" s="26" t="n">
        <f aca="false">+B195+1</f>
        <v>181</v>
      </c>
      <c r="C196" s="188" t="s">
        <v>1562</v>
      </c>
      <c r="D196" s="343" t="s">
        <v>1563</v>
      </c>
      <c r="E196" s="186" t="s">
        <v>1173</v>
      </c>
      <c r="F196" s="186" t="s">
        <v>1174</v>
      </c>
      <c r="G196" s="141" t="s">
        <v>1175</v>
      </c>
      <c r="H196" s="186" t="s">
        <v>606</v>
      </c>
      <c r="I196" s="204" t="s">
        <v>632</v>
      </c>
      <c r="J196" s="204" t="s">
        <v>1535</v>
      </c>
      <c r="K196" s="186" t="s">
        <v>1358</v>
      </c>
      <c r="L196" s="150" t="s">
        <v>1560</v>
      </c>
      <c r="M196" s="184" t="s">
        <v>1195</v>
      </c>
      <c r="N196" s="144" t="s">
        <v>779</v>
      </c>
      <c r="O196" s="186" t="str">
        <f aca="false">+O195</f>
        <v>electronic ballast rated hours</v>
      </c>
      <c r="P196" s="150" t="n">
        <f aca="false">+P195</f>
        <v>70000</v>
      </c>
      <c r="Q196" s="186" t="n">
        <v>1</v>
      </c>
      <c r="R196" s="186" t="n">
        <f aca="false">VLOOKUP(M196,$Z$17:$AC$39,3,FALSE())</f>
        <v>2140</v>
      </c>
      <c r="S196" s="186" t="n">
        <v>15</v>
      </c>
      <c r="T196" s="346" t="n">
        <f aca="false">MIN(P196*Q196/R196,S196)</f>
        <v>15</v>
      </c>
      <c r="U196" s="327" t="n">
        <f aca="false">+T196/3</f>
        <v>5</v>
      </c>
      <c r="V196" s="27" t="s">
        <v>151</v>
      </c>
      <c r="W196" s="344"/>
    </row>
    <row r="197" customFormat="false" ht="14.4" hidden="false" customHeight="false" outlineLevel="0" collapsed="false">
      <c r="B197" s="26" t="n">
        <f aca="false">+B196+1</f>
        <v>182</v>
      </c>
      <c r="C197" s="188" t="s">
        <v>1562</v>
      </c>
      <c r="D197" s="343" t="s">
        <v>1563</v>
      </c>
      <c r="E197" s="186" t="s">
        <v>1173</v>
      </c>
      <c r="F197" s="186" t="s">
        <v>1174</v>
      </c>
      <c r="G197" s="141" t="s">
        <v>1175</v>
      </c>
      <c r="H197" s="186" t="s">
        <v>606</v>
      </c>
      <c r="I197" s="204" t="s">
        <v>632</v>
      </c>
      <c r="J197" s="204" t="s">
        <v>1535</v>
      </c>
      <c r="K197" s="186" t="s">
        <v>1358</v>
      </c>
      <c r="L197" s="150" t="s">
        <v>1560</v>
      </c>
      <c r="M197" s="184" t="s">
        <v>1217</v>
      </c>
      <c r="N197" s="144" t="s">
        <v>779</v>
      </c>
      <c r="O197" s="186" t="str">
        <f aca="false">+O195</f>
        <v>electronic ballast rated hours</v>
      </c>
      <c r="P197" s="150" t="n">
        <f aca="false">+P195</f>
        <v>70000</v>
      </c>
      <c r="Q197" s="186" t="n">
        <v>1</v>
      </c>
      <c r="R197" s="186" t="n">
        <f aca="false">VLOOKUP(M197,$Z$17:$AC$39,3,FALSE())</f>
        <v>2480</v>
      </c>
      <c r="S197" s="186" t="n">
        <v>15</v>
      </c>
      <c r="T197" s="346" t="n">
        <f aca="false">MIN(P197*Q197/R197,S197)</f>
        <v>15</v>
      </c>
      <c r="U197" s="327" t="n">
        <f aca="false">+T197/3</f>
        <v>5</v>
      </c>
      <c r="V197" s="27" t="s">
        <v>151</v>
      </c>
      <c r="W197" s="344"/>
    </row>
    <row r="198" customFormat="false" ht="14.4" hidden="false" customHeight="false" outlineLevel="0" collapsed="false">
      <c r="B198" s="26" t="n">
        <f aca="false">+B197+1</f>
        <v>183</v>
      </c>
      <c r="C198" s="188" t="s">
        <v>1562</v>
      </c>
      <c r="D198" s="343" t="s">
        <v>1563</v>
      </c>
      <c r="E198" s="186" t="s">
        <v>1173</v>
      </c>
      <c r="F198" s="186" t="s">
        <v>1174</v>
      </c>
      <c r="G198" s="141" t="s">
        <v>1175</v>
      </c>
      <c r="H198" s="186" t="s">
        <v>606</v>
      </c>
      <c r="I198" s="204" t="s">
        <v>632</v>
      </c>
      <c r="J198" s="204" t="s">
        <v>1535</v>
      </c>
      <c r="K198" s="186" t="s">
        <v>1358</v>
      </c>
      <c r="L198" s="150" t="s">
        <v>1560</v>
      </c>
      <c r="M198" s="184" t="s">
        <v>1199</v>
      </c>
      <c r="N198" s="144" t="s">
        <v>779</v>
      </c>
      <c r="O198" s="186" t="str">
        <f aca="false">+O197</f>
        <v>electronic ballast rated hours</v>
      </c>
      <c r="P198" s="150" t="n">
        <f aca="false">+P197</f>
        <v>70000</v>
      </c>
      <c r="Q198" s="186" t="n">
        <v>1</v>
      </c>
      <c r="R198" s="186" t="n">
        <f aca="false">VLOOKUP(M198,$Z$17:$AC$39,3,FALSE())</f>
        <v>2290</v>
      </c>
      <c r="S198" s="186" t="n">
        <v>15</v>
      </c>
      <c r="T198" s="346" t="n">
        <f aca="false">MIN(P198*Q198/R198,S198)</f>
        <v>15</v>
      </c>
      <c r="U198" s="327" t="n">
        <f aca="false">+T198/3</f>
        <v>5</v>
      </c>
      <c r="V198" s="27" t="s">
        <v>151</v>
      </c>
      <c r="W198" s="344"/>
    </row>
    <row r="199" customFormat="false" ht="14.4" hidden="false" customHeight="false" outlineLevel="0" collapsed="false">
      <c r="B199" s="26" t="n">
        <f aca="false">+B198+1</f>
        <v>184</v>
      </c>
      <c r="C199" s="188" t="s">
        <v>1562</v>
      </c>
      <c r="D199" s="343" t="s">
        <v>1563</v>
      </c>
      <c r="E199" s="186" t="s">
        <v>1173</v>
      </c>
      <c r="F199" s="186" t="s">
        <v>1174</v>
      </c>
      <c r="G199" s="141" t="s">
        <v>1175</v>
      </c>
      <c r="H199" s="186" t="s">
        <v>606</v>
      </c>
      <c r="I199" s="204" t="s">
        <v>632</v>
      </c>
      <c r="J199" s="204" t="s">
        <v>1535</v>
      </c>
      <c r="K199" s="186" t="s">
        <v>1358</v>
      </c>
      <c r="L199" s="150" t="s">
        <v>1560</v>
      </c>
      <c r="M199" s="184" t="s">
        <v>1209</v>
      </c>
      <c r="N199" s="144" t="s">
        <v>779</v>
      </c>
      <c r="O199" s="186" t="str">
        <f aca="false">+O198</f>
        <v>electronic ballast rated hours</v>
      </c>
      <c r="P199" s="150" t="n">
        <f aca="false">+P198</f>
        <v>70000</v>
      </c>
      <c r="Q199" s="186" t="n">
        <v>1</v>
      </c>
      <c r="R199" s="186" t="n">
        <f aca="false">VLOOKUP(M199,$Z$17:$AC$39,3,FALSE())</f>
        <v>2370</v>
      </c>
      <c r="S199" s="186" t="n">
        <v>15</v>
      </c>
      <c r="T199" s="346" t="n">
        <f aca="false">MIN(P199*Q199/R199,S199)</f>
        <v>15</v>
      </c>
      <c r="U199" s="327" t="n">
        <f aca="false">+T199/3</f>
        <v>5</v>
      </c>
      <c r="V199" s="27" t="s">
        <v>151</v>
      </c>
      <c r="W199" s="344"/>
    </row>
    <row r="200" customFormat="false" ht="14.4" hidden="false" customHeight="false" outlineLevel="0" collapsed="false">
      <c r="B200" s="26" t="n">
        <f aca="false">+B199+1</f>
        <v>185</v>
      </c>
      <c r="C200" s="188" t="s">
        <v>1562</v>
      </c>
      <c r="D200" s="343" t="s">
        <v>1563</v>
      </c>
      <c r="E200" s="186" t="s">
        <v>1173</v>
      </c>
      <c r="F200" s="186" t="s">
        <v>1174</v>
      </c>
      <c r="G200" s="141" t="s">
        <v>1175</v>
      </c>
      <c r="H200" s="186" t="s">
        <v>606</v>
      </c>
      <c r="I200" s="204" t="s">
        <v>632</v>
      </c>
      <c r="J200" s="204" t="s">
        <v>1535</v>
      </c>
      <c r="K200" s="186" t="s">
        <v>1358</v>
      </c>
      <c r="L200" s="150" t="s">
        <v>1560</v>
      </c>
      <c r="M200" s="184" t="s">
        <v>1221</v>
      </c>
      <c r="N200" s="144" t="s">
        <v>779</v>
      </c>
      <c r="O200" s="186" t="str">
        <f aca="false">+O199</f>
        <v>electronic ballast rated hours</v>
      </c>
      <c r="P200" s="150" t="n">
        <f aca="false">+P199</f>
        <v>70000</v>
      </c>
      <c r="Q200" s="186" t="n">
        <v>1</v>
      </c>
      <c r="R200" s="186" t="n">
        <f aca="false">VLOOKUP(M200,$Z$17:$AC$39,3,FALSE())</f>
        <v>4900</v>
      </c>
      <c r="S200" s="186" t="n">
        <v>15</v>
      </c>
      <c r="T200" s="346" t="n">
        <f aca="false">MIN(P200*Q200/R200,S200)</f>
        <v>14.2857142857143</v>
      </c>
      <c r="U200" s="327" t="n">
        <f aca="false">+T200/3</f>
        <v>4.76190476190476</v>
      </c>
      <c r="V200" s="27" t="s">
        <v>151</v>
      </c>
      <c r="W200" s="344"/>
    </row>
    <row r="201" customFormat="false" ht="14.4" hidden="false" customHeight="false" outlineLevel="0" collapsed="false">
      <c r="B201" s="26" t="n">
        <f aca="false">+B200+1</f>
        <v>186</v>
      </c>
      <c r="C201" s="188" t="s">
        <v>1562</v>
      </c>
      <c r="D201" s="343" t="s">
        <v>1563</v>
      </c>
      <c r="E201" s="186" t="s">
        <v>1173</v>
      </c>
      <c r="F201" s="186" t="s">
        <v>1174</v>
      </c>
      <c r="G201" s="141" t="s">
        <v>1175</v>
      </c>
      <c r="H201" s="186" t="s">
        <v>606</v>
      </c>
      <c r="I201" s="204" t="s">
        <v>632</v>
      </c>
      <c r="J201" s="204" t="s">
        <v>1535</v>
      </c>
      <c r="K201" s="186" t="s">
        <v>1358</v>
      </c>
      <c r="L201" s="150" t="s">
        <v>1560</v>
      </c>
      <c r="M201" s="184" t="s">
        <v>1225</v>
      </c>
      <c r="N201" s="144" t="s">
        <v>779</v>
      </c>
      <c r="O201" s="186" t="str">
        <f aca="false">+O200</f>
        <v>electronic ballast rated hours</v>
      </c>
      <c r="P201" s="150" t="n">
        <f aca="false">+P200</f>
        <v>70000</v>
      </c>
      <c r="Q201" s="186" t="n">
        <v>1</v>
      </c>
      <c r="R201" s="186" t="n">
        <f aca="false">VLOOKUP(M201,$Z$17:$AC$39,3,FALSE())</f>
        <v>5230</v>
      </c>
      <c r="S201" s="186" t="n">
        <v>15</v>
      </c>
      <c r="T201" s="346" t="n">
        <f aca="false">MIN(P201*Q201/R201,S201)</f>
        <v>13.3843212237094</v>
      </c>
      <c r="U201" s="327" t="n">
        <f aca="false">+T201/3</f>
        <v>4.46144040790312</v>
      </c>
      <c r="V201" s="27" t="s">
        <v>151</v>
      </c>
      <c r="W201" s="344"/>
    </row>
    <row r="202" customFormat="false" ht="14.4" hidden="false" customHeight="false" outlineLevel="0" collapsed="false">
      <c r="B202" s="26" t="n">
        <f aca="false">+B201+1</f>
        <v>187</v>
      </c>
      <c r="C202" s="188" t="s">
        <v>1562</v>
      </c>
      <c r="D202" s="343" t="s">
        <v>1563</v>
      </c>
      <c r="E202" s="186" t="s">
        <v>1173</v>
      </c>
      <c r="F202" s="186" t="s">
        <v>1174</v>
      </c>
      <c r="G202" s="141" t="s">
        <v>1175</v>
      </c>
      <c r="H202" s="186" t="s">
        <v>606</v>
      </c>
      <c r="I202" s="204" t="s">
        <v>632</v>
      </c>
      <c r="J202" s="204" t="s">
        <v>1535</v>
      </c>
      <c r="K202" s="186" t="s">
        <v>1358</v>
      </c>
      <c r="L202" s="150" t="s">
        <v>1560</v>
      </c>
      <c r="M202" s="184" t="s">
        <v>820</v>
      </c>
      <c r="N202" s="144" t="s">
        <v>779</v>
      </c>
      <c r="O202" s="186" t="str">
        <f aca="false">+O201</f>
        <v>electronic ballast rated hours</v>
      </c>
      <c r="P202" s="150" t="n">
        <f aca="false">+P201</f>
        <v>70000</v>
      </c>
      <c r="Q202" s="186" t="n">
        <v>1</v>
      </c>
      <c r="R202" s="186" t="n">
        <f aca="false">VLOOKUP(M202,$Z$17:$AC$39,3,FALSE())</f>
        <v>1950</v>
      </c>
      <c r="S202" s="186" t="n">
        <v>15</v>
      </c>
      <c r="T202" s="346" t="n">
        <f aca="false">MIN(P202*Q202/R202,S202)</f>
        <v>15</v>
      </c>
      <c r="U202" s="327" t="n">
        <f aca="false">+T202/3</f>
        <v>5</v>
      </c>
      <c r="V202" s="27" t="s">
        <v>151</v>
      </c>
      <c r="W202" s="344"/>
    </row>
    <row r="203" customFormat="false" ht="14.4" hidden="false" customHeight="false" outlineLevel="0" collapsed="false">
      <c r="B203" s="26" t="n">
        <f aca="false">+B202+1</f>
        <v>188</v>
      </c>
      <c r="C203" s="188" t="s">
        <v>1562</v>
      </c>
      <c r="D203" s="343" t="s">
        <v>1563</v>
      </c>
      <c r="E203" s="186" t="s">
        <v>1173</v>
      </c>
      <c r="F203" s="186" t="s">
        <v>1174</v>
      </c>
      <c r="G203" s="141" t="s">
        <v>1175</v>
      </c>
      <c r="H203" s="186" t="s">
        <v>606</v>
      </c>
      <c r="I203" s="204" t="s">
        <v>632</v>
      </c>
      <c r="J203" s="204" t="s">
        <v>1535</v>
      </c>
      <c r="K203" s="186" t="s">
        <v>1358</v>
      </c>
      <c r="L203" s="150" t="s">
        <v>1560</v>
      </c>
      <c r="M203" s="184" t="s">
        <v>1250</v>
      </c>
      <c r="N203" s="144" t="s">
        <v>779</v>
      </c>
      <c r="O203" s="186" t="str">
        <f aca="false">+O202</f>
        <v>electronic ballast rated hours</v>
      </c>
      <c r="P203" s="150" t="n">
        <f aca="false">+P202</f>
        <v>70000</v>
      </c>
      <c r="Q203" s="186" t="n">
        <v>1</v>
      </c>
      <c r="R203" s="186" t="n">
        <f aca="false">VLOOKUP(M203,$Z$17:$AC$39,3,FALSE())</f>
        <v>3510</v>
      </c>
      <c r="S203" s="186" t="n">
        <v>15</v>
      </c>
      <c r="T203" s="346" t="n">
        <f aca="false">MIN(P203*Q203/R203,S203)</f>
        <v>15</v>
      </c>
      <c r="U203" s="327" t="n">
        <f aca="false">+T203/3</f>
        <v>5</v>
      </c>
      <c r="V203" s="27" t="s">
        <v>151</v>
      </c>
      <c r="W203" s="344"/>
    </row>
    <row r="204" customFormat="false" ht="14.4" hidden="false" customHeight="false" outlineLevel="0" collapsed="false">
      <c r="B204" s="26" t="n">
        <f aca="false">+B203+1</f>
        <v>189</v>
      </c>
      <c r="C204" s="188" t="s">
        <v>1562</v>
      </c>
      <c r="D204" s="343" t="s">
        <v>1563</v>
      </c>
      <c r="E204" s="186" t="s">
        <v>1173</v>
      </c>
      <c r="F204" s="186" t="s">
        <v>1174</v>
      </c>
      <c r="G204" s="141" t="s">
        <v>1175</v>
      </c>
      <c r="H204" s="186" t="s">
        <v>606</v>
      </c>
      <c r="I204" s="204" t="s">
        <v>632</v>
      </c>
      <c r="J204" s="204" t="s">
        <v>1535</v>
      </c>
      <c r="K204" s="186" t="s">
        <v>1358</v>
      </c>
      <c r="L204" s="150" t="s">
        <v>1560</v>
      </c>
      <c r="M204" s="184" t="s">
        <v>1255</v>
      </c>
      <c r="N204" s="144" t="s">
        <v>779</v>
      </c>
      <c r="O204" s="186" t="str">
        <f aca="false">+O203</f>
        <v>electronic ballast rated hours</v>
      </c>
      <c r="P204" s="150" t="n">
        <f aca="false">+P203</f>
        <v>70000</v>
      </c>
      <c r="Q204" s="186" t="n">
        <v>1</v>
      </c>
      <c r="R204" s="186" t="n">
        <f aca="false">VLOOKUP(M204,$Z$17:$AC$39,3,FALSE())</f>
        <v>3220</v>
      </c>
      <c r="S204" s="186" t="n">
        <v>15</v>
      </c>
      <c r="T204" s="346" t="n">
        <f aca="false">MIN(P204*Q204/R204,S204)</f>
        <v>15</v>
      </c>
      <c r="U204" s="327" t="n">
        <f aca="false">+T204/3</f>
        <v>5</v>
      </c>
      <c r="V204" s="27" t="s">
        <v>151</v>
      </c>
      <c r="W204" s="344"/>
    </row>
    <row r="205" customFormat="false" ht="14.4" hidden="false" customHeight="false" outlineLevel="0" collapsed="false">
      <c r="B205" s="26" t="n">
        <f aca="false">+B204+1</f>
        <v>190</v>
      </c>
      <c r="C205" s="188" t="s">
        <v>1562</v>
      </c>
      <c r="D205" s="343" t="s">
        <v>1563</v>
      </c>
      <c r="E205" s="186" t="s">
        <v>1173</v>
      </c>
      <c r="F205" s="186" t="s">
        <v>1174</v>
      </c>
      <c r="G205" s="141" t="s">
        <v>1175</v>
      </c>
      <c r="H205" s="186" t="s">
        <v>606</v>
      </c>
      <c r="I205" s="204" t="s">
        <v>632</v>
      </c>
      <c r="J205" s="204" t="s">
        <v>1535</v>
      </c>
      <c r="K205" s="186" t="s">
        <v>1358</v>
      </c>
      <c r="L205" s="150" t="s">
        <v>1560</v>
      </c>
      <c r="M205" s="184" t="s">
        <v>821</v>
      </c>
      <c r="N205" s="144" t="s">
        <v>779</v>
      </c>
      <c r="O205" s="186" t="str">
        <f aca="false">+O204</f>
        <v>electronic ballast rated hours</v>
      </c>
      <c r="P205" s="150" t="n">
        <f aca="false">+P204</f>
        <v>70000</v>
      </c>
      <c r="Q205" s="186" t="n">
        <v>1</v>
      </c>
      <c r="R205" s="186" t="n">
        <f aca="false">VLOOKUP(M205,$Z$17:$AC$39,3,FALSE())</f>
        <v>1570</v>
      </c>
      <c r="S205" s="186" t="n">
        <v>15</v>
      </c>
      <c r="T205" s="346" t="n">
        <f aca="false">MIN(P205*Q205/R205,S205)</f>
        <v>15</v>
      </c>
      <c r="U205" s="327" t="n">
        <f aca="false">+T205/3</f>
        <v>5</v>
      </c>
      <c r="V205" s="27" t="s">
        <v>151</v>
      </c>
      <c r="W205" s="344"/>
    </row>
    <row r="206" customFormat="false" ht="14.4" hidden="false" customHeight="false" outlineLevel="0" collapsed="false">
      <c r="B206" s="26" t="n">
        <f aca="false">+B205+1</f>
        <v>191</v>
      </c>
      <c r="C206" s="188" t="s">
        <v>1562</v>
      </c>
      <c r="D206" s="343" t="s">
        <v>1563</v>
      </c>
      <c r="E206" s="186" t="s">
        <v>1173</v>
      </c>
      <c r="F206" s="186" t="s">
        <v>1174</v>
      </c>
      <c r="G206" s="141" t="s">
        <v>1175</v>
      </c>
      <c r="H206" s="186" t="s">
        <v>606</v>
      </c>
      <c r="I206" s="204" t="s">
        <v>632</v>
      </c>
      <c r="J206" s="204" t="s">
        <v>1535</v>
      </c>
      <c r="K206" s="186" t="s">
        <v>1358</v>
      </c>
      <c r="L206" s="150" t="s">
        <v>1560</v>
      </c>
      <c r="M206" s="184" t="s">
        <v>1231</v>
      </c>
      <c r="N206" s="144" t="s">
        <v>779</v>
      </c>
      <c r="O206" s="186" t="str">
        <f aca="false">+O205</f>
        <v>electronic ballast rated hours</v>
      </c>
      <c r="P206" s="150" t="n">
        <f aca="false">+P205</f>
        <v>70000</v>
      </c>
      <c r="Q206" s="186" t="n">
        <v>1</v>
      </c>
      <c r="R206" s="186" t="n">
        <f aca="false">VLOOKUP(M206,$Z$17:$AC$39,3,FALSE())</f>
        <v>4140</v>
      </c>
      <c r="S206" s="186" t="n">
        <v>15</v>
      </c>
      <c r="T206" s="346" t="n">
        <f aca="false">MIN(P206*Q206/R206,S206)</f>
        <v>15</v>
      </c>
      <c r="U206" s="327" t="n">
        <f aca="false">+T206/3</f>
        <v>5</v>
      </c>
      <c r="V206" s="27" t="s">
        <v>151</v>
      </c>
      <c r="W206" s="344"/>
    </row>
    <row r="207" customFormat="false" ht="14.4" hidden="false" customHeight="false" outlineLevel="0" collapsed="false">
      <c r="B207" s="26" t="n">
        <f aca="false">+B206+1</f>
        <v>192</v>
      </c>
      <c r="C207" s="188" t="s">
        <v>1562</v>
      </c>
      <c r="D207" s="343" t="s">
        <v>1563</v>
      </c>
      <c r="E207" s="186" t="s">
        <v>1173</v>
      </c>
      <c r="F207" s="186" t="s">
        <v>1174</v>
      </c>
      <c r="G207" s="141" t="s">
        <v>1175</v>
      </c>
      <c r="H207" s="186" t="s">
        <v>606</v>
      </c>
      <c r="I207" s="204" t="s">
        <v>632</v>
      </c>
      <c r="J207" s="204" t="s">
        <v>1535</v>
      </c>
      <c r="K207" s="186" t="s">
        <v>1358</v>
      </c>
      <c r="L207" s="150" t="s">
        <v>1560</v>
      </c>
      <c r="M207" s="184" t="s">
        <v>1259</v>
      </c>
      <c r="N207" s="144" t="s">
        <v>779</v>
      </c>
      <c r="O207" s="186" t="str">
        <f aca="false">+O206</f>
        <v>electronic ballast rated hours</v>
      </c>
      <c r="P207" s="150" t="n">
        <f aca="false">+P206</f>
        <v>70000</v>
      </c>
      <c r="Q207" s="186" t="n">
        <v>1</v>
      </c>
      <c r="R207" s="186" t="n">
        <f aca="false">VLOOKUP(M207,$Z$17:$AC$39,3,FALSE())</f>
        <v>2640</v>
      </c>
      <c r="S207" s="186" t="n">
        <v>15</v>
      </c>
      <c r="T207" s="346" t="n">
        <f aca="false">MIN(P207*Q207/R207,S207)</f>
        <v>15</v>
      </c>
      <c r="U207" s="327" t="n">
        <f aca="false">+T207/3</f>
        <v>5</v>
      </c>
      <c r="V207" s="27" t="s">
        <v>151</v>
      </c>
      <c r="W207" s="344"/>
    </row>
    <row r="208" customFormat="false" ht="14.4" hidden="false" customHeight="false" outlineLevel="0" collapsed="false">
      <c r="B208" s="26" t="n">
        <f aca="false">+B207+1</f>
        <v>193</v>
      </c>
      <c r="C208" s="188" t="s">
        <v>1562</v>
      </c>
      <c r="D208" s="343" t="s">
        <v>1563</v>
      </c>
      <c r="E208" s="186" t="s">
        <v>1173</v>
      </c>
      <c r="F208" s="186" t="s">
        <v>1174</v>
      </c>
      <c r="G208" s="141" t="s">
        <v>1175</v>
      </c>
      <c r="H208" s="186" t="s">
        <v>606</v>
      </c>
      <c r="I208" s="204" t="s">
        <v>632</v>
      </c>
      <c r="J208" s="204" t="s">
        <v>1535</v>
      </c>
      <c r="K208" s="186" t="s">
        <v>1358</v>
      </c>
      <c r="L208" s="150" t="s">
        <v>1560</v>
      </c>
      <c r="M208" s="184" t="s">
        <v>792</v>
      </c>
      <c r="N208" s="144" t="s">
        <v>779</v>
      </c>
      <c r="O208" s="186" t="str">
        <f aca="false">+O207</f>
        <v>electronic ballast rated hours</v>
      </c>
      <c r="P208" s="150" t="n">
        <f aca="false">+P207</f>
        <v>70000</v>
      </c>
      <c r="Q208" s="186" t="n">
        <v>1</v>
      </c>
      <c r="R208" s="186" t="n">
        <f aca="false">VLOOKUP(M208,$Z$17:$AC$39,3,FALSE())</f>
        <v>2590</v>
      </c>
      <c r="S208" s="186" t="n">
        <v>15</v>
      </c>
      <c r="T208" s="346" t="n">
        <f aca="false">MIN(P208*Q208/R208,S208)</f>
        <v>15</v>
      </c>
      <c r="U208" s="327" t="n">
        <f aca="false">+T208/3</f>
        <v>5</v>
      </c>
      <c r="V208" s="27" t="s">
        <v>151</v>
      </c>
      <c r="W208" s="344"/>
    </row>
    <row r="209" customFormat="false" ht="14.4" hidden="false" customHeight="false" outlineLevel="0" collapsed="false">
      <c r="B209" s="26" t="n">
        <f aca="false">+B208+1</f>
        <v>194</v>
      </c>
      <c r="C209" s="188" t="s">
        <v>1562</v>
      </c>
      <c r="D209" s="343" t="s">
        <v>1563</v>
      </c>
      <c r="E209" s="186" t="s">
        <v>1173</v>
      </c>
      <c r="F209" s="186" t="s">
        <v>1174</v>
      </c>
      <c r="G209" s="141" t="s">
        <v>1175</v>
      </c>
      <c r="H209" s="186" t="s">
        <v>606</v>
      </c>
      <c r="I209" s="204" t="s">
        <v>632</v>
      </c>
      <c r="J209" s="204" t="s">
        <v>1535</v>
      </c>
      <c r="K209" s="186" t="s">
        <v>1358</v>
      </c>
      <c r="L209" s="150" t="s">
        <v>1560</v>
      </c>
      <c r="M209" s="184" t="s">
        <v>1273</v>
      </c>
      <c r="N209" s="144" t="s">
        <v>779</v>
      </c>
      <c r="O209" s="186" t="str">
        <f aca="false">+O208</f>
        <v>electronic ballast rated hours</v>
      </c>
      <c r="P209" s="150" t="n">
        <f aca="false">+P208</f>
        <v>70000</v>
      </c>
      <c r="Q209" s="186" t="n">
        <v>1</v>
      </c>
      <c r="R209" s="186" t="n">
        <f aca="false">VLOOKUP(M209,$Z$17:$AC$39,3,FALSE())</f>
        <v>4840</v>
      </c>
      <c r="S209" s="186" t="n">
        <v>15</v>
      </c>
      <c r="T209" s="346" t="n">
        <f aca="false">MIN(P209*Q209/R209,S209)</f>
        <v>14.4628099173554</v>
      </c>
      <c r="U209" s="327" t="n">
        <f aca="false">+T209/3</f>
        <v>4.82093663911846</v>
      </c>
      <c r="V209" s="27" t="s">
        <v>151</v>
      </c>
      <c r="W209" s="344"/>
    </row>
    <row r="210" customFormat="false" ht="14.4" hidden="false" customHeight="false" outlineLevel="0" collapsed="false">
      <c r="B210" s="26" t="n">
        <f aca="false">+B209+1</f>
        <v>195</v>
      </c>
      <c r="C210" s="188" t="s">
        <v>1562</v>
      </c>
      <c r="D210" s="343" t="s">
        <v>1563</v>
      </c>
      <c r="E210" s="186" t="s">
        <v>1173</v>
      </c>
      <c r="F210" s="186" t="s">
        <v>1174</v>
      </c>
      <c r="G210" s="141" t="s">
        <v>1175</v>
      </c>
      <c r="H210" s="186" t="s">
        <v>606</v>
      </c>
      <c r="I210" s="204" t="s">
        <v>632</v>
      </c>
      <c r="J210" s="204" t="s">
        <v>1535</v>
      </c>
      <c r="K210" s="186" t="s">
        <v>1358</v>
      </c>
      <c r="L210" s="150" t="s">
        <v>1560</v>
      </c>
      <c r="M210" s="184" t="s">
        <v>963</v>
      </c>
      <c r="N210" s="144" t="s">
        <v>779</v>
      </c>
      <c r="O210" s="186" t="str">
        <f aca="false">+O209</f>
        <v>electronic ballast rated hours</v>
      </c>
      <c r="P210" s="150" t="n">
        <f aca="false">+P209</f>
        <v>70000</v>
      </c>
      <c r="Q210" s="186" t="n">
        <v>1</v>
      </c>
      <c r="R210" s="186" t="n">
        <f aca="false">VLOOKUP(M210,$Z$17:$AC$39,3,FALSE())</f>
        <v>4830</v>
      </c>
      <c r="S210" s="186" t="n">
        <v>15</v>
      </c>
      <c r="T210" s="346" t="n">
        <f aca="false">MIN(P210*Q210/R210,S210)</f>
        <v>14.4927536231884</v>
      </c>
      <c r="U210" s="327" t="n">
        <f aca="false">+T210/3</f>
        <v>4.83091787439614</v>
      </c>
      <c r="V210" s="27" t="s">
        <v>151</v>
      </c>
      <c r="W210" s="344"/>
    </row>
    <row r="211" customFormat="false" ht="14.4" hidden="false" customHeight="false" outlineLevel="0" collapsed="false">
      <c r="B211" s="26" t="n">
        <f aca="false">+B210+1</f>
        <v>196</v>
      </c>
      <c r="C211" s="188" t="s">
        <v>1562</v>
      </c>
      <c r="D211" s="343" t="s">
        <v>1563</v>
      </c>
      <c r="E211" s="186" t="s">
        <v>1173</v>
      </c>
      <c r="F211" s="186" t="s">
        <v>1174</v>
      </c>
      <c r="G211" s="141" t="s">
        <v>1175</v>
      </c>
      <c r="H211" s="186" t="s">
        <v>606</v>
      </c>
      <c r="I211" s="204" t="s">
        <v>632</v>
      </c>
      <c r="J211" s="204" t="s">
        <v>1535</v>
      </c>
      <c r="K211" s="186" t="s">
        <v>1358</v>
      </c>
      <c r="L211" s="150" t="s">
        <v>1560</v>
      </c>
      <c r="M211" s="184" t="s">
        <v>1277</v>
      </c>
      <c r="N211" s="144" t="s">
        <v>779</v>
      </c>
      <c r="O211" s="186" t="str">
        <f aca="false">+O210</f>
        <v>electronic ballast rated hours</v>
      </c>
      <c r="P211" s="150" t="n">
        <f aca="false">+P210</f>
        <v>70000</v>
      </c>
      <c r="Q211" s="186" t="n">
        <v>1</v>
      </c>
      <c r="R211" s="186" t="n">
        <f aca="false">VLOOKUP(M211,$Z$17:$AC$39,3,FALSE())</f>
        <v>3370</v>
      </c>
      <c r="S211" s="186" t="n">
        <v>15</v>
      </c>
      <c r="T211" s="346" t="n">
        <f aca="false">MIN(P211*Q211/R211,S211)</f>
        <v>15</v>
      </c>
      <c r="U211" s="327" t="n">
        <f aca="false">+T211/3</f>
        <v>5</v>
      </c>
      <c r="V211" s="27" t="s">
        <v>151</v>
      </c>
      <c r="W211" s="344"/>
    </row>
    <row r="212" customFormat="false" ht="14.4" hidden="false" customHeight="false" outlineLevel="0" collapsed="false">
      <c r="B212" s="26" t="n">
        <f aca="false">+B211+1</f>
        <v>197</v>
      </c>
      <c r="C212" s="188" t="s">
        <v>1562</v>
      </c>
      <c r="D212" s="343" t="s">
        <v>1563</v>
      </c>
      <c r="E212" s="186" t="s">
        <v>1173</v>
      </c>
      <c r="F212" s="186" t="s">
        <v>1174</v>
      </c>
      <c r="G212" s="141" t="s">
        <v>1175</v>
      </c>
      <c r="H212" s="186" t="s">
        <v>606</v>
      </c>
      <c r="I212" s="204" t="s">
        <v>632</v>
      </c>
      <c r="J212" s="204" t="s">
        <v>1535</v>
      </c>
      <c r="K212" s="186" t="s">
        <v>1358</v>
      </c>
      <c r="L212" s="150" t="s">
        <v>1560</v>
      </c>
      <c r="M212" s="184" t="s">
        <v>801</v>
      </c>
      <c r="N212" s="144" t="s">
        <v>779</v>
      </c>
      <c r="O212" s="186" t="str">
        <f aca="false">+O211</f>
        <v>electronic ballast rated hours</v>
      </c>
      <c r="P212" s="150" t="n">
        <f aca="false">+P211</f>
        <v>70000</v>
      </c>
      <c r="Q212" s="186" t="n">
        <v>1</v>
      </c>
      <c r="R212" s="186" t="n">
        <f aca="false">VLOOKUP(M212,$Z$17:$AC$39,3,FALSE())</f>
        <v>4260</v>
      </c>
      <c r="S212" s="186" t="n">
        <v>15</v>
      </c>
      <c r="T212" s="346" t="n">
        <f aca="false">MIN(P212*Q212/R212,S212)</f>
        <v>15</v>
      </c>
      <c r="U212" s="327" t="n">
        <f aca="false">+T212/3</f>
        <v>5</v>
      </c>
      <c r="V212" s="27" t="s">
        <v>151</v>
      </c>
      <c r="W212" s="344"/>
    </row>
    <row r="213" customFormat="false" ht="14.4" hidden="false" customHeight="false" outlineLevel="0" collapsed="false">
      <c r="B213" s="26" t="n">
        <f aca="false">+B212+1</f>
        <v>198</v>
      </c>
      <c r="C213" s="188" t="s">
        <v>1562</v>
      </c>
      <c r="D213" s="343" t="s">
        <v>1563</v>
      </c>
      <c r="E213" s="186" t="s">
        <v>1173</v>
      </c>
      <c r="F213" s="186" t="s">
        <v>1174</v>
      </c>
      <c r="G213" s="141" t="s">
        <v>1175</v>
      </c>
      <c r="H213" s="186" t="s">
        <v>606</v>
      </c>
      <c r="I213" s="204" t="s">
        <v>632</v>
      </c>
      <c r="J213" s="204" t="s">
        <v>1535</v>
      </c>
      <c r="K213" s="186" t="s">
        <v>1358</v>
      </c>
      <c r="L213" s="150" t="s">
        <v>1560</v>
      </c>
      <c r="M213" s="184" t="s">
        <v>1284</v>
      </c>
      <c r="N213" s="144" t="s">
        <v>779</v>
      </c>
      <c r="O213" s="186" t="str">
        <f aca="false">+O212</f>
        <v>electronic ballast rated hours</v>
      </c>
      <c r="P213" s="150" t="n">
        <f aca="false">+P212</f>
        <v>70000</v>
      </c>
      <c r="Q213" s="186" t="n">
        <v>1</v>
      </c>
      <c r="R213" s="186" t="n">
        <f aca="false">VLOOKUP(M213,$Z$17:$AC$39,3,FALSE())</f>
        <v>3380</v>
      </c>
      <c r="S213" s="186" t="n">
        <v>15</v>
      </c>
      <c r="T213" s="346" t="n">
        <f aca="false">MIN(P213*Q213/R213,S213)</f>
        <v>15</v>
      </c>
      <c r="U213" s="327" t="n">
        <f aca="false">+T213/3</f>
        <v>5</v>
      </c>
      <c r="V213" s="27" t="s">
        <v>151</v>
      </c>
      <c r="W213" s="344"/>
    </row>
    <row r="214" customFormat="false" ht="14.4" hidden="false" customHeight="false" outlineLevel="0" collapsed="false">
      <c r="B214" s="26" t="n">
        <f aca="false">+B213+1</f>
        <v>199</v>
      </c>
      <c r="C214" s="188" t="s">
        <v>1562</v>
      </c>
      <c r="D214" s="343" t="s">
        <v>1563</v>
      </c>
      <c r="E214" s="186" t="s">
        <v>1173</v>
      </c>
      <c r="F214" s="186" t="s">
        <v>1174</v>
      </c>
      <c r="G214" s="141" t="s">
        <v>1175</v>
      </c>
      <c r="H214" s="186" t="s">
        <v>606</v>
      </c>
      <c r="I214" s="204" t="s">
        <v>632</v>
      </c>
      <c r="J214" s="204" t="s">
        <v>1535</v>
      </c>
      <c r="K214" s="186" t="s">
        <v>1358</v>
      </c>
      <c r="L214" s="150" t="s">
        <v>1560</v>
      </c>
      <c r="M214" s="184" t="s">
        <v>1288</v>
      </c>
      <c r="N214" s="144" t="s">
        <v>779</v>
      </c>
      <c r="O214" s="186" t="str">
        <f aca="false">+O213</f>
        <v>electronic ballast rated hours</v>
      </c>
      <c r="P214" s="150" t="n">
        <f aca="false">+P213</f>
        <v>70000</v>
      </c>
      <c r="Q214" s="186" t="n">
        <v>1</v>
      </c>
      <c r="R214" s="186" t="n">
        <f aca="false">VLOOKUP(M214,$Z$17:$AC$39,3,FALSE())</f>
        <v>3420</v>
      </c>
      <c r="S214" s="186" t="n">
        <v>15</v>
      </c>
      <c r="T214" s="346" t="n">
        <f aca="false">MIN(P214*Q214/R214,S214)</f>
        <v>15</v>
      </c>
      <c r="U214" s="327" t="n">
        <f aca="false">+T214/3</f>
        <v>5</v>
      </c>
      <c r="V214" s="27" t="s">
        <v>151</v>
      </c>
    </row>
    <row r="215" customFormat="false" ht="14.4" hidden="false" customHeight="false" outlineLevel="0" collapsed="false">
      <c r="B215" s="26" t="n">
        <f aca="false">+B214+1</f>
        <v>200</v>
      </c>
      <c r="C215" s="188" t="s">
        <v>1562</v>
      </c>
      <c r="D215" s="343" t="s">
        <v>1563</v>
      </c>
      <c r="E215" s="186" t="s">
        <v>1173</v>
      </c>
      <c r="F215" s="186" t="s">
        <v>1174</v>
      </c>
      <c r="G215" s="141" t="s">
        <v>1175</v>
      </c>
      <c r="H215" s="186" t="s">
        <v>606</v>
      </c>
      <c r="I215" s="204" t="s">
        <v>632</v>
      </c>
      <c r="J215" s="204" t="s">
        <v>1535</v>
      </c>
      <c r="K215" s="186" t="s">
        <v>1358</v>
      </c>
      <c r="L215" s="150" t="s">
        <v>1560</v>
      </c>
      <c r="M215" s="184" t="s">
        <v>1291</v>
      </c>
      <c r="N215" s="144" t="s">
        <v>779</v>
      </c>
      <c r="O215" s="186" t="str">
        <f aca="false">+O214</f>
        <v>electronic ballast rated hours</v>
      </c>
      <c r="P215" s="150" t="n">
        <f aca="false">+P214</f>
        <v>70000</v>
      </c>
      <c r="Q215" s="186" t="n">
        <v>1</v>
      </c>
      <c r="R215" s="186" t="n">
        <f aca="false">VLOOKUP(M215,$Z$17:$AC$39,3,FALSE())</f>
        <v>3420</v>
      </c>
      <c r="S215" s="186" t="n">
        <v>15</v>
      </c>
      <c r="T215" s="346" t="n">
        <f aca="false">MIN(P215*Q215/R215,S215)</f>
        <v>15</v>
      </c>
      <c r="U215" s="327" t="n">
        <f aca="false">+T215/3</f>
        <v>5</v>
      </c>
      <c r="V215" s="27" t="s">
        <v>151</v>
      </c>
    </row>
    <row r="216" customFormat="false" ht="14.4" hidden="false" customHeight="false" outlineLevel="0" collapsed="false">
      <c r="B216" s="26" t="n">
        <f aca="false">+B215+1</f>
        <v>201</v>
      </c>
      <c r="C216" s="188" t="s">
        <v>1562</v>
      </c>
      <c r="D216" s="343" t="s">
        <v>1563</v>
      </c>
      <c r="E216" s="186" t="s">
        <v>1173</v>
      </c>
      <c r="F216" s="186" t="s">
        <v>1174</v>
      </c>
      <c r="G216" s="141" t="s">
        <v>1175</v>
      </c>
      <c r="H216" s="186" t="s">
        <v>606</v>
      </c>
      <c r="I216" s="204" t="s">
        <v>632</v>
      </c>
      <c r="J216" s="204" t="s">
        <v>1535</v>
      </c>
      <c r="K216" s="186" t="s">
        <v>1358</v>
      </c>
      <c r="L216" s="150" t="s">
        <v>1560</v>
      </c>
      <c r="M216" s="184" t="s">
        <v>1294</v>
      </c>
      <c r="N216" s="144" t="s">
        <v>779</v>
      </c>
      <c r="O216" s="186" t="str">
        <f aca="false">+O215</f>
        <v>electronic ballast rated hours</v>
      </c>
      <c r="P216" s="150" t="n">
        <f aca="false">+P215</f>
        <v>70000</v>
      </c>
      <c r="Q216" s="186" t="n">
        <v>1</v>
      </c>
      <c r="R216" s="186" t="n">
        <f aca="false">VLOOKUP(M216,$Z$17:$AC$39,3,FALSE())</f>
        <v>4760</v>
      </c>
      <c r="S216" s="186" t="n">
        <v>15</v>
      </c>
      <c r="T216" s="346" t="n">
        <f aca="false">MIN(P216*Q216/R216,S216)</f>
        <v>14.7058823529412</v>
      </c>
      <c r="U216" s="327" t="n">
        <f aca="false">+T216/3</f>
        <v>4.90196078431373</v>
      </c>
      <c r="V216" s="27" t="s">
        <v>151</v>
      </c>
      <c r="W216" s="344"/>
    </row>
    <row r="217" customFormat="false" ht="14.4" hidden="false" customHeight="false" outlineLevel="0" collapsed="false">
      <c r="B217" s="26" t="n">
        <f aca="false">+B216+1</f>
        <v>202</v>
      </c>
      <c r="C217" s="188" t="s">
        <v>1562</v>
      </c>
      <c r="D217" s="343" t="s">
        <v>1563</v>
      </c>
      <c r="E217" s="186" t="s">
        <v>1173</v>
      </c>
      <c r="F217" s="186" t="s">
        <v>1174</v>
      </c>
      <c r="G217" s="141" t="s">
        <v>1175</v>
      </c>
      <c r="H217" s="186" t="s">
        <v>1235</v>
      </c>
      <c r="I217" s="204" t="s">
        <v>632</v>
      </c>
      <c r="J217" s="204" t="s">
        <v>1535</v>
      </c>
      <c r="K217" s="186" t="s">
        <v>1358</v>
      </c>
      <c r="L217" s="150" t="s">
        <v>1560</v>
      </c>
      <c r="M217" s="180" t="s">
        <v>1235</v>
      </c>
      <c r="N217" s="144" t="s">
        <v>779</v>
      </c>
      <c r="O217" s="186" t="s">
        <v>1549</v>
      </c>
      <c r="P217" s="150" t="n">
        <v>70000</v>
      </c>
      <c r="Q217" s="186" t="n">
        <v>1</v>
      </c>
      <c r="R217" s="186" t="n">
        <f aca="false">2.18*365</f>
        <v>795.7</v>
      </c>
      <c r="S217" s="186" t="n">
        <v>15</v>
      </c>
      <c r="T217" s="346" t="n">
        <f aca="false">MIN(P217*Q217/R217,S217)</f>
        <v>15</v>
      </c>
      <c r="U217" s="327" t="n">
        <f aca="false">+T217/3</f>
        <v>5</v>
      </c>
      <c r="V217" s="27" t="s">
        <v>151</v>
      </c>
      <c r="W217" s="344"/>
    </row>
    <row r="218" customFormat="false" ht="14.4" hidden="false" customHeight="false" outlineLevel="0" collapsed="false">
      <c r="B218" s="26" t="n">
        <f aca="false">+B217+1</f>
        <v>203</v>
      </c>
      <c r="C218" s="147" t="s">
        <v>1564</v>
      </c>
      <c r="D218" s="149" t="s">
        <v>1565</v>
      </c>
      <c r="E218" s="186" t="s">
        <v>1173</v>
      </c>
      <c r="F218" s="186" t="s">
        <v>1174</v>
      </c>
      <c r="G218" s="141" t="s">
        <v>1175</v>
      </c>
      <c r="H218" s="186" t="s">
        <v>606</v>
      </c>
      <c r="I218" s="204" t="s">
        <v>632</v>
      </c>
      <c r="J218" s="204" t="s">
        <v>1535</v>
      </c>
      <c r="K218" s="186" t="s">
        <v>1358</v>
      </c>
      <c r="L218" s="150" t="s">
        <v>1560</v>
      </c>
      <c r="M218" s="180" t="s">
        <v>606</v>
      </c>
      <c r="N218" s="144" t="s">
        <v>779</v>
      </c>
      <c r="O218" s="186" t="s">
        <v>1180</v>
      </c>
      <c r="P218" s="150"/>
      <c r="Q218" s="186"/>
      <c r="R218" s="186"/>
      <c r="S218" s="186"/>
      <c r="T218" s="186" t="n">
        <v>16</v>
      </c>
      <c r="U218" s="327" t="n">
        <f aca="false">+T218/3</f>
        <v>5.33333333333333</v>
      </c>
      <c r="V218" s="27" t="s">
        <v>151</v>
      </c>
      <c r="W218" s="344"/>
    </row>
    <row r="219" customFormat="false" ht="14.4" hidden="false" customHeight="false" outlineLevel="0" collapsed="false">
      <c r="B219" s="26" t="n">
        <f aca="false">+B218+1</f>
        <v>204</v>
      </c>
      <c r="C219" s="188" t="s">
        <v>1566</v>
      </c>
      <c r="D219" s="343" t="s">
        <v>1567</v>
      </c>
      <c r="E219" s="186" t="s">
        <v>1173</v>
      </c>
      <c r="F219" s="186" t="s">
        <v>1174</v>
      </c>
      <c r="G219" s="141" t="s">
        <v>1175</v>
      </c>
      <c r="H219" s="186" t="s">
        <v>606</v>
      </c>
      <c r="I219" s="204" t="s">
        <v>632</v>
      </c>
      <c r="J219" s="204" t="s">
        <v>1535</v>
      </c>
      <c r="K219" s="186" t="s">
        <v>1358</v>
      </c>
      <c r="L219" s="150" t="s">
        <v>1560</v>
      </c>
      <c r="M219" s="184" t="s">
        <v>779</v>
      </c>
      <c r="N219" s="144" t="s">
        <v>779</v>
      </c>
      <c r="O219" s="351" t="s">
        <v>1568</v>
      </c>
      <c r="P219" s="352" t="n">
        <v>45000</v>
      </c>
      <c r="Q219" s="186" t="n">
        <v>1</v>
      </c>
      <c r="R219" s="345" t="n">
        <f aca="false">VLOOKUP(M219,$Z$17:$AC$42,3,FALSE())</f>
        <v>3141.49686106368</v>
      </c>
      <c r="S219" s="186" t="n">
        <v>15</v>
      </c>
      <c r="T219" s="346" t="n">
        <f aca="false">MIN(P219*Q219/R219,S219)</f>
        <v>14.3243816531345</v>
      </c>
      <c r="U219" s="327" t="n">
        <f aca="false">+T219/3</f>
        <v>4.77479388437815</v>
      </c>
      <c r="V219" s="27" t="s">
        <v>151</v>
      </c>
      <c r="W219" s="344"/>
    </row>
    <row r="220" customFormat="false" ht="14.4" hidden="false" customHeight="false" outlineLevel="0" collapsed="false">
      <c r="B220" s="26" t="n">
        <f aca="false">+B219+1</f>
        <v>205</v>
      </c>
      <c r="C220" s="347" t="s">
        <v>1566</v>
      </c>
      <c r="D220" s="348" t="s">
        <v>1567</v>
      </c>
      <c r="E220" s="186" t="s">
        <v>1173</v>
      </c>
      <c r="F220" s="186" t="s">
        <v>1174</v>
      </c>
      <c r="G220" s="141" t="s">
        <v>1175</v>
      </c>
      <c r="H220" s="349" t="s">
        <v>606</v>
      </c>
      <c r="I220" s="204" t="s">
        <v>632</v>
      </c>
      <c r="J220" s="204" t="s">
        <v>1535</v>
      </c>
      <c r="K220" s="186" t="s">
        <v>1358</v>
      </c>
      <c r="L220" s="150" t="s">
        <v>1560</v>
      </c>
      <c r="M220" s="350" t="s">
        <v>1187</v>
      </c>
      <c r="N220" s="144" t="s">
        <v>779</v>
      </c>
      <c r="O220" s="351" t="s">
        <v>1568</v>
      </c>
      <c r="P220" s="352" t="n">
        <v>45000</v>
      </c>
      <c r="Q220" s="186" t="n">
        <v>1</v>
      </c>
      <c r="R220" s="186" t="n">
        <f aca="false">VLOOKUP(M220,$Z$17:$AC$39,3,FALSE())</f>
        <v>2630</v>
      </c>
      <c r="S220" s="186" t="n">
        <v>15</v>
      </c>
      <c r="T220" s="346" t="n">
        <f aca="false">MIN(P220*Q220/R220,S220)</f>
        <v>15</v>
      </c>
      <c r="U220" s="327" t="n">
        <f aca="false">+T220/3</f>
        <v>5</v>
      </c>
      <c r="V220" s="27" t="s">
        <v>151</v>
      </c>
      <c r="W220" s="344"/>
    </row>
    <row r="221" customFormat="false" ht="14.4" hidden="false" customHeight="false" outlineLevel="0" collapsed="false">
      <c r="B221" s="26" t="n">
        <f aca="false">+B220+1</f>
        <v>206</v>
      </c>
      <c r="C221" s="188" t="s">
        <v>1566</v>
      </c>
      <c r="D221" s="348" t="s">
        <v>1567</v>
      </c>
      <c r="E221" s="186" t="s">
        <v>1173</v>
      </c>
      <c r="F221" s="186" t="s">
        <v>1174</v>
      </c>
      <c r="G221" s="141" t="s">
        <v>1175</v>
      </c>
      <c r="H221" s="186" t="s">
        <v>606</v>
      </c>
      <c r="I221" s="204" t="s">
        <v>632</v>
      </c>
      <c r="J221" s="204" t="s">
        <v>1535</v>
      </c>
      <c r="K221" s="186" t="s">
        <v>1358</v>
      </c>
      <c r="L221" s="150" t="s">
        <v>1560</v>
      </c>
      <c r="M221" s="184" t="s">
        <v>1203</v>
      </c>
      <c r="N221" s="144" t="s">
        <v>779</v>
      </c>
      <c r="O221" s="351" t="s">
        <v>1568</v>
      </c>
      <c r="P221" s="352" t="n">
        <v>45000</v>
      </c>
      <c r="Q221" s="186" t="n">
        <v>1</v>
      </c>
      <c r="R221" s="186" t="n">
        <f aca="false">VLOOKUP(M221,$Z$17:$AC$39,3,FALSE())</f>
        <v>2430</v>
      </c>
      <c r="S221" s="186" t="n">
        <v>15</v>
      </c>
      <c r="T221" s="346" t="n">
        <f aca="false">MIN(P221*Q221/R221,S221)</f>
        <v>15</v>
      </c>
      <c r="U221" s="327" t="n">
        <f aca="false">+T221/3</f>
        <v>5</v>
      </c>
      <c r="V221" s="27" t="s">
        <v>151</v>
      </c>
      <c r="W221" s="344"/>
    </row>
    <row r="222" customFormat="false" ht="14.4" hidden="false" customHeight="false" outlineLevel="0" collapsed="false">
      <c r="B222" s="26" t="n">
        <f aca="false">+B221+1</f>
        <v>207</v>
      </c>
      <c r="C222" s="188" t="s">
        <v>1566</v>
      </c>
      <c r="D222" s="348" t="s">
        <v>1567</v>
      </c>
      <c r="E222" s="186" t="s">
        <v>1173</v>
      </c>
      <c r="F222" s="186" t="s">
        <v>1174</v>
      </c>
      <c r="G222" s="141" t="s">
        <v>1175</v>
      </c>
      <c r="H222" s="186" t="s">
        <v>606</v>
      </c>
      <c r="I222" s="204" t="s">
        <v>632</v>
      </c>
      <c r="J222" s="204" t="s">
        <v>1535</v>
      </c>
      <c r="K222" s="186" t="s">
        <v>1358</v>
      </c>
      <c r="L222" s="150" t="s">
        <v>1560</v>
      </c>
      <c r="M222" s="184" t="s">
        <v>1195</v>
      </c>
      <c r="N222" s="144" t="s">
        <v>779</v>
      </c>
      <c r="O222" s="351" t="s">
        <v>1568</v>
      </c>
      <c r="P222" s="352" t="n">
        <v>45000</v>
      </c>
      <c r="Q222" s="186" t="n">
        <v>1</v>
      </c>
      <c r="R222" s="186" t="n">
        <f aca="false">VLOOKUP(M222,$Z$17:$AC$39,3,FALSE())</f>
        <v>2140</v>
      </c>
      <c r="S222" s="186" t="n">
        <v>15</v>
      </c>
      <c r="T222" s="346" t="n">
        <f aca="false">MIN(P222*Q222/R222,S222)</f>
        <v>15</v>
      </c>
      <c r="U222" s="327" t="n">
        <f aca="false">+T222/3</f>
        <v>5</v>
      </c>
      <c r="V222" s="27" t="s">
        <v>151</v>
      </c>
      <c r="W222" s="344"/>
    </row>
    <row r="223" customFormat="false" ht="14.4" hidden="false" customHeight="false" outlineLevel="0" collapsed="false">
      <c r="B223" s="26" t="n">
        <f aca="false">+B222+1</f>
        <v>208</v>
      </c>
      <c r="C223" s="188" t="s">
        <v>1566</v>
      </c>
      <c r="D223" s="348" t="s">
        <v>1567</v>
      </c>
      <c r="E223" s="186" t="s">
        <v>1173</v>
      </c>
      <c r="F223" s="186" t="s">
        <v>1174</v>
      </c>
      <c r="G223" s="141" t="s">
        <v>1175</v>
      </c>
      <c r="H223" s="186" t="s">
        <v>606</v>
      </c>
      <c r="I223" s="204" t="s">
        <v>632</v>
      </c>
      <c r="J223" s="204" t="s">
        <v>1535</v>
      </c>
      <c r="K223" s="186" t="s">
        <v>1358</v>
      </c>
      <c r="L223" s="150" t="s">
        <v>1560</v>
      </c>
      <c r="M223" s="184" t="s">
        <v>1217</v>
      </c>
      <c r="N223" s="144" t="s">
        <v>779</v>
      </c>
      <c r="O223" s="351" t="s">
        <v>1568</v>
      </c>
      <c r="P223" s="352" t="n">
        <v>45000</v>
      </c>
      <c r="Q223" s="186" t="n">
        <v>1</v>
      </c>
      <c r="R223" s="186" t="n">
        <f aca="false">VLOOKUP(M223,$Z$17:$AC$39,3,FALSE())</f>
        <v>2480</v>
      </c>
      <c r="S223" s="186" t="n">
        <v>15</v>
      </c>
      <c r="T223" s="346" t="n">
        <f aca="false">MIN(P223*Q223/R223,S223)</f>
        <v>15</v>
      </c>
      <c r="U223" s="327" t="n">
        <f aca="false">+T223/3</f>
        <v>5</v>
      </c>
      <c r="V223" s="27" t="s">
        <v>151</v>
      </c>
      <c r="W223" s="344"/>
    </row>
    <row r="224" customFormat="false" ht="14.4" hidden="false" customHeight="false" outlineLevel="0" collapsed="false">
      <c r="B224" s="26" t="n">
        <f aca="false">+B223+1</f>
        <v>209</v>
      </c>
      <c r="C224" s="188" t="s">
        <v>1566</v>
      </c>
      <c r="D224" s="348" t="s">
        <v>1567</v>
      </c>
      <c r="E224" s="186" t="s">
        <v>1173</v>
      </c>
      <c r="F224" s="186" t="s">
        <v>1174</v>
      </c>
      <c r="G224" s="141" t="s">
        <v>1175</v>
      </c>
      <c r="H224" s="186" t="s">
        <v>606</v>
      </c>
      <c r="I224" s="204" t="s">
        <v>632</v>
      </c>
      <c r="J224" s="204" t="s">
        <v>1535</v>
      </c>
      <c r="K224" s="186" t="s">
        <v>1358</v>
      </c>
      <c r="L224" s="150" t="s">
        <v>1560</v>
      </c>
      <c r="M224" s="184" t="s">
        <v>1199</v>
      </c>
      <c r="N224" s="144" t="s">
        <v>779</v>
      </c>
      <c r="O224" s="351" t="s">
        <v>1568</v>
      </c>
      <c r="P224" s="352" t="n">
        <v>45000</v>
      </c>
      <c r="Q224" s="186" t="n">
        <v>1</v>
      </c>
      <c r="R224" s="186" t="n">
        <f aca="false">VLOOKUP(M224,$Z$17:$AC$39,3,FALSE())</f>
        <v>2290</v>
      </c>
      <c r="S224" s="186" t="n">
        <v>15</v>
      </c>
      <c r="T224" s="346" t="n">
        <f aca="false">MIN(P224*Q224/R224,S224)</f>
        <v>15</v>
      </c>
      <c r="U224" s="327" t="n">
        <f aca="false">+T224/3</f>
        <v>5</v>
      </c>
      <c r="V224" s="27" t="s">
        <v>151</v>
      </c>
      <c r="W224" s="344"/>
    </row>
    <row r="225" customFormat="false" ht="14.4" hidden="false" customHeight="false" outlineLevel="0" collapsed="false">
      <c r="B225" s="26" t="n">
        <f aca="false">+B224+1</f>
        <v>210</v>
      </c>
      <c r="C225" s="188" t="s">
        <v>1566</v>
      </c>
      <c r="D225" s="348" t="s">
        <v>1567</v>
      </c>
      <c r="E225" s="186" t="s">
        <v>1173</v>
      </c>
      <c r="F225" s="186" t="s">
        <v>1174</v>
      </c>
      <c r="G225" s="141" t="s">
        <v>1175</v>
      </c>
      <c r="H225" s="186" t="s">
        <v>606</v>
      </c>
      <c r="I225" s="204" t="s">
        <v>632</v>
      </c>
      <c r="J225" s="204" t="s">
        <v>1535</v>
      </c>
      <c r="K225" s="186" t="s">
        <v>1358</v>
      </c>
      <c r="L225" s="150" t="s">
        <v>1560</v>
      </c>
      <c r="M225" s="184" t="s">
        <v>1209</v>
      </c>
      <c r="N225" s="144" t="s">
        <v>779</v>
      </c>
      <c r="O225" s="351" t="s">
        <v>1568</v>
      </c>
      <c r="P225" s="352" t="n">
        <v>45000</v>
      </c>
      <c r="Q225" s="186" t="n">
        <v>1</v>
      </c>
      <c r="R225" s="186" t="n">
        <f aca="false">VLOOKUP(M225,$Z$17:$AC$39,3,FALSE())</f>
        <v>2370</v>
      </c>
      <c r="S225" s="186" t="n">
        <v>15</v>
      </c>
      <c r="T225" s="346" t="n">
        <f aca="false">MIN(P225*Q225/R225,S225)</f>
        <v>15</v>
      </c>
      <c r="U225" s="327" t="n">
        <f aca="false">+T225/3</f>
        <v>5</v>
      </c>
      <c r="V225" s="27" t="s">
        <v>151</v>
      </c>
      <c r="W225" s="344"/>
    </row>
    <row r="226" customFormat="false" ht="14.4" hidden="false" customHeight="false" outlineLevel="0" collapsed="false">
      <c r="B226" s="26" t="n">
        <f aca="false">+B225+1</f>
        <v>211</v>
      </c>
      <c r="C226" s="188" t="s">
        <v>1566</v>
      </c>
      <c r="D226" s="348" t="s">
        <v>1567</v>
      </c>
      <c r="E226" s="186" t="s">
        <v>1173</v>
      </c>
      <c r="F226" s="186" t="s">
        <v>1174</v>
      </c>
      <c r="G226" s="141" t="s">
        <v>1175</v>
      </c>
      <c r="H226" s="186" t="s">
        <v>606</v>
      </c>
      <c r="I226" s="204" t="s">
        <v>632</v>
      </c>
      <c r="J226" s="204" t="s">
        <v>1535</v>
      </c>
      <c r="K226" s="186" t="s">
        <v>1358</v>
      </c>
      <c r="L226" s="150" t="s">
        <v>1560</v>
      </c>
      <c r="M226" s="184" t="s">
        <v>1221</v>
      </c>
      <c r="N226" s="144" t="s">
        <v>779</v>
      </c>
      <c r="O226" s="351" t="s">
        <v>1568</v>
      </c>
      <c r="P226" s="352" t="n">
        <v>45000</v>
      </c>
      <c r="Q226" s="186" t="n">
        <v>1</v>
      </c>
      <c r="R226" s="186" t="n">
        <f aca="false">VLOOKUP(M226,$Z$17:$AC$39,3,FALSE())</f>
        <v>4900</v>
      </c>
      <c r="S226" s="186" t="n">
        <v>15</v>
      </c>
      <c r="T226" s="346" t="n">
        <f aca="false">MIN(P226*Q226/R226,S226)</f>
        <v>9.18367346938776</v>
      </c>
      <c r="U226" s="327" t="n">
        <f aca="false">+T226/3</f>
        <v>3.06122448979592</v>
      </c>
      <c r="V226" s="27" t="s">
        <v>151</v>
      </c>
      <c r="W226" s="344"/>
    </row>
    <row r="227" customFormat="false" ht="14.4" hidden="false" customHeight="false" outlineLevel="0" collapsed="false">
      <c r="B227" s="26" t="n">
        <f aca="false">+B226+1</f>
        <v>212</v>
      </c>
      <c r="C227" s="188" t="s">
        <v>1566</v>
      </c>
      <c r="D227" s="348" t="s">
        <v>1567</v>
      </c>
      <c r="E227" s="186" t="s">
        <v>1173</v>
      </c>
      <c r="F227" s="186" t="s">
        <v>1174</v>
      </c>
      <c r="G227" s="141" t="s">
        <v>1175</v>
      </c>
      <c r="H227" s="186" t="s">
        <v>606</v>
      </c>
      <c r="I227" s="204" t="s">
        <v>632</v>
      </c>
      <c r="J227" s="204" t="s">
        <v>1535</v>
      </c>
      <c r="K227" s="186" t="s">
        <v>1358</v>
      </c>
      <c r="L227" s="150" t="s">
        <v>1560</v>
      </c>
      <c r="M227" s="184" t="s">
        <v>1225</v>
      </c>
      <c r="N227" s="144" t="s">
        <v>779</v>
      </c>
      <c r="O227" s="351" t="s">
        <v>1568</v>
      </c>
      <c r="P227" s="352" t="n">
        <v>45000</v>
      </c>
      <c r="Q227" s="186" t="n">
        <v>1</v>
      </c>
      <c r="R227" s="186" t="n">
        <f aca="false">VLOOKUP(M227,$Z$17:$AC$39,3,FALSE())</f>
        <v>5230</v>
      </c>
      <c r="S227" s="186" t="n">
        <v>15</v>
      </c>
      <c r="T227" s="346" t="n">
        <f aca="false">MIN(P227*Q227/R227,S227)</f>
        <v>8.60420650095602</v>
      </c>
      <c r="U227" s="327" t="n">
        <f aca="false">+T227/3</f>
        <v>2.86806883365201</v>
      </c>
      <c r="V227" s="27" t="s">
        <v>151</v>
      </c>
      <c r="W227" s="344"/>
    </row>
    <row r="228" customFormat="false" ht="14.4" hidden="false" customHeight="false" outlineLevel="0" collapsed="false">
      <c r="B228" s="26" t="n">
        <f aca="false">+B227+1</f>
        <v>213</v>
      </c>
      <c r="C228" s="188" t="s">
        <v>1566</v>
      </c>
      <c r="D228" s="348" t="s">
        <v>1567</v>
      </c>
      <c r="E228" s="186" t="s">
        <v>1173</v>
      </c>
      <c r="F228" s="186" t="s">
        <v>1174</v>
      </c>
      <c r="G228" s="141" t="s">
        <v>1175</v>
      </c>
      <c r="H228" s="186" t="s">
        <v>606</v>
      </c>
      <c r="I228" s="204" t="s">
        <v>632</v>
      </c>
      <c r="J228" s="204" t="s">
        <v>1535</v>
      </c>
      <c r="K228" s="186" t="s">
        <v>1358</v>
      </c>
      <c r="L228" s="150" t="s">
        <v>1560</v>
      </c>
      <c r="M228" s="184" t="s">
        <v>820</v>
      </c>
      <c r="N228" s="144" t="s">
        <v>779</v>
      </c>
      <c r="O228" s="351" t="s">
        <v>1568</v>
      </c>
      <c r="P228" s="352" t="n">
        <v>45000</v>
      </c>
      <c r="Q228" s="186" t="n">
        <v>1</v>
      </c>
      <c r="R228" s="186" t="n">
        <f aca="false">VLOOKUP(M228,$Z$17:$AC$39,3,FALSE())</f>
        <v>1950</v>
      </c>
      <c r="S228" s="186" t="n">
        <v>15</v>
      </c>
      <c r="T228" s="346" t="n">
        <f aca="false">MIN(P228*Q228/R228,S228)</f>
        <v>15</v>
      </c>
      <c r="U228" s="327" t="n">
        <f aca="false">+T228/3</f>
        <v>5</v>
      </c>
      <c r="V228" s="27" t="s">
        <v>151</v>
      </c>
      <c r="W228" s="344"/>
    </row>
    <row r="229" customFormat="false" ht="14.4" hidden="false" customHeight="false" outlineLevel="0" collapsed="false">
      <c r="B229" s="26" t="n">
        <f aca="false">+B228+1</f>
        <v>214</v>
      </c>
      <c r="C229" s="188" t="s">
        <v>1566</v>
      </c>
      <c r="D229" s="348" t="s">
        <v>1567</v>
      </c>
      <c r="E229" s="186" t="s">
        <v>1173</v>
      </c>
      <c r="F229" s="186" t="s">
        <v>1174</v>
      </c>
      <c r="G229" s="141" t="s">
        <v>1175</v>
      </c>
      <c r="H229" s="186" t="s">
        <v>606</v>
      </c>
      <c r="I229" s="204" t="s">
        <v>632</v>
      </c>
      <c r="J229" s="204" t="s">
        <v>1535</v>
      </c>
      <c r="K229" s="186" t="s">
        <v>1358</v>
      </c>
      <c r="L229" s="150" t="s">
        <v>1560</v>
      </c>
      <c r="M229" s="184" t="s">
        <v>1250</v>
      </c>
      <c r="N229" s="144" t="s">
        <v>779</v>
      </c>
      <c r="O229" s="351" t="s">
        <v>1568</v>
      </c>
      <c r="P229" s="352" t="n">
        <v>45000</v>
      </c>
      <c r="Q229" s="186" t="n">
        <v>1</v>
      </c>
      <c r="R229" s="186" t="n">
        <f aca="false">VLOOKUP(M229,$Z$17:$AC$39,3,FALSE())</f>
        <v>3510</v>
      </c>
      <c r="S229" s="186" t="n">
        <v>15</v>
      </c>
      <c r="T229" s="346" t="n">
        <f aca="false">MIN(P229*Q229/R229,S229)</f>
        <v>12.8205128205128</v>
      </c>
      <c r="U229" s="327" t="n">
        <f aca="false">+T229/3</f>
        <v>4.27350427350427</v>
      </c>
      <c r="V229" s="27" t="s">
        <v>151</v>
      </c>
      <c r="W229" s="344"/>
    </row>
    <row r="230" customFormat="false" ht="14.4" hidden="false" customHeight="false" outlineLevel="0" collapsed="false">
      <c r="B230" s="26" t="n">
        <f aca="false">+B229+1</f>
        <v>215</v>
      </c>
      <c r="C230" s="188" t="s">
        <v>1566</v>
      </c>
      <c r="D230" s="348" t="s">
        <v>1567</v>
      </c>
      <c r="E230" s="186" t="s">
        <v>1173</v>
      </c>
      <c r="F230" s="186" t="s">
        <v>1174</v>
      </c>
      <c r="G230" s="141" t="s">
        <v>1175</v>
      </c>
      <c r="H230" s="186" t="s">
        <v>606</v>
      </c>
      <c r="I230" s="204" t="s">
        <v>632</v>
      </c>
      <c r="J230" s="204" t="s">
        <v>1535</v>
      </c>
      <c r="K230" s="186" t="s">
        <v>1358</v>
      </c>
      <c r="L230" s="150" t="s">
        <v>1560</v>
      </c>
      <c r="M230" s="184" t="s">
        <v>1255</v>
      </c>
      <c r="N230" s="144" t="s">
        <v>779</v>
      </c>
      <c r="O230" s="351" t="s">
        <v>1568</v>
      </c>
      <c r="P230" s="352" t="n">
        <v>45000</v>
      </c>
      <c r="Q230" s="186" t="n">
        <v>1</v>
      </c>
      <c r="R230" s="186" t="n">
        <f aca="false">VLOOKUP(M230,$Z$17:$AC$39,3,FALSE())</f>
        <v>3220</v>
      </c>
      <c r="S230" s="186" t="n">
        <v>15</v>
      </c>
      <c r="T230" s="346" t="n">
        <f aca="false">MIN(P230*Q230/R230,S230)</f>
        <v>13.9751552795031</v>
      </c>
      <c r="U230" s="327" t="n">
        <f aca="false">+T230/3</f>
        <v>4.6583850931677</v>
      </c>
      <c r="V230" s="27" t="s">
        <v>151</v>
      </c>
      <c r="W230" s="344"/>
    </row>
    <row r="231" customFormat="false" ht="14.4" hidden="false" customHeight="false" outlineLevel="0" collapsed="false">
      <c r="B231" s="26" t="n">
        <f aca="false">+B230+1</f>
        <v>216</v>
      </c>
      <c r="C231" s="188" t="s">
        <v>1566</v>
      </c>
      <c r="D231" s="348" t="s">
        <v>1567</v>
      </c>
      <c r="E231" s="186" t="s">
        <v>1173</v>
      </c>
      <c r="F231" s="186" t="s">
        <v>1174</v>
      </c>
      <c r="G231" s="141" t="s">
        <v>1175</v>
      </c>
      <c r="H231" s="186" t="s">
        <v>606</v>
      </c>
      <c r="I231" s="204" t="s">
        <v>632</v>
      </c>
      <c r="J231" s="204" t="s">
        <v>1535</v>
      </c>
      <c r="K231" s="186" t="s">
        <v>1358</v>
      </c>
      <c r="L231" s="150" t="s">
        <v>1560</v>
      </c>
      <c r="M231" s="184" t="s">
        <v>821</v>
      </c>
      <c r="N231" s="144" t="s">
        <v>779</v>
      </c>
      <c r="O231" s="351" t="s">
        <v>1568</v>
      </c>
      <c r="P231" s="352" t="n">
        <v>45000</v>
      </c>
      <c r="Q231" s="186" t="n">
        <v>1</v>
      </c>
      <c r="R231" s="186" t="n">
        <f aca="false">VLOOKUP(M231,$Z$17:$AC$39,3,FALSE())</f>
        <v>1570</v>
      </c>
      <c r="S231" s="186" t="n">
        <v>15</v>
      </c>
      <c r="T231" s="346" t="n">
        <f aca="false">MIN(P231*Q231/R231,S231)</f>
        <v>15</v>
      </c>
      <c r="U231" s="327" t="n">
        <f aca="false">+T231/3</f>
        <v>5</v>
      </c>
      <c r="V231" s="27" t="s">
        <v>151</v>
      </c>
      <c r="W231" s="344"/>
    </row>
    <row r="232" customFormat="false" ht="14.4" hidden="false" customHeight="false" outlineLevel="0" collapsed="false">
      <c r="B232" s="26" t="n">
        <f aca="false">+B231+1</f>
        <v>217</v>
      </c>
      <c r="C232" s="188" t="s">
        <v>1566</v>
      </c>
      <c r="D232" s="348" t="s">
        <v>1567</v>
      </c>
      <c r="E232" s="186" t="s">
        <v>1173</v>
      </c>
      <c r="F232" s="186" t="s">
        <v>1174</v>
      </c>
      <c r="G232" s="141" t="s">
        <v>1175</v>
      </c>
      <c r="H232" s="186" t="s">
        <v>606</v>
      </c>
      <c r="I232" s="204" t="s">
        <v>632</v>
      </c>
      <c r="J232" s="204" t="s">
        <v>1535</v>
      </c>
      <c r="K232" s="186" t="s">
        <v>1358</v>
      </c>
      <c r="L232" s="150" t="s">
        <v>1560</v>
      </c>
      <c r="M232" s="184" t="s">
        <v>1231</v>
      </c>
      <c r="N232" s="144" t="s">
        <v>779</v>
      </c>
      <c r="O232" s="351" t="s">
        <v>1568</v>
      </c>
      <c r="P232" s="352" t="n">
        <v>45000</v>
      </c>
      <c r="Q232" s="186" t="n">
        <v>1</v>
      </c>
      <c r="R232" s="186" t="n">
        <f aca="false">VLOOKUP(M232,$Z$17:$AC$39,3,FALSE())</f>
        <v>4140</v>
      </c>
      <c r="S232" s="186" t="n">
        <v>15</v>
      </c>
      <c r="T232" s="346" t="n">
        <f aca="false">MIN(P232*Q232/R232,S232)</f>
        <v>10.8695652173913</v>
      </c>
      <c r="U232" s="327" t="n">
        <f aca="false">+T232/3</f>
        <v>3.6231884057971</v>
      </c>
      <c r="V232" s="27" t="s">
        <v>151</v>
      </c>
      <c r="W232" s="344"/>
    </row>
    <row r="233" customFormat="false" ht="14.4" hidden="false" customHeight="false" outlineLevel="0" collapsed="false">
      <c r="B233" s="26" t="n">
        <f aca="false">+B232+1</f>
        <v>218</v>
      </c>
      <c r="C233" s="188" t="s">
        <v>1566</v>
      </c>
      <c r="D233" s="348" t="s">
        <v>1567</v>
      </c>
      <c r="E233" s="186" t="s">
        <v>1173</v>
      </c>
      <c r="F233" s="186" t="s">
        <v>1174</v>
      </c>
      <c r="G233" s="141" t="s">
        <v>1175</v>
      </c>
      <c r="H233" s="186" t="s">
        <v>606</v>
      </c>
      <c r="I233" s="204" t="s">
        <v>632</v>
      </c>
      <c r="J233" s="204" t="s">
        <v>1535</v>
      </c>
      <c r="K233" s="186" t="s">
        <v>1358</v>
      </c>
      <c r="L233" s="150" t="s">
        <v>1560</v>
      </c>
      <c r="M233" s="184" t="s">
        <v>1259</v>
      </c>
      <c r="N233" s="144" t="s">
        <v>779</v>
      </c>
      <c r="O233" s="351" t="s">
        <v>1568</v>
      </c>
      <c r="P233" s="352" t="n">
        <v>45000</v>
      </c>
      <c r="Q233" s="186" t="n">
        <v>1</v>
      </c>
      <c r="R233" s="186" t="n">
        <f aca="false">VLOOKUP(M233,$Z$17:$AC$39,3,FALSE())</f>
        <v>2640</v>
      </c>
      <c r="S233" s="186" t="n">
        <v>15</v>
      </c>
      <c r="T233" s="346" t="n">
        <f aca="false">MIN(P233*Q233/R233,S233)</f>
        <v>15</v>
      </c>
      <c r="U233" s="327" t="n">
        <f aca="false">+T233/3</f>
        <v>5</v>
      </c>
      <c r="V233" s="27" t="s">
        <v>151</v>
      </c>
      <c r="W233" s="344"/>
    </row>
    <row r="234" customFormat="false" ht="14.4" hidden="false" customHeight="false" outlineLevel="0" collapsed="false">
      <c r="B234" s="26" t="n">
        <f aca="false">+B233+1</f>
        <v>219</v>
      </c>
      <c r="C234" s="188" t="s">
        <v>1566</v>
      </c>
      <c r="D234" s="348" t="s">
        <v>1567</v>
      </c>
      <c r="E234" s="186" t="s">
        <v>1173</v>
      </c>
      <c r="F234" s="186" t="s">
        <v>1174</v>
      </c>
      <c r="G234" s="141" t="s">
        <v>1175</v>
      </c>
      <c r="H234" s="186" t="s">
        <v>606</v>
      </c>
      <c r="I234" s="204" t="s">
        <v>632</v>
      </c>
      <c r="J234" s="204" t="s">
        <v>1535</v>
      </c>
      <c r="K234" s="186" t="s">
        <v>1358</v>
      </c>
      <c r="L234" s="150" t="s">
        <v>1560</v>
      </c>
      <c r="M234" s="184" t="s">
        <v>792</v>
      </c>
      <c r="N234" s="144" t="s">
        <v>779</v>
      </c>
      <c r="O234" s="351" t="s">
        <v>1568</v>
      </c>
      <c r="P234" s="352" t="n">
        <v>45000</v>
      </c>
      <c r="Q234" s="186" t="n">
        <v>1</v>
      </c>
      <c r="R234" s="186" t="n">
        <f aca="false">VLOOKUP(M234,$Z$17:$AC$39,3,FALSE())</f>
        <v>2590</v>
      </c>
      <c r="S234" s="186" t="n">
        <v>15</v>
      </c>
      <c r="T234" s="346" t="n">
        <f aca="false">MIN(P234*Q234/R234,S234)</f>
        <v>15</v>
      </c>
      <c r="U234" s="327" t="n">
        <f aca="false">+T234/3</f>
        <v>5</v>
      </c>
      <c r="V234" s="27" t="s">
        <v>151</v>
      </c>
      <c r="W234" s="344"/>
    </row>
    <row r="235" customFormat="false" ht="14.4" hidden="false" customHeight="false" outlineLevel="0" collapsed="false">
      <c r="B235" s="26" t="n">
        <f aca="false">+B234+1</f>
        <v>220</v>
      </c>
      <c r="C235" s="188" t="s">
        <v>1566</v>
      </c>
      <c r="D235" s="348" t="s">
        <v>1567</v>
      </c>
      <c r="E235" s="186" t="s">
        <v>1173</v>
      </c>
      <c r="F235" s="186" t="s">
        <v>1174</v>
      </c>
      <c r="G235" s="141" t="s">
        <v>1175</v>
      </c>
      <c r="H235" s="186" t="s">
        <v>606</v>
      </c>
      <c r="I235" s="204" t="s">
        <v>632</v>
      </c>
      <c r="J235" s="204" t="s">
        <v>1535</v>
      </c>
      <c r="K235" s="186" t="s">
        <v>1358</v>
      </c>
      <c r="L235" s="150" t="s">
        <v>1560</v>
      </c>
      <c r="M235" s="184" t="s">
        <v>1273</v>
      </c>
      <c r="N235" s="144" t="s">
        <v>779</v>
      </c>
      <c r="O235" s="351" t="s">
        <v>1568</v>
      </c>
      <c r="P235" s="352" t="n">
        <v>45000</v>
      </c>
      <c r="Q235" s="186" t="n">
        <v>1</v>
      </c>
      <c r="R235" s="186" t="n">
        <f aca="false">VLOOKUP(M235,$Z$17:$AC$39,3,FALSE())</f>
        <v>4840</v>
      </c>
      <c r="S235" s="186" t="n">
        <v>15</v>
      </c>
      <c r="T235" s="346" t="n">
        <f aca="false">MIN(P235*Q235/R235,S235)</f>
        <v>9.29752066115703</v>
      </c>
      <c r="U235" s="327" t="n">
        <f aca="false">+T235/3</f>
        <v>3.09917355371901</v>
      </c>
      <c r="V235" s="27" t="s">
        <v>151</v>
      </c>
      <c r="W235" s="344"/>
    </row>
    <row r="236" customFormat="false" ht="14.4" hidden="false" customHeight="false" outlineLevel="0" collapsed="false">
      <c r="B236" s="26" t="n">
        <f aca="false">+B235+1</f>
        <v>221</v>
      </c>
      <c r="C236" s="188" t="s">
        <v>1566</v>
      </c>
      <c r="D236" s="348" t="s">
        <v>1567</v>
      </c>
      <c r="E236" s="186" t="s">
        <v>1173</v>
      </c>
      <c r="F236" s="186" t="s">
        <v>1174</v>
      </c>
      <c r="G236" s="141" t="s">
        <v>1175</v>
      </c>
      <c r="H236" s="186" t="s">
        <v>606</v>
      </c>
      <c r="I236" s="204" t="s">
        <v>632</v>
      </c>
      <c r="J236" s="204" t="s">
        <v>1535</v>
      </c>
      <c r="K236" s="186" t="s">
        <v>1358</v>
      </c>
      <c r="L236" s="150" t="s">
        <v>1560</v>
      </c>
      <c r="M236" s="184" t="s">
        <v>963</v>
      </c>
      <c r="N236" s="144" t="s">
        <v>779</v>
      </c>
      <c r="O236" s="351" t="s">
        <v>1568</v>
      </c>
      <c r="P236" s="352" t="n">
        <v>45000</v>
      </c>
      <c r="Q236" s="186" t="n">
        <v>1</v>
      </c>
      <c r="R236" s="186" t="n">
        <f aca="false">VLOOKUP(M236,$Z$17:$AC$39,3,FALSE())</f>
        <v>4830</v>
      </c>
      <c r="S236" s="186" t="n">
        <v>15</v>
      </c>
      <c r="T236" s="346" t="n">
        <f aca="false">MIN(P236*Q236/R236,S236)</f>
        <v>9.3167701863354</v>
      </c>
      <c r="U236" s="327" t="n">
        <f aca="false">+T236/3</f>
        <v>3.1055900621118</v>
      </c>
      <c r="V236" s="27" t="s">
        <v>151</v>
      </c>
      <c r="W236" s="344"/>
    </row>
    <row r="237" customFormat="false" ht="14.4" hidden="false" customHeight="false" outlineLevel="0" collapsed="false">
      <c r="B237" s="26" t="n">
        <f aca="false">+B236+1</f>
        <v>222</v>
      </c>
      <c r="C237" s="188" t="s">
        <v>1566</v>
      </c>
      <c r="D237" s="348" t="s">
        <v>1567</v>
      </c>
      <c r="E237" s="186" t="s">
        <v>1173</v>
      </c>
      <c r="F237" s="186" t="s">
        <v>1174</v>
      </c>
      <c r="G237" s="141" t="s">
        <v>1175</v>
      </c>
      <c r="H237" s="186" t="s">
        <v>606</v>
      </c>
      <c r="I237" s="204" t="s">
        <v>632</v>
      </c>
      <c r="J237" s="204" t="s">
        <v>1535</v>
      </c>
      <c r="K237" s="186" t="s">
        <v>1358</v>
      </c>
      <c r="L237" s="150" t="s">
        <v>1560</v>
      </c>
      <c r="M237" s="184" t="s">
        <v>1277</v>
      </c>
      <c r="N237" s="144" t="s">
        <v>779</v>
      </c>
      <c r="O237" s="351" t="s">
        <v>1568</v>
      </c>
      <c r="P237" s="352" t="n">
        <v>45000</v>
      </c>
      <c r="Q237" s="186" t="n">
        <v>1</v>
      </c>
      <c r="R237" s="186" t="n">
        <f aca="false">VLOOKUP(M237,$Z$17:$AC$39,3,FALSE())</f>
        <v>3370</v>
      </c>
      <c r="S237" s="186" t="n">
        <v>15</v>
      </c>
      <c r="T237" s="346" t="n">
        <f aca="false">MIN(P237*Q237/R237,S237)</f>
        <v>13.353115727003</v>
      </c>
      <c r="U237" s="327" t="n">
        <f aca="false">+T237/3</f>
        <v>4.45103857566766</v>
      </c>
      <c r="V237" s="27" t="s">
        <v>151</v>
      </c>
      <c r="W237" s="344"/>
    </row>
    <row r="238" customFormat="false" ht="14.4" hidden="false" customHeight="false" outlineLevel="0" collapsed="false">
      <c r="B238" s="26" t="n">
        <f aca="false">+B237+1</f>
        <v>223</v>
      </c>
      <c r="C238" s="188" t="s">
        <v>1566</v>
      </c>
      <c r="D238" s="348" t="s">
        <v>1567</v>
      </c>
      <c r="E238" s="186" t="s">
        <v>1173</v>
      </c>
      <c r="F238" s="186" t="s">
        <v>1174</v>
      </c>
      <c r="G238" s="141" t="s">
        <v>1175</v>
      </c>
      <c r="H238" s="186" t="s">
        <v>606</v>
      </c>
      <c r="I238" s="204" t="s">
        <v>632</v>
      </c>
      <c r="J238" s="204" t="s">
        <v>1535</v>
      </c>
      <c r="K238" s="186" t="s">
        <v>1358</v>
      </c>
      <c r="L238" s="150" t="s">
        <v>1560</v>
      </c>
      <c r="M238" s="184" t="s">
        <v>801</v>
      </c>
      <c r="N238" s="144" t="s">
        <v>779</v>
      </c>
      <c r="O238" s="351" t="s">
        <v>1568</v>
      </c>
      <c r="P238" s="352" t="n">
        <v>45000</v>
      </c>
      <c r="Q238" s="186" t="n">
        <v>1</v>
      </c>
      <c r="R238" s="186" t="n">
        <f aca="false">VLOOKUP(M238,$Z$17:$AC$39,3,FALSE())</f>
        <v>4260</v>
      </c>
      <c r="S238" s="186" t="n">
        <v>15</v>
      </c>
      <c r="T238" s="346" t="n">
        <f aca="false">MIN(P238*Q238/R238,S238)</f>
        <v>10.5633802816901</v>
      </c>
      <c r="U238" s="327" t="n">
        <f aca="false">+T238/3</f>
        <v>3.52112676056338</v>
      </c>
      <c r="V238" s="27" t="s">
        <v>151</v>
      </c>
      <c r="W238" s="344"/>
    </row>
    <row r="239" customFormat="false" ht="14.4" hidden="false" customHeight="false" outlineLevel="0" collapsed="false">
      <c r="B239" s="26" t="n">
        <f aca="false">+B238+1</f>
        <v>224</v>
      </c>
      <c r="C239" s="188" t="s">
        <v>1566</v>
      </c>
      <c r="D239" s="348" t="s">
        <v>1567</v>
      </c>
      <c r="E239" s="186" t="s">
        <v>1173</v>
      </c>
      <c r="F239" s="186" t="s">
        <v>1174</v>
      </c>
      <c r="G239" s="141" t="s">
        <v>1175</v>
      </c>
      <c r="H239" s="186" t="s">
        <v>606</v>
      </c>
      <c r="I239" s="204" t="s">
        <v>632</v>
      </c>
      <c r="J239" s="204" t="s">
        <v>1535</v>
      </c>
      <c r="K239" s="186" t="s">
        <v>1358</v>
      </c>
      <c r="L239" s="150" t="s">
        <v>1560</v>
      </c>
      <c r="M239" s="184" t="s">
        <v>1284</v>
      </c>
      <c r="N239" s="144" t="s">
        <v>779</v>
      </c>
      <c r="O239" s="351" t="s">
        <v>1568</v>
      </c>
      <c r="P239" s="352" t="n">
        <v>45000</v>
      </c>
      <c r="Q239" s="186" t="n">
        <v>1</v>
      </c>
      <c r="R239" s="186" t="n">
        <f aca="false">VLOOKUP(M239,$Z$17:$AC$39,3,FALSE())</f>
        <v>3380</v>
      </c>
      <c r="S239" s="186" t="n">
        <v>15</v>
      </c>
      <c r="T239" s="346" t="n">
        <f aca="false">MIN(P239*Q239/R239,S239)</f>
        <v>13.3136094674556</v>
      </c>
      <c r="U239" s="327" t="n">
        <f aca="false">+T239/3</f>
        <v>4.43786982248521</v>
      </c>
      <c r="V239" s="27" t="s">
        <v>151</v>
      </c>
      <c r="W239" s="344"/>
    </row>
    <row r="240" customFormat="false" ht="14.4" hidden="false" customHeight="false" outlineLevel="0" collapsed="false">
      <c r="B240" s="26" t="n">
        <f aca="false">+B239+1</f>
        <v>225</v>
      </c>
      <c r="C240" s="188" t="s">
        <v>1566</v>
      </c>
      <c r="D240" s="348" t="s">
        <v>1567</v>
      </c>
      <c r="E240" s="186" t="s">
        <v>1173</v>
      </c>
      <c r="F240" s="186" t="s">
        <v>1174</v>
      </c>
      <c r="G240" s="141" t="s">
        <v>1175</v>
      </c>
      <c r="H240" s="186" t="s">
        <v>606</v>
      </c>
      <c r="I240" s="204" t="s">
        <v>632</v>
      </c>
      <c r="J240" s="204" t="s">
        <v>1535</v>
      </c>
      <c r="K240" s="186" t="s">
        <v>1358</v>
      </c>
      <c r="L240" s="150" t="s">
        <v>1560</v>
      </c>
      <c r="M240" s="184" t="s">
        <v>1288</v>
      </c>
      <c r="N240" s="144" t="s">
        <v>779</v>
      </c>
      <c r="O240" s="351" t="s">
        <v>1568</v>
      </c>
      <c r="P240" s="352" t="n">
        <v>45000</v>
      </c>
      <c r="Q240" s="186" t="n">
        <v>1</v>
      </c>
      <c r="R240" s="186" t="n">
        <f aca="false">VLOOKUP(M240,$Z$17:$AC$39,3,FALSE())</f>
        <v>3420</v>
      </c>
      <c r="S240" s="186" t="n">
        <v>15</v>
      </c>
      <c r="T240" s="346" t="n">
        <f aca="false">MIN(P240*Q240/R240,S240)</f>
        <v>13.1578947368421</v>
      </c>
      <c r="U240" s="327" t="n">
        <f aca="false">+T240/3</f>
        <v>4.3859649122807</v>
      </c>
      <c r="V240" s="27" t="s">
        <v>151</v>
      </c>
      <c r="W240" s="344"/>
    </row>
    <row r="241" customFormat="false" ht="14.4" hidden="false" customHeight="false" outlineLevel="0" collapsed="false">
      <c r="B241" s="26" t="n">
        <f aca="false">+B240+1</f>
        <v>226</v>
      </c>
      <c r="C241" s="188" t="s">
        <v>1566</v>
      </c>
      <c r="D241" s="348" t="s">
        <v>1567</v>
      </c>
      <c r="E241" s="186" t="s">
        <v>1173</v>
      </c>
      <c r="F241" s="186" t="s">
        <v>1174</v>
      </c>
      <c r="G241" s="141" t="s">
        <v>1175</v>
      </c>
      <c r="H241" s="186" t="s">
        <v>606</v>
      </c>
      <c r="I241" s="204" t="s">
        <v>632</v>
      </c>
      <c r="J241" s="204" t="s">
        <v>1535</v>
      </c>
      <c r="K241" s="186" t="s">
        <v>1358</v>
      </c>
      <c r="L241" s="150" t="s">
        <v>1560</v>
      </c>
      <c r="M241" s="184" t="s">
        <v>1291</v>
      </c>
      <c r="N241" s="144" t="s">
        <v>779</v>
      </c>
      <c r="O241" s="351" t="s">
        <v>1568</v>
      </c>
      <c r="P241" s="352" t="n">
        <v>45000</v>
      </c>
      <c r="Q241" s="186" t="n">
        <v>1</v>
      </c>
      <c r="R241" s="186" t="n">
        <f aca="false">VLOOKUP(M241,$Z$17:$AC$39,3,FALSE())</f>
        <v>3420</v>
      </c>
      <c r="S241" s="186" t="n">
        <v>15</v>
      </c>
      <c r="T241" s="346" t="n">
        <f aca="false">MIN(P241*Q241/R241,S241)</f>
        <v>13.1578947368421</v>
      </c>
      <c r="U241" s="327" t="n">
        <f aca="false">+T241/3</f>
        <v>4.3859649122807</v>
      </c>
      <c r="V241" s="27" t="s">
        <v>151</v>
      </c>
      <c r="W241" s="344"/>
    </row>
    <row r="242" customFormat="false" ht="14.4" hidden="false" customHeight="false" outlineLevel="0" collapsed="false">
      <c r="B242" s="26" t="n">
        <f aca="false">+B241+1</f>
        <v>227</v>
      </c>
      <c r="C242" s="188" t="s">
        <v>1566</v>
      </c>
      <c r="D242" s="348" t="s">
        <v>1567</v>
      </c>
      <c r="E242" s="186" t="s">
        <v>1173</v>
      </c>
      <c r="F242" s="186" t="s">
        <v>1174</v>
      </c>
      <c r="G242" s="141" t="s">
        <v>1175</v>
      </c>
      <c r="H242" s="186" t="s">
        <v>606</v>
      </c>
      <c r="I242" s="204" t="s">
        <v>632</v>
      </c>
      <c r="J242" s="204" t="s">
        <v>1535</v>
      </c>
      <c r="K242" s="186" t="s">
        <v>1358</v>
      </c>
      <c r="L242" s="150" t="s">
        <v>1560</v>
      </c>
      <c r="M242" s="184" t="s">
        <v>1294</v>
      </c>
      <c r="N242" s="144" t="s">
        <v>779</v>
      </c>
      <c r="O242" s="351" t="s">
        <v>1568</v>
      </c>
      <c r="P242" s="352" t="n">
        <v>45000</v>
      </c>
      <c r="Q242" s="186" t="n">
        <v>1</v>
      </c>
      <c r="R242" s="186" t="n">
        <f aca="false">VLOOKUP(M242,$Z$17:$AC$39,3,FALSE())</f>
        <v>4760</v>
      </c>
      <c r="S242" s="186" t="n">
        <v>15</v>
      </c>
      <c r="T242" s="346" t="n">
        <f aca="false">MIN(P242*Q242/R242,S242)</f>
        <v>9.45378151260504</v>
      </c>
      <c r="U242" s="327" t="n">
        <f aca="false">+T242/3</f>
        <v>3.15126050420168</v>
      </c>
      <c r="V242" s="27" t="s">
        <v>151</v>
      </c>
      <c r="W242" s="344"/>
    </row>
    <row r="243" customFormat="false" ht="14.4" hidden="false" customHeight="false" outlineLevel="0" collapsed="false">
      <c r="B243" s="26" t="n">
        <f aca="false">+B242+1</f>
        <v>228</v>
      </c>
      <c r="C243" s="188" t="s">
        <v>1566</v>
      </c>
      <c r="D243" s="348" t="s">
        <v>1567</v>
      </c>
      <c r="E243" s="186" t="s">
        <v>1173</v>
      </c>
      <c r="F243" s="186" t="s">
        <v>1174</v>
      </c>
      <c r="G243" s="141" t="s">
        <v>1175</v>
      </c>
      <c r="H243" s="186" t="s">
        <v>1235</v>
      </c>
      <c r="I243" s="204" t="s">
        <v>632</v>
      </c>
      <c r="J243" s="204" t="s">
        <v>1535</v>
      </c>
      <c r="K243" s="186" t="s">
        <v>1358</v>
      </c>
      <c r="L243" s="150" t="s">
        <v>1560</v>
      </c>
      <c r="M243" s="180" t="s">
        <v>1235</v>
      </c>
      <c r="N243" s="144" t="s">
        <v>779</v>
      </c>
      <c r="O243" s="351" t="s">
        <v>1568</v>
      </c>
      <c r="P243" s="352" t="n">
        <v>45000</v>
      </c>
      <c r="Q243" s="186" t="n">
        <v>1</v>
      </c>
      <c r="R243" s="186"/>
      <c r="S243" s="186" t="n">
        <v>15</v>
      </c>
      <c r="T243" s="346" t="n">
        <v>15</v>
      </c>
      <c r="U243" s="327" t="n">
        <f aca="false">+T243/3</f>
        <v>5</v>
      </c>
      <c r="V243" s="27" t="s">
        <v>151</v>
      </c>
      <c r="W243" s="344"/>
    </row>
    <row r="244" customFormat="false" ht="14.4" hidden="false" customHeight="false" outlineLevel="0" collapsed="false">
      <c r="B244" s="26" t="n">
        <f aca="false">+B243+1</f>
        <v>229</v>
      </c>
      <c r="C244" s="188" t="s">
        <v>1569</v>
      </c>
      <c r="D244" s="343" t="s">
        <v>1570</v>
      </c>
      <c r="E244" s="186" t="s">
        <v>1173</v>
      </c>
      <c r="F244" s="186" t="s">
        <v>1571</v>
      </c>
      <c r="G244" s="141" t="s">
        <v>1572</v>
      </c>
      <c r="H244" s="186" t="s">
        <v>606</v>
      </c>
      <c r="I244" s="204" t="s">
        <v>632</v>
      </c>
      <c r="J244" s="204" t="s">
        <v>1535</v>
      </c>
      <c r="K244" s="186" t="s">
        <v>1358</v>
      </c>
      <c r="L244" s="150" t="s">
        <v>1560</v>
      </c>
      <c r="M244" s="184" t="s">
        <v>779</v>
      </c>
      <c r="N244" s="144" t="s">
        <v>779</v>
      </c>
      <c r="O244" s="186" t="s">
        <v>1573</v>
      </c>
      <c r="P244" s="150" t="n">
        <v>20000</v>
      </c>
      <c r="Q244" s="186" t="n">
        <v>1</v>
      </c>
      <c r="R244" s="345" t="n">
        <f aca="false">VLOOKUP(M244,$Z$17:$AC$42,3,FALSE())</f>
        <v>3141.49686106368</v>
      </c>
      <c r="S244" s="186" t="n">
        <v>15</v>
      </c>
      <c r="T244" s="346" t="n">
        <f aca="false">MIN(P244*Q244/R244,S244)</f>
        <v>6.36639184583754</v>
      </c>
      <c r="U244" s="327" t="n">
        <f aca="false">+T244/3-1</f>
        <v>1.12213061527918</v>
      </c>
      <c r="V244" s="27" t="s">
        <v>151</v>
      </c>
      <c r="W244" s="344"/>
    </row>
    <row r="245" customFormat="false" ht="14.4" hidden="false" customHeight="false" outlineLevel="0" collapsed="false">
      <c r="B245" s="26" t="n">
        <f aca="false">+B244+1</f>
        <v>230</v>
      </c>
      <c r="C245" s="188" t="s">
        <v>1569</v>
      </c>
      <c r="D245" s="343" t="s">
        <v>1570</v>
      </c>
      <c r="E245" s="186" t="s">
        <v>1173</v>
      </c>
      <c r="F245" s="186" t="s">
        <v>1571</v>
      </c>
      <c r="G245" s="141" t="s">
        <v>1572</v>
      </c>
      <c r="H245" s="349" t="s">
        <v>606</v>
      </c>
      <c r="I245" s="204" t="s">
        <v>632</v>
      </c>
      <c r="J245" s="204" t="s">
        <v>1535</v>
      </c>
      <c r="K245" s="186" t="s">
        <v>1358</v>
      </c>
      <c r="L245" s="150" t="s">
        <v>1560</v>
      </c>
      <c r="M245" s="350" t="s">
        <v>1187</v>
      </c>
      <c r="N245" s="144" t="s">
        <v>779</v>
      </c>
      <c r="O245" s="186" t="s">
        <v>1573</v>
      </c>
      <c r="P245" s="150" t="n">
        <v>20000</v>
      </c>
      <c r="Q245" s="186" t="n">
        <v>1</v>
      </c>
      <c r="R245" s="186" t="n">
        <f aca="false">VLOOKUP(M245,$Z$17:$AC$39,3,FALSE())</f>
        <v>2630</v>
      </c>
      <c r="S245" s="186" t="n">
        <v>15</v>
      </c>
      <c r="T245" s="346" t="n">
        <f aca="false">MIN(P245*Q245/R245,S245)</f>
        <v>7.60456273764259</v>
      </c>
      <c r="U245" s="327" t="n">
        <f aca="false">+T245/3-1</f>
        <v>1.53485424588086</v>
      </c>
      <c r="V245" s="27" t="s">
        <v>151</v>
      </c>
      <c r="W245" s="344"/>
    </row>
    <row r="246" customFormat="false" ht="14.4" hidden="false" customHeight="false" outlineLevel="0" collapsed="false">
      <c r="B246" s="26" t="n">
        <f aca="false">+B245+1</f>
        <v>231</v>
      </c>
      <c r="C246" s="188" t="s">
        <v>1569</v>
      </c>
      <c r="D246" s="343" t="s">
        <v>1570</v>
      </c>
      <c r="E246" s="186" t="s">
        <v>1173</v>
      </c>
      <c r="F246" s="186" t="s">
        <v>1571</v>
      </c>
      <c r="G246" s="141" t="s">
        <v>1572</v>
      </c>
      <c r="H246" s="186" t="s">
        <v>606</v>
      </c>
      <c r="I246" s="204" t="s">
        <v>632</v>
      </c>
      <c r="J246" s="204" t="s">
        <v>1535</v>
      </c>
      <c r="K246" s="186" t="s">
        <v>1358</v>
      </c>
      <c r="L246" s="150" t="s">
        <v>1560</v>
      </c>
      <c r="M246" s="184" t="s">
        <v>1203</v>
      </c>
      <c r="N246" s="144" t="s">
        <v>779</v>
      </c>
      <c r="O246" s="186" t="s">
        <v>1573</v>
      </c>
      <c r="P246" s="150" t="n">
        <v>20000</v>
      </c>
      <c r="Q246" s="186" t="n">
        <v>1</v>
      </c>
      <c r="R246" s="186" t="n">
        <f aca="false">VLOOKUP(M246,$Z$17:$AC$39,3,FALSE())</f>
        <v>2430</v>
      </c>
      <c r="S246" s="186" t="n">
        <v>15</v>
      </c>
      <c r="T246" s="346" t="n">
        <f aca="false">MIN(P246*Q246/R246,S246)</f>
        <v>8.23045267489712</v>
      </c>
      <c r="U246" s="327" t="n">
        <f aca="false">+T246/3-1</f>
        <v>1.74348422496571</v>
      </c>
      <c r="V246" s="27" t="s">
        <v>151</v>
      </c>
      <c r="W246" s="344"/>
    </row>
    <row r="247" customFormat="false" ht="14.4" hidden="false" customHeight="false" outlineLevel="0" collapsed="false">
      <c r="B247" s="26" t="n">
        <f aca="false">+B246+1</f>
        <v>232</v>
      </c>
      <c r="C247" s="188" t="s">
        <v>1569</v>
      </c>
      <c r="D247" s="343" t="s">
        <v>1570</v>
      </c>
      <c r="E247" s="186" t="s">
        <v>1173</v>
      </c>
      <c r="F247" s="186" t="s">
        <v>1571</v>
      </c>
      <c r="G247" s="141" t="s">
        <v>1572</v>
      </c>
      <c r="H247" s="186" t="s">
        <v>606</v>
      </c>
      <c r="I247" s="204" t="s">
        <v>632</v>
      </c>
      <c r="J247" s="204" t="s">
        <v>1535</v>
      </c>
      <c r="K247" s="186" t="s">
        <v>1358</v>
      </c>
      <c r="L247" s="150" t="s">
        <v>1560</v>
      </c>
      <c r="M247" s="184" t="s">
        <v>1195</v>
      </c>
      <c r="N247" s="144" t="s">
        <v>779</v>
      </c>
      <c r="O247" s="186" t="s">
        <v>1573</v>
      </c>
      <c r="P247" s="150" t="n">
        <v>20000</v>
      </c>
      <c r="Q247" s="186" t="n">
        <v>1</v>
      </c>
      <c r="R247" s="186" t="n">
        <f aca="false">VLOOKUP(M247,$Z$17:$AC$39,3,FALSE())</f>
        <v>2140</v>
      </c>
      <c r="S247" s="186" t="n">
        <v>15</v>
      </c>
      <c r="T247" s="346" t="n">
        <f aca="false">MIN(P247*Q247/R247,S247)</f>
        <v>9.34579439252337</v>
      </c>
      <c r="U247" s="327" t="n">
        <f aca="false">+T247/3-1</f>
        <v>2.11526479750779</v>
      </c>
      <c r="V247" s="27" t="s">
        <v>151</v>
      </c>
      <c r="W247" s="344"/>
    </row>
    <row r="248" customFormat="false" ht="14.4" hidden="false" customHeight="false" outlineLevel="0" collapsed="false">
      <c r="B248" s="26" t="n">
        <f aca="false">+B247+1</f>
        <v>233</v>
      </c>
      <c r="C248" s="188" t="s">
        <v>1569</v>
      </c>
      <c r="D248" s="343" t="s">
        <v>1570</v>
      </c>
      <c r="E248" s="186" t="s">
        <v>1173</v>
      </c>
      <c r="F248" s="186" t="s">
        <v>1571</v>
      </c>
      <c r="G248" s="141" t="s">
        <v>1572</v>
      </c>
      <c r="H248" s="186" t="s">
        <v>606</v>
      </c>
      <c r="I248" s="204" t="s">
        <v>632</v>
      </c>
      <c r="J248" s="204" t="s">
        <v>1535</v>
      </c>
      <c r="K248" s="186" t="s">
        <v>1358</v>
      </c>
      <c r="L248" s="150" t="s">
        <v>1560</v>
      </c>
      <c r="M248" s="184" t="s">
        <v>1217</v>
      </c>
      <c r="N248" s="144" t="s">
        <v>779</v>
      </c>
      <c r="O248" s="186" t="s">
        <v>1573</v>
      </c>
      <c r="P248" s="150" t="n">
        <v>20000</v>
      </c>
      <c r="Q248" s="186" t="n">
        <v>1</v>
      </c>
      <c r="R248" s="186" t="n">
        <f aca="false">VLOOKUP(M248,$Z$17:$AC$39,3,FALSE())</f>
        <v>2480</v>
      </c>
      <c r="S248" s="186" t="n">
        <v>15</v>
      </c>
      <c r="T248" s="346" t="n">
        <f aca="false">MIN(P248*Q248/R248,S248)</f>
        <v>8.06451612903226</v>
      </c>
      <c r="U248" s="327" t="n">
        <f aca="false">+T248/3-1</f>
        <v>1.68817204301075</v>
      </c>
      <c r="V248" s="27" t="s">
        <v>151</v>
      </c>
      <c r="W248" s="344"/>
    </row>
    <row r="249" customFormat="false" ht="14.4" hidden="false" customHeight="false" outlineLevel="0" collapsed="false">
      <c r="B249" s="26" t="n">
        <f aca="false">+B248+1</f>
        <v>234</v>
      </c>
      <c r="C249" s="188" t="s">
        <v>1569</v>
      </c>
      <c r="D249" s="343" t="s">
        <v>1570</v>
      </c>
      <c r="E249" s="186" t="s">
        <v>1173</v>
      </c>
      <c r="F249" s="186" t="s">
        <v>1571</v>
      </c>
      <c r="G249" s="141" t="s">
        <v>1572</v>
      </c>
      <c r="H249" s="186" t="s">
        <v>606</v>
      </c>
      <c r="I249" s="204" t="s">
        <v>632</v>
      </c>
      <c r="J249" s="204" t="s">
        <v>1535</v>
      </c>
      <c r="K249" s="186" t="s">
        <v>1358</v>
      </c>
      <c r="L249" s="150" t="s">
        <v>1560</v>
      </c>
      <c r="M249" s="184" t="s">
        <v>1199</v>
      </c>
      <c r="N249" s="144" t="s">
        <v>779</v>
      </c>
      <c r="O249" s="186" t="s">
        <v>1573</v>
      </c>
      <c r="P249" s="150" t="n">
        <v>20000</v>
      </c>
      <c r="Q249" s="186" t="n">
        <v>1</v>
      </c>
      <c r="R249" s="186" t="n">
        <f aca="false">VLOOKUP(M249,$Z$17:$AC$39,3,FALSE())</f>
        <v>2290</v>
      </c>
      <c r="S249" s="186" t="n">
        <v>15</v>
      </c>
      <c r="T249" s="346" t="n">
        <f aca="false">MIN(P249*Q249/R249,S249)</f>
        <v>8.73362445414847</v>
      </c>
      <c r="U249" s="327" t="n">
        <f aca="false">+T249/3-1</f>
        <v>1.91120815138282</v>
      </c>
      <c r="V249" s="27" t="s">
        <v>151</v>
      </c>
      <c r="W249" s="344"/>
    </row>
    <row r="250" customFormat="false" ht="14.4" hidden="false" customHeight="false" outlineLevel="0" collapsed="false">
      <c r="B250" s="26" t="n">
        <f aca="false">+B249+1</f>
        <v>235</v>
      </c>
      <c r="C250" s="188" t="s">
        <v>1569</v>
      </c>
      <c r="D250" s="343" t="s">
        <v>1570</v>
      </c>
      <c r="E250" s="186" t="s">
        <v>1173</v>
      </c>
      <c r="F250" s="186" t="s">
        <v>1571</v>
      </c>
      <c r="G250" s="141" t="s">
        <v>1572</v>
      </c>
      <c r="H250" s="186" t="s">
        <v>606</v>
      </c>
      <c r="I250" s="204" t="s">
        <v>632</v>
      </c>
      <c r="J250" s="204" t="s">
        <v>1535</v>
      </c>
      <c r="K250" s="186" t="s">
        <v>1358</v>
      </c>
      <c r="L250" s="150" t="s">
        <v>1560</v>
      </c>
      <c r="M250" s="184" t="s">
        <v>1209</v>
      </c>
      <c r="N250" s="144" t="s">
        <v>779</v>
      </c>
      <c r="O250" s="186" t="s">
        <v>1573</v>
      </c>
      <c r="P250" s="150" t="n">
        <v>20000</v>
      </c>
      <c r="Q250" s="186" t="n">
        <v>1</v>
      </c>
      <c r="R250" s="186" t="n">
        <f aca="false">VLOOKUP(M250,$Z$17:$AC$39,3,FALSE())</f>
        <v>2370</v>
      </c>
      <c r="S250" s="186" t="n">
        <v>15</v>
      </c>
      <c r="T250" s="346" t="n">
        <f aca="false">MIN(P250*Q250/R250,S250)</f>
        <v>8.43881856540084</v>
      </c>
      <c r="U250" s="327" t="n">
        <f aca="false">+T250/3-1</f>
        <v>1.81293952180028</v>
      </c>
      <c r="V250" s="27" t="s">
        <v>151</v>
      </c>
      <c r="W250" s="344"/>
    </row>
    <row r="251" customFormat="false" ht="14.4" hidden="false" customHeight="false" outlineLevel="0" collapsed="false">
      <c r="B251" s="26" t="n">
        <f aca="false">+B250+1</f>
        <v>236</v>
      </c>
      <c r="C251" s="188" t="s">
        <v>1569</v>
      </c>
      <c r="D251" s="343" t="s">
        <v>1570</v>
      </c>
      <c r="E251" s="186" t="s">
        <v>1173</v>
      </c>
      <c r="F251" s="186" t="s">
        <v>1571</v>
      </c>
      <c r="G251" s="141" t="s">
        <v>1572</v>
      </c>
      <c r="H251" s="186" t="s">
        <v>606</v>
      </c>
      <c r="I251" s="204" t="s">
        <v>632</v>
      </c>
      <c r="J251" s="204" t="s">
        <v>1535</v>
      </c>
      <c r="K251" s="186" t="s">
        <v>1358</v>
      </c>
      <c r="L251" s="150" t="s">
        <v>1560</v>
      </c>
      <c r="M251" s="184" t="s">
        <v>1221</v>
      </c>
      <c r="N251" s="144" t="s">
        <v>779</v>
      </c>
      <c r="O251" s="186" t="s">
        <v>1573</v>
      </c>
      <c r="P251" s="150" t="n">
        <v>20000</v>
      </c>
      <c r="Q251" s="186" t="n">
        <v>1</v>
      </c>
      <c r="R251" s="186" t="n">
        <f aca="false">VLOOKUP(M251,$Z$17:$AC$39,3,FALSE())</f>
        <v>4900</v>
      </c>
      <c r="S251" s="186" t="n">
        <v>15</v>
      </c>
      <c r="T251" s="346" t="n">
        <f aca="false">MIN(P251*Q251/R251,S251)</f>
        <v>4.08163265306123</v>
      </c>
      <c r="U251" s="327" t="n">
        <f aca="false">+T251/3-1</f>
        <v>0.360544217687075</v>
      </c>
      <c r="V251" s="27" t="s">
        <v>151</v>
      </c>
      <c r="W251" s="344"/>
    </row>
    <row r="252" customFormat="false" ht="14.4" hidden="false" customHeight="false" outlineLevel="0" collapsed="false">
      <c r="B252" s="26" t="n">
        <f aca="false">+B251+1</f>
        <v>237</v>
      </c>
      <c r="C252" s="188" t="s">
        <v>1569</v>
      </c>
      <c r="D252" s="343" t="s">
        <v>1570</v>
      </c>
      <c r="E252" s="186" t="s">
        <v>1173</v>
      </c>
      <c r="F252" s="186" t="s">
        <v>1571</v>
      </c>
      <c r="G252" s="141" t="s">
        <v>1572</v>
      </c>
      <c r="H252" s="186" t="s">
        <v>606</v>
      </c>
      <c r="I252" s="204" t="s">
        <v>632</v>
      </c>
      <c r="J252" s="204" t="s">
        <v>1535</v>
      </c>
      <c r="K252" s="186" t="s">
        <v>1358</v>
      </c>
      <c r="L252" s="150" t="s">
        <v>1560</v>
      </c>
      <c r="M252" s="184" t="s">
        <v>1225</v>
      </c>
      <c r="N252" s="144" t="s">
        <v>779</v>
      </c>
      <c r="O252" s="186" t="s">
        <v>1573</v>
      </c>
      <c r="P252" s="150" t="n">
        <v>20000</v>
      </c>
      <c r="Q252" s="186" t="n">
        <v>1</v>
      </c>
      <c r="R252" s="186" t="n">
        <f aca="false">VLOOKUP(M252,$Z$17:$AC$39,3,FALSE())</f>
        <v>5230</v>
      </c>
      <c r="S252" s="186" t="n">
        <v>15</v>
      </c>
      <c r="T252" s="346" t="n">
        <f aca="false">MIN(P252*Q252/R252,S252)</f>
        <v>3.82409177820268</v>
      </c>
      <c r="U252" s="327" t="n">
        <f aca="false">+T252/3-1</f>
        <v>0.274697259400892</v>
      </c>
      <c r="V252" s="27" t="s">
        <v>151</v>
      </c>
      <c r="W252" s="344"/>
    </row>
    <row r="253" customFormat="false" ht="14.4" hidden="false" customHeight="false" outlineLevel="0" collapsed="false">
      <c r="B253" s="26" t="n">
        <f aca="false">+B252+1</f>
        <v>238</v>
      </c>
      <c r="C253" s="188" t="s">
        <v>1569</v>
      </c>
      <c r="D253" s="343" t="s">
        <v>1570</v>
      </c>
      <c r="E253" s="186" t="s">
        <v>1173</v>
      </c>
      <c r="F253" s="186" t="s">
        <v>1571</v>
      </c>
      <c r="G253" s="141" t="s">
        <v>1572</v>
      </c>
      <c r="H253" s="186" t="s">
        <v>606</v>
      </c>
      <c r="I253" s="204" t="s">
        <v>632</v>
      </c>
      <c r="J253" s="204" t="s">
        <v>1535</v>
      </c>
      <c r="K253" s="186" t="s">
        <v>1358</v>
      </c>
      <c r="L253" s="150" t="s">
        <v>1560</v>
      </c>
      <c r="M253" s="184" t="s">
        <v>820</v>
      </c>
      <c r="N253" s="144" t="s">
        <v>779</v>
      </c>
      <c r="O253" s="186" t="s">
        <v>1573</v>
      </c>
      <c r="P253" s="150" t="n">
        <v>20000</v>
      </c>
      <c r="Q253" s="186" t="n">
        <v>1</v>
      </c>
      <c r="R253" s="186" t="n">
        <f aca="false">VLOOKUP(M253,$Z$17:$AC$39,3,FALSE())</f>
        <v>1950</v>
      </c>
      <c r="S253" s="186" t="n">
        <v>15</v>
      </c>
      <c r="T253" s="346" t="n">
        <f aca="false">MIN(P253*Q253/R253,S253)</f>
        <v>10.2564102564103</v>
      </c>
      <c r="U253" s="327" t="n">
        <f aca="false">+T253/3-1</f>
        <v>2.41880341880342</v>
      </c>
      <c r="V253" s="27" t="s">
        <v>151</v>
      </c>
      <c r="W253" s="344"/>
    </row>
    <row r="254" customFormat="false" ht="14.4" hidden="false" customHeight="false" outlineLevel="0" collapsed="false">
      <c r="B254" s="26" t="n">
        <f aca="false">+B253+1</f>
        <v>239</v>
      </c>
      <c r="C254" s="188" t="s">
        <v>1569</v>
      </c>
      <c r="D254" s="343" t="s">
        <v>1570</v>
      </c>
      <c r="E254" s="186" t="s">
        <v>1173</v>
      </c>
      <c r="F254" s="186" t="s">
        <v>1571</v>
      </c>
      <c r="G254" s="141" t="s">
        <v>1572</v>
      </c>
      <c r="H254" s="186" t="s">
        <v>606</v>
      </c>
      <c r="I254" s="204" t="s">
        <v>632</v>
      </c>
      <c r="J254" s="204" t="s">
        <v>1535</v>
      </c>
      <c r="K254" s="186" t="s">
        <v>1358</v>
      </c>
      <c r="L254" s="150" t="s">
        <v>1560</v>
      </c>
      <c r="M254" s="184" t="s">
        <v>1250</v>
      </c>
      <c r="N254" s="144" t="s">
        <v>779</v>
      </c>
      <c r="O254" s="186" t="s">
        <v>1573</v>
      </c>
      <c r="P254" s="150" t="n">
        <v>20000</v>
      </c>
      <c r="Q254" s="186" t="n">
        <v>1</v>
      </c>
      <c r="R254" s="186" t="n">
        <f aca="false">VLOOKUP(M254,$Z$17:$AC$39,3,FALSE())</f>
        <v>3510</v>
      </c>
      <c r="S254" s="186" t="n">
        <v>15</v>
      </c>
      <c r="T254" s="346" t="n">
        <f aca="false">MIN(P254*Q254/R254,S254)</f>
        <v>5.6980056980057</v>
      </c>
      <c r="U254" s="327" t="n">
        <f aca="false">+T254/3-1</f>
        <v>0.899335232668566</v>
      </c>
      <c r="V254" s="27" t="s">
        <v>151</v>
      </c>
      <c r="W254" s="344"/>
    </row>
    <row r="255" customFormat="false" ht="14.4" hidden="false" customHeight="false" outlineLevel="0" collapsed="false">
      <c r="B255" s="26" t="n">
        <f aca="false">+B254+1</f>
        <v>240</v>
      </c>
      <c r="C255" s="188" t="s">
        <v>1569</v>
      </c>
      <c r="D255" s="343" t="s">
        <v>1570</v>
      </c>
      <c r="E255" s="186" t="s">
        <v>1173</v>
      </c>
      <c r="F255" s="186" t="s">
        <v>1571</v>
      </c>
      <c r="G255" s="141" t="s">
        <v>1572</v>
      </c>
      <c r="H255" s="186" t="s">
        <v>606</v>
      </c>
      <c r="I255" s="204" t="s">
        <v>632</v>
      </c>
      <c r="J255" s="204" t="s">
        <v>1535</v>
      </c>
      <c r="K255" s="186" t="s">
        <v>1358</v>
      </c>
      <c r="L255" s="150" t="s">
        <v>1560</v>
      </c>
      <c r="M255" s="184" t="s">
        <v>1255</v>
      </c>
      <c r="N255" s="144" t="s">
        <v>779</v>
      </c>
      <c r="O255" s="186" t="s">
        <v>1573</v>
      </c>
      <c r="P255" s="150" t="n">
        <v>20000</v>
      </c>
      <c r="Q255" s="186" t="n">
        <v>1</v>
      </c>
      <c r="R255" s="186" t="n">
        <f aca="false">VLOOKUP(M255,$Z$17:$AC$39,3,FALSE())</f>
        <v>3220</v>
      </c>
      <c r="S255" s="186" t="n">
        <v>15</v>
      </c>
      <c r="T255" s="346" t="n">
        <f aca="false">MIN(P255*Q255/R255,S255)</f>
        <v>6.2111801242236</v>
      </c>
      <c r="U255" s="327" t="n">
        <f aca="false">+T255/3-1</f>
        <v>1.0703933747412</v>
      </c>
      <c r="V255" s="27" t="s">
        <v>151</v>
      </c>
      <c r="W255" s="344"/>
    </row>
    <row r="256" customFormat="false" ht="14.4" hidden="false" customHeight="false" outlineLevel="0" collapsed="false">
      <c r="B256" s="26" t="n">
        <f aca="false">+B255+1</f>
        <v>241</v>
      </c>
      <c r="C256" s="188" t="s">
        <v>1569</v>
      </c>
      <c r="D256" s="343" t="s">
        <v>1570</v>
      </c>
      <c r="E256" s="186" t="s">
        <v>1173</v>
      </c>
      <c r="F256" s="186" t="s">
        <v>1571</v>
      </c>
      <c r="G256" s="141" t="s">
        <v>1572</v>
      </c>
      <c r="H256" s="186" t="s">
        <v>606</v>
      </c>
      <c r="I256" s="204" t="s">
        <v>632</v>
      </c>
      <c r="J256" s="204" t="s">
        <v>1535</v>
      </c>
      <c r="K256" s="186" t="s">
        <v>1358</v>
      </c>
      <c r="L256" s="150" t="s">
        <v>1560</v>
      </c>
      <c r="M256" s="184" t="s">
        <v>821</v>
      </c>
      <c r="N256" s="144" t="s">
        <v>779</v>
      </c>
      <c r="O256" s="186" t="s">
        <v>1573</v>
      </c>
      <c r="P256" s="150" t="n">
        <v>20000</v>
      </c>
      <c r="Q256" s="186" t="n">
        <v>1</v>
      </c>
      <c r="R256" s="186" t="n">
        <f aca="false">VLOOKUP(M256,$Z$17:$AC$39,3,FALSE())</f>
        <v>1570</v>
      </c>
      <c r="S256" s="186" t="n">
        <v>15</v>
      </c>
      <c r="T256" s="346" t="n">
        <f aca="false">MIN(P256*Q256/R256,S256)</f>
        <v>12.7388535031847</v>
      </c>
      <c r="U256" s="327" t="n">
        <f aca="false">+T256/3-1</f>
        <v>3.24628450106157</v>
      </c>
      <c r="V256" s="27" t="s">
        <v>151</v>
      </c>
      <c r="W256" s="344"/>
    </row>
    <row r="257" customFormat="false" ht="14.4" hidden="false" customHeight="false" outlineLevel="0" collapsed="false">
      <c r="B257" s="26" t="n">
        <f aca="false">+B256+1</f>
        <v>242</v>
      </c>
      <c r="C257" s="188" t="s">
        <v>1569</v>
      </c>
      <c r="D257" s="343" t="s">
        <v>1570</v>
      </c>
      <c r="E257" s="186" t="s">
        <v>1173</v>
      </c>
      <c r="F257" s="186" t="s">
        <v>1571</v>
      </c>
      <c r="G257" s="141" t="s">
        <v>1572</v>
      </c>
      <c r="H257" s="186" t="s">
        <v>606</v>
      </c>
      <c r="I257" s="204" t="s">
        <v>632</v>
      </c>
      <c r="J257" s="204" t="s">
        <v>1535</v>
      </c>
      <c r="K257" s="186" t="s">
        <v>1358</v>
      </c>
      <c r="L257" s="150" t="s">
        <v>1560</v>
      </c>
      <c r="M257" s="184" t="s">
        <v>1231</v>
      </c>
      <c r="N257" s="144" t="s">
        <v>779</v>
      </c>
      <c r="O257" s="186" t="s">
        <v>1573</v>
      </c>
      <c r="P257" s="150" t="n">
        <v>20000</v>
      </c>
      <c r="Q257" s="186" t="n">
        <v>1</v>
      </c>
      <c r="R257" s="186" t="n">
        <f aca="false">VLOOKUP(M257,$Z$17:$AC$39,3,FALSE())</f>
        <v>4140</v>
      </c>
      <c r="S257" s="186" t="n">
        <v>15</v>
      </c>
      <c r="T257" s="346" t="n">
        <f aca="false">MIN(P257*Q257/R257,S257)</f>
        <v>4.83091787439614</v>
      </c>
      <c r="U257" s="327" t="n">
        <f aca="false">+T257/3-1</f>
        <v>0.610305958132045</v>
      </c>
      <c r="V257" s="27" t="s">
        <v>151</v>
      </c>
      <c r="W257" s="344"/>
    </row>
    <row r="258" customFormat="false" ht="14.4" hidden="false" customHeight="false" outlineLevel="0" collapsed="false">
      <c r="B258" s="26" t="n">
        <f aca="false">+B257+1</f>
        <v>243</v>
      </c>
      <c r="C258" s="188" t="s">
        <v>1569</v>
      </c>
      <c r="D258" s="343" t="s">
        <v>1570</v>
      </c>
      <c r="E258" s="186" t="s">
        <v>1173</v>
      </c>
      <c r="F258" s="186" t="s">
        <v>1571</v>
      </c>
      <c r="G258" s="141" t="s">
        <v>1572</v>
      </c>
      <c r="H258" s="186" t="s">
        <v>606</v>
      </c>
      <c r="I258" s="204" t="s">
        <v>632</v>
      </c>
      <c r="J258" s="204" t="s">
        <v>1535</v>
      </c>
      <c r="K258" s="186" t="s">
        <v>1358</v>
      </c>
      <c r="L258" s="150" t="s">
        <v>1560</v>
      </c>
      <c r="M258" s="184" t="s">
        <v>1259</v>
      </c>
      <c r="N258" s="144" t="s">
        <v>779</v>
      </c>
      <c r="O258" s="186" t="s">
        <v>1573</v>
      </c>
      <c r="P258" s="150" t="n">
        <v>20000</v>
      </c>
      <c r="Q258" s="186" t="n">
        <v>1</v>
      </c>
      <c r="R258" s="186" t="n">
        <f aca="false">VLOOKUP(M258,$Z$17:$AC$39,3,FALSE())</f>
        <v>2640</v>
      </c>
      <c r="S258" s="186" t="n">
        <v>15</v>
      </c>
      <c r="T258" s="346" t="n">
        <f aca="false">MIN(P258*Q258/R258,S258)</f>
        <v>7.57575757575758</v>
      </c>
      <c r="U258" s="327" t="n">
        <f aca="false">+T258/3-1</f>
        <v>1.52525252525253</v>
      </c>
      <c r="V258" s="27" t="s">
        <v>151</v>
      </c>
      <c r="W258" s="344"/>
    </row>
    <row r="259" customFormat="false" ht="14.4" hidden="false" customHeight="false" outlineLevel="0" collapsed="false">
      <c r="B259" s="26" t="n">
        <f aca="false">+B258+1</f>
        <v>244</v>
      </c>
      <c r="C259" s="188" t="s">
        <v>1569</v>
      </c>
      <c r="D259" s="343" t="s">
        <v>1570</v>
      </c>
      <c r="E259" s="186" t="s">
        <v>1173</v>
      </c>
      <c r="F259" s="186" t="s">
        <v>1571</v>
      </c>
      <c r="G259" s="141" t="s">
        <v>1572</v>
      </c>
      <c r="H259" s="186" t="s">
        <v>606</v>
      </c>
      <c r="I259" s="204" t="s">
        <v>632</v>
      </c>
      <c r="J259" s="204" t="s">
        <v>1535</v>
      </c>
      <c r="K259" s="186" t="s">
        <v>1358</v>
      </c>
      <c r="L259" s="150" t="s">
        <v>1560</v>
      </c>
      <c r="M259" s="184" t="s">
        <v>792</v>
      </c>
      <c r="N259" s="144" t="s">
        <v>779</v>
      </c>
      <c r="O259" s="186" t="s">
        <v>1573</v>
      </c>
      <c r="P259" s="150" t="n">
        <v>20000</v>
      </c>
      <c r="Q259" s="186" t="n">
        <v>1</v>
      </c>
      <c r="R259" s="186" t="n">
        <f aca="false">VLOOKUP(M259,$Z$17:$AC$39,3,FALSE())</f>
        <v>2590</v>
      </c>
      <c r="S259" s="186" t="n">
        <v>15</v>
      </c>
      <c r="T259" s="346" t="n">
        <f aca="false">MIN(P259*Q259/R259,S259)</f>
        <v>7.72200772200772</v>
      </c>
      <c r="U259" s="327" t="n">
        <f aca="false">+T259/3-1</f>
        <v>1.57400257400257</v>
      </c>
      <c r="V259" s="27" t="s">
        <v>151</v>
      </c>
      <c r="W259" s="344"/>
    </row>
    <row r="260" customFormat="false" ht="14.4" hidden="false" customHeight="false" outlineLevel="0" collapsed="false">
      <c r="B260" s="26" t="n">
        <f aca="false">+B259+1</f>
        <v>245</v>
      </c>
      <c r="C260" s="188" t="s">
        <v>1569</v>
      </c>
      <c r="D260" s="343" t="s">
        <v>1570</v>
      </c>
      <c r="E260" s="186" t="s">
        <v>1173</v>
      </c>
      <c r="F260" s="186" t="s">
        <v>1571</v>
      </c>
      <c r="G260" s="141" t="s">
        <v>1572</v>
      </c>
      <c r="H260" s="186" t="s">
        <v>606</v>
      </c>
      <c r="I260" s="204" t="s">
        <v>632</v>
      </c>
      <c r="J260" s="204" t="s">
        <v>1535</v>
      </c>
      <c r="K260" s="186" t="s">
        <v>1358</v>
      </c>
      <c r="L260" s="150" t="s">
        <v>1560</v>
      </c>
      <c r="M260" s="184" t="s">
        <v>1273</v>
      </c>
      <c r="N260" s="144" t="s">
        <v>779</v>
      </c>
      <c r="O260" s="186" t="s">
        <v>1573</v>
      </c>
      <c r="P260" s="150" t="n">
        <v>20000</v>
      </c>
      <c r="Q260" s="186" t="n">
        <v>1</v>
      </c>
      <c r="R260" s="186" t="n">
        <f aca="false">VLOOKUP(M260,$Z$17:$AC$39,3,FALSE())</f>
        <v>4840</v>
      </c>
      <c r="S260" s="186" t="n">
        <v>15</v>
      </c>
      <c r="T260" s="346" t="n">
        <f aca="false">MIN(P260*Q260/R260,S260)</f>
        <v>4.13223140495868</v>
      </c>
      <c r="U260" s="327" t="n">
        <f aca="false">+T260/3-1</f>
        <v>0.377410468319559</v>
      </c>
      <c r="V260" s="27" t="s">
        <v>151</v>
      </c>
      <c r="W260" s="344"/>
    </row>
    <row r="261" customFormat="false" ht="14.4" hidden="false" customHeight="false" outlineLevel="0" collapsed="false">
      <c r="B261" s="26" t="n">
        <f aca="false">+B260+1</f>
        <v>246</v>
      </c>
      <c r="C261" s="188" t="s">
        <v>1569</v>
      </c>
      <c r="D261" s="343" t="s">
        <v>1570</v>
      </c>
      <c r="E261" s="186" t="s">
        <v>1173</v>
      </c>
      <c r="F261" s="186" t="s">
        <v>1571</v>
      </c>
      <c r="G261" s="141" t="s">
        <v>1572</v>
      </c>
      <c r="H261" s="186" t="s">
        <v>606</v>
      </c>
      <c r="I261" s="204" t="s">
        <v>632</v>
      </c>
      <c r="J261" s="204" t="s">
        <v>1535</v>
      </c>
      <c r="K261" s="186" t="s">
        <v>1358</v>
      </c>
      <c r="L261" s="150" t="s">
        <v>1560</v>
      </c>
      <c r="M261" s="184" t="s">
        <v>963</v>
      </c>
      <c r="N261" s="144" t="s">
        <v>779</v>
      </c>
      <c r="O261" s="186" t="s">
        <v>1573</v>
      </c>
      <c r="P261" s="150" t="n">
        <v>20000</v>
      </c>
      <c r="Q261" s="186" t="n">
        <v>1</v>
      </c>
      <c r="R261" s="186" t="n">
        <f aca="false">VLOOKUP(M261,$Z$17:$AC$39,3,FALSE())</f>
        <v>4830</v>
      </c>
      <c r="S261" s="186" t="n">
        <v>15</v>
      </c>
      <c r="T261" s="346" t="n">
        <f aca="false">MIN(P261*Q261/R261,S261)</f>
        <v>4.1407867494824</v>
      </c>
      <c r="U261" s="327" t="n">
        <f aca="false">+T261/3-1</f>
        <v>0.380262249827467</v>
      </c>
      <c r="V261" s="27" t="s">
        <v>151</v>
      </c>
      <c r="W261" s="344"/>
    </row>
    <row r="262" customFormat="false" ht="14.4" hidden="false" customHeight="false" outlineLevel="0" collapsed="false">
      <c r="B262" s="26" t="n">
        <f aca="false">+B261+1</f>
        <v>247</v>
      </c>
      <c r="C262" s="188" t="s">
        <v>1569</v>
      </c>
      <c r="D262" s="343" t="s">
        <v>1570</v>
      </c>
      <c r="E262" s="186" t="s">
        <v>1173</v>
      </c>
      <c r="F262" s="186" t="s">
        <v>1571</v>
      </c>
      <c r="G262" s="141" t="s">
        <v>1572</v>
      </c>
      <c r="H262" s="186" t="s">
        <v>606</v>
      </c>
      <c r="I262" s="204" t="s">
        <v>632</v>
      </c>
      <c r="J262" s="204" t="s">
        <v>1535</v>
      </c>
      <c r="K262" s="186" t="s">
        <v>1358</v>
      </c>
      <c r="L262" s="150" t="s">
        <v>1560</v>
      </c>
      <c r="M262" s="184" t="s">
        <v>1277</v>
      </c>
      <c r="N262" s="144" t="s">
        <v>779</v>
      </c>
      <c r="O262" s="186" t="s">
        <v>1573</v>
      </c>
      <c r="P262" s="150" t="n">
        <v>20000</v>
      </c>
      <c r="Q262" s="186" t="n">
        <v>1</v>
      </c>
      <c r="R262" s="186" t="n">
        <f aca="false">VLOOKUP(M262,$Z$17:$AC$39,3,FALSE())</f>
        <v>3370</v>
      </c>
      <c r="S262" s="186" t="n">
        <v>15</v>
      </c>
      <c r="T262" s="346" t="n">
        <f aca="false">MIN(P262*Q262/R262,S262)</f>
        <v>5.93471810089021</v>
      </c>
      <c r="U262" s="327" t="n">
        <f aca="false">+T262/3-1</f>
        <v>0.978239366963402</v>
      </c>
      <c r="V262" s="27" t="s">
        <v>151</v>
      </c>
      <c r="W262" s="344"/>
    </row>
    <row r="263" customFormat="false" ht="14.4" hidden="false" customHeight="false" outlineLevel="0" collapsed="false">
      <c r="B263" s="26" t="n">
        <f aca="false">+B262+1</f>
        <v>248</v>
      </c>
      <c r="C263" s="188" t="s">
        <v>1569</v>
      </c>
      <c r="D263" s="343" t="s">
        <v>1570</v>
      </c>
      <c r="E263" s="186" t="s">
        <v>1173</v>
      </c>
      <c r="F263" s="186" t="s">
        <v>1571</v>
      </c>
      <c r="G263" s="141" t="s">
        <v>1572</v>
      </c>
      <c r="H263" s="186" t="s">
        <v>606</v>
      </c>
      <c r="I263" s="204" t="s">
        <v>632</v>
      </c>
      <c r="J263" s="204" t="s">
        <v>1535</v>
      </c>
      <c r="K263" s="186" t="s">
        <v>1358</v>
      </c>
      <c r="L263" s="150" t="s">
        <v>1560</v>
      </c>
      <c r="M263" s="184" t="s">
        <v>801</v>
      </c>
      <c r="N263" s="144" t="s">
        <v>779</v>
      </c>
      <c r="O263" s="186" t="s">
        <v>1573</v>
      </c>
      <c r="P263" s="150" t="n">
        <v>20000</v>
      </c>
      <c r="Q263" s="186" t="n">
        <v>1</v>
      </c>
      <c r="R263" s="186" t="n">
        <f aca="false">VLOOKUP(M263,$Z$17:$AC$39,3,FALSE())</f>
        <v>4260</v>
      </c>
      <c r="S263" s="186" t="n">
        <v>15</v>
      </c>
      <c r="T263" s="346" t="n">
        <f aca="false">MIN(P263*Q263/R263,S263)</f>
        <v>4.69483568075117</v>
      </c>
      <c r="U263" s="327" t="n">
        <f aca="false">+T263/3-1</f>
        <v>0.564945226917058</v>
      </c>
      <c r="V263" s="27" t="s">
        <v>151</v>
      </c>
      <c r="W263" s="344"/>
    </row>
    <row r="264" customFormat="false" ht="14.4" hidden="false" customHeight="false" outlineLevel="0" collapsed="false">
      <c r="B264" s="26" t="n">
        <f aca="false">+B263+1</f>
        <v>249</v>
      </c>
      <c r="C264" s="188" t="s">
        <v>1569</v>
      </c>
      <c r="D264" s="343" t="s">
        <v>1570</v>
      </c>
      <c r="E264" s="186" t="s">
        <v>1173</v>
      </c>
      <c r="F264" s="186" t="s">
        <v>1571</v>
      </c>
      <c r="G264" s="141" t="s">
        <v>1572</v>
      </c>
      <c r="H264" s="186" t="s">
        <v>606</v>
      </c>
      <c r="I264" s="204" t="s">
        <v>632</v>
      </c>
      <c r="J264" s="204" t="s">
        <v>1535</v>
      </c>
      <c r="K264" s="186" t="s">
        <v>1358</v>
      </c>
      <c r="L264" s="150" t="s">
        <v>1560</v>
      </c>
      <c r="M264" s="184" t="s">
        <v>1284</v>
      </c>
      <c r="N264" s="144" t="s">
        <v>779</v>
      </c>
      <c r="O264" s="186" t="s">
        <v>1573</v>
      </c>
      <c r="P264" s="150" t="n">
        <v>20000</v>
      </c>
      <c r="Q264" s="186" t="n">
        <v>1</v>
      </c>
      <c r="R264" s="186" t="n">
        <f aca="false">VLOOKUP(M264,$Z$17:$AC$39,3,FALSE())</f>
        <v>3380</v>
      </c>
      <c r="S264" s="186" t="n">
        <v>15</v>
      </c>
      <c r="T264" s="346" t="n">
        <f aca="false">MIN(P264*Q264/R264,S264)</f>
        <v>5.91715976331361</v>
      </c>
      <c r="U264" s="327" t="n">
        <f aca="false">+T264/3-1</f>
        <v>0.972386587771203</v>
      </c>
      <c r="V264" s="27" t="s">
        <v>151</v>
      </c>
      <c r="W264" s="344"/>
    </row>
    <row r="265" customFormat="false" ht="14.4" hidden="false" customHeight="false" outlineLevel="0" collapsed="false">
      <c r="B265" s="26" t="n">
        <f aca="false">+B264+1</f>
        <v>250</v>
      </c>
      <c r="C265" s="188" t="s">
        <v>1569</v>
      </c>
      <c r="D265" s="343" t="s">
        <v>1570</v>
      </c>
      <c r="E265" s="186" t="s">
        <v>1173</v>
      </c>
      <c r="F265" s="186" t="s">
        <v>1571</v>
      </c>
      <c r="G265" s="141" t="s">
        <v>1572</v>
      </c>
      <c r="H265" s="186" t="s">
        <v>606</v>
      </c>
      <c r="I265" s="204" t="s">
        <v>632</v>
      </c>
      <c r="J265" s="204" t="s">
        <v>1535</v>
      </c>
      <c r="K265" s="186" t="s">
        <v>1358</v>
      </c>
      <c r="L265" s="150" t="s">
        <v>1560</v>
      </c>
      <c r="M265" s="184" t="s">
        <v>1288</v>
      </c>
      <c r="N265" s="144" t="s">
        <v>779</v>
      </c>
      <c r="O265" s="186" t="s">
        <v>1573</v>
      </c>
      <c r="P265" s="150" t="n">
        <v>20000</v>
      </c>
      <c r="Q265" s="186" t="n">
        <v>1</v>
      </c>
      <c r="R265" s="186" t="n">
        <f aca="false">VLOOKUP(M265,$Z$17:$AC$39,3,FALSE())</f>
        <v>3420</v>
      </c>
      <c r="S265" s="186" t="n">
        <v>15</v>
      </c>
      <c r="T265" s="346" t="n">
        <f aca="false">MIN(P265*Q265/R265,S265)</f>
        <v>5.84795321637427</v>
      </c>
      <c r="U265" s="327" t="n">
        <f aca="false">+T265/3-1</f>
        <v>0.949317738791423</v>
      </c>
      <c r="V265" s="27" t="s">
        <v>151</v>
      </c>
      <c r="W265" s="344"/>
    </row>
    <row r="266" customFormat="false" ht="14.4" hidden="false" customHeight="false" outlineLevel="0" collapsed="false">
      <c r="B266" s="26" t="n">
        <f aca="false">+B265+1</f>
        <v>251</v>
      </c>
      <c r="C266" s="188" t="s">
        <v>1569</v>
      </c>
      <c r="D266" s="343" t="s">
        <v>1570</v>
      </c>
      <c r="E266" s="186" t="s">
        <v>1173</v>
      </c>
      <c r="F266" s="186" t="s">
        <v>1571</v>
      </c>
      <c r="G266" s="141" t="s">
        <v>1572</v>
      </c>
      <c r="H266" s="186" t="s">
        <v>606</v>
      </c>
      <c r="I266" s="204" t="s">
        <v>632</v>
      </c>
      <c r="J266" s="204" t="s">
        <v>1535</v>
      </c>
      <c r="K266" s="186" t="s">
        <v>1358</v>
      </c>
      <c r="L266" s="150" t="s">
        <v>1560</v>
      </c>
      <c r="M266" s="184" t="s">
        <v>1291</v>
      </c>
      <c r="N266" s="144" t="s">
        <v>779</v>
      </c>
      <c r="O266" s="186" t="s">
        <v>1573</v>
      </c>
      <c r="P266" s="150" t="n">
        <v>20000</v>
      </c>
      <c r="Q266" s="186" t="n">
        <v>1</v>
      </c>
      <c r="R266" s="186" t="n">
        <f aca="false">VLOOKUP(M266,$Z$17:$AC$39,3,FALSE())</f>
        <v>3420</v>
      </c>
      <c r="S266" s="186" t="n">
        <v>15</v>
      </c>
      <c r="T266" s="346" t="n">
        <f aca="false">MIN(P266*Q266/R266,S266)</f>
        <v>5.84795321637427</v>
      </c>
      <c r="U266" s="327" t="n">
        <f aca="false">+T266/3-1</f>
        <v>0.949317738791423</v>
      </c>
      <c r="V266" s="27" t="s">
        <v>151</v>
      </c>
      <c r="W266" s="344"/>
    </row>
    <row r="267" customFormat="false" ht="14.4" hidden="false" customHeight="false" outlineLevel="0" collapsed="false">
      <c r="B267" s="26" t="n">
        <f aca="false">+B266+1</f>
        <v>252</v>
      </c>
      <c r="C267" s="188" t="s">
        <v>1569</v>
      </c>
      <c r="D267" s="343" t="s">
        <v>1570</v>
      </c>
      <c r="E267" s="186" t="s">
        <v>1173</v>
      </c>
      <c r="F267" s="186" t="s">
        <v>1571</v>
      </c>
      <c r="G267" s="141" t="s">
        <v>1572</v>
      </c>
      <c r="H267" s="186" t="s">
        <v>606</v>
      </c>
      <c r="I267" s="204" t="s">
        <v>632</v>
      </c>
      <c r="J267" s="204" t="s">
        <v>1535</v>
      </c>
      <c r="K267" s="186" t="s">
        <v>1358</v>
      </c>
      <c r="L267" s="150" t="s">
        <v>1560</v>
      </c>
      <c r="M267" s="184" t="s">
        <v>1294</v>
      </c>
      <c r="N267" s="144" t="s">
        <v>779</v>
      </c>
      <c r="O267" s="186" t="s">
        <v>1573</v>
      </c>
      <c r="P267" s="150" t="n">
        <v>20000</v>
      </c>
      <c r="Q267" s="186" t="n">
        <v>1</v>
      </c>
      <c r="R267" s="186" t="n">
        <f aca="false">VLOOKUP(M267,$Z$17:$AC$39,3,FALSE())</f>
        <v>4760</v>
      </c>
      <c r="S267" s="186" t="n">
        <v>15</v>
      </c>
      <c r="T267" s="346" t="n">
        <f aca="false">MIN(P267*Q267/R267,S267)</f>
        <v>4.20168067226891</v>
      </c>
      <c r="U267" s="327" t="n">
        <f aca="false">+T267/3-1</f>
        <v>0.400560224089636</v>
      </c>
      <c r="V267" s="27" t="s">
        <v>151</v>
      </c>
      <c r="W267" s="344"/>
    </row>
    <row r="268" customFormat="false" ht="14.4" hidden="false" customHeight="false" outlineLevel="0" collapsed="false">
      <c r="B268" s="26" t="n">
        <f aca="false">+B267+1</f>
        <v>253</v>
      </c>
      <c r="C268" s="188" t="s">
        <v>1569</v>
      </c>
      <c r="D268" s="343" t="s">
        <v>1570</v>
      </c>
      <c r="E268" s="186" t="s">
        <v>1173</v>
      </c>
      <c r="F268" s="186" t="s">
        <v>1571</v>
      </c>
      <c r="G268" s="141" t="s">
        <v>1572</v>
      </c>
      <c r="H268" s="186" t="s">
        <v>1235</v>
      </c>
      <c r="I268" s="204" t="s">
        <v>632</v>
      </c>
      <c r="J268" s="204" t="s">
        <v>1535</v>
      </c>
      <c r="K268" s="186" t="s">
        <v>1358</v>
      </c>
      <c r="L268" s="150" t="s">
        <v>1560</v>
      </c>
      <c r="M268" s="180" t="s">
        <v>1235</v>
      </c>
      <c r="N268" s="144" t="s">
        <v>779</v>
      </c>
      <c r="O268" s="186" t="s">
        <v>1573</v>
      </c>
      <c r="P268" s="150" t="n">
        <v>20000</v>
      </c>
      <c r="Q268" s="186" t="n">
        <v>1</v>
      </c>
      <c r="R268" s="186"/>
      <c r="S268" s="186" t="n">
        <v>11</v>
      </c>
      <c r="T268" s="346" t="n">
        <v>11</v>
      </c>
      <c r="U268" s="327" t="n">
        <f aca="false">+T268/3-1</f>
        <v>2.66666666666667</v>
      </c>
      <c r="V268" s="27" t="s">
        <v>151</v>
      </c>
      <c r="W268" s="344"/>
    </row>
    <row r="269" customFormat="false" ht="14.4" hidden="false" customHeight="false" outlineLevel="0" collapsed="false">
      <c r="B269" s="26" t="n">
        <f aca="false">+B268+1</f>
        <v>254</v>
      </c>
      <c r="C269" s="188" t="s">
        <v>1574</v>
      </c>
      <c r="D269" s="343" t="s">
        <v>1575</v>
      </c>
      <c r="E269" s="186" t="s">
        <v>1173</v>
      </c>
      <c r="F269" s="186" t="s">
        <v>1174</v>
      </c>
      <c r="G269" s="141" t="s">
        <v>1175</v>
      </c>
      <c r="H269" s="186" t="s">
        <v>606</v>
      </c>
      <c r="I269" s="204" t="s">
        <v>632</v>
      </c>
      <c r="J269" s="204" t="s">
        <v>1535</v>
      </c>
      <c r="K269" s="186" t="s">
        <v>1358</v>
      </c>
      <c r="L269" s="150" t="s">
        <v>1548</v>
      </c>
      <c r="M269" s="184" t="s">
        <v>779</v>
      </c>
      <c r="N269" s="144" t="s">
        <v>779</v>
      </c>
      <c r="O269" s="351" t="s">
        <v>1549</v>
      </c>
      <c r="P269" s="352" t="n">
        <v>70000</v>
      </c>
      <c r="Q269" s="186" t="n">
        <v>1</v>
      </c>
      <c r="R269" s="345" t="n">
        <f aca="false">VLOOKUP(M269,$Z$17:$AC$42,3,FALSE())</f>
        <v>3141.49686106368</v>
      </c>
      <c r="S269" s="186" t="n">
        <v>15</v>
      </c>
      <c r="T269" s="346" t="n">
        <f aca="false">MIN(P269*Q269/R269,S269)</f>
        <v>15</v>
      </c>
      <c r="U269" s="327" t="n">
        <f aca="false">+T269/3</f>
        <v>5</v>
      </c>
      <c r="V269" s="27" t="s">
        <v>151</v>
      </c>
      <c r="W269" s="344"/>
    </row>
    <row r="270" customFormat="false" ht="14.4" hidden="false" customHeight="false" outlineLevel="0" collapsed="false">
      <c r="B270" s="26" t="n">
        <f aca="false">+B269+1</f>
        <v>255</v>
      </c>
      <c r="C270" s="347" t="s">
        <v>1574</v>
      </c>
      <c r="D270" s="348" t="s">
        <v>1575</v>
      </c>
      <c r="E270" s="186" t="s">
        <v>1173</v>
      </c>
      <c r="F270" s="186" t="s">
        <v>1174</v>
      </c>
      <c r="G270" s="141" t="s">
        <v>1175</v>
      </c>
      <c r="H270" s="349" t="s">
        <v>606</v>
      </c>
      <c r="I270" s="204" t="s">
        <v>632</v>
      </c>
      <c r="J270" s="204" t="s">
        <v>1535</v>
      </c>
      <c r="K270" s="186" t="s">
        <v>1358</v>
      </c>
      <c r="L270" s="150" t="s">
        <v>1548</v>
      </c>
      <c r="M270" s="350" t="s">
        <v>1187</v>
      </c>
      <c r="N270" s="144" t="s">
        <v>779</v>
      </c>
      <c r="O270" s="351" t="s">
        <v>1549</v>
      </c>
      <c r="P270" s="352" t="n">
        <v>70000</v>
      </c>
      <c r="Q270" s="186" t="n">
        <v>1</v>
      </c>
      <c r="R270" s="186" t="n">
        <f aca="false">VLOOKUP(M270,$Z$17:$AC$39,3,FALSE())</f>
        <v>2630</v>
      </c>
      <c r="S270" s="186" t="n">
        <v>15</v>
      </c>
      <c r="T270" s="346" t="n">
        <f aca="false">MIN(P270*Q270/R270,S270)</f>
        <v>15</v>
      </c>
      <c r="U270" s="327" t="n">
        <f aca="false">+T270/3</f>
        <v>5</v>
      </c>
      <c r="V270" s="27" t="s">
        <v>151</v>
      </c>
      <c r="W270" s="344"/>
    </row>
    <row r="271" customFormat="false" ht="14.4" hidden="false" customHeight="false" outlineLevel="0" collapsed="false">
      <c r="B271" s="26" t="n">
        <f aca="false">+B270+1</f>
        <v>256</v>
      </c>
      <c r="C271" s="188" t="s">
        <v>1574</v>
      </c>
      <c r="D271" s="343" t="s">
        <v>1575</v>
      </c>
      <c r="E271" s="186" t="s">
        <v>1173</v>
      </c>
      <c r="F271" s="186" t="s">
        <v>1174</v>
      </c>
      <c r="G271" s="141" t="s">
        <v>1175</v>
      </c>
      <c r="H271" s="186" t="s">
        <v>606</v>
      </c>
      <c r="I271" s="204" t="s">
        <v>632</v>
      </c>
      <c r="J271" s="204" t="s">
        <v>1535</v>
      </c>
      <c r="K271" s="186" t="s">
        <v>1358</v>
      </c>
      <c r="L271" s="150" t="s">
        <v>1548</v>
      </c>
      <c r="M271" s="184" t="s">
        <v>1203</v>
      </c>
      <c r="N271" s="144" t="s">
        <v>779</v>
      </c>
      <c r="O271" s="186" t="str">
        <f aca="false">+O270</f>
        <v>electronic ballast rated hours</v>
      </c>
      <c r="P271" s="150" t="n">
        <f aca="false">+P270</f>
        <v>70000</v>
      </c>
      <c r="Q271" s="186" t="n">
        <v>1</v>
      </c>
      <c r="R271" s="186" t="n">
        <f aca="false">VLOOKUP(M271,$Z$17:$AC$39,3,FALSE())</f>
        <v>2430</v>
      </c>
      <c r="S271" s="186" t="n">
        <v>15</v>
      </c>
      <c r="T271" s="346" t="n">
        <f aca="false">MIN(P271*Q271/R271,S271)</f>
        <v>15</v>
      </c>
      <c r="U271" s="327" t="n">
        <f aca="false">+T271/3</f>
        <v>5</v>
      </c>
      <c r="V271" s="27" t="s">
        <v>151</v>
      </c>
      <c r="W271" s="344"/>
    </row>
    <row r="272" customFormat="false" ht="14.4" hidden="false" customHeight="false" outlineLevel="0" collapsed="false">
      <c r="B272" s="26" t="n">
        <f aca="false">+B271+1</f>
        <v>257</v>
      </c>
      <c r="C272" s="188" t="s">
        <v>1574</v>
      </c>
      <c r="D272" s="343" t="s">
        <v>1575</v>
      </c>
      <c r="E272" s="186" t="s">
        <v>1173</v>
      </c>
      <c r="F272" s="186" t="s">
        <v>1174</v>
      </c>
      <c r="G272" s="141" t="s">
        <v>1175</v>
      </c>
      <c r="H272" s="186" t="s">
        <v>606</v>
      </c>
      <c r="I272" s="204" t="s">
        <v>632</v>
      </c>
      <c r="J272" s="204" t="s">
        <v>1535</v>
      </c>
      <c r="K272" s="186" t="s">
        <v>1358</v>
      </c>
      <c r="L272" s="150" t="s">
        <v>1548</v>
      </c>
      <c r="M272" s="184" t="s">
        <v>1195</v>
      </c>
      <c r="N272" s="144" t="s">
        <v>779</v>
      </c>
      <c r="O272" s="186" t="str">
        <f aca="false">+O271</f>
        <v>electronic ballast rated hours</v>
      </c>
      <c r="P272" s="150" t="n">
        <f aca="false">+P271</f>
        <v>70000</v>
      </c>
      <c r="Q272" s="186" t="n">
        <v>1</v>
      </c>
      <c r="R272" s="186" t="n">
        <f aca="false">VLOOKUP(M272,$Z$17:$AC$39,3,FALSE())</f>
        <v>2140</v>
      </c>
      <c r="S272" s="186" t="n">
        <v>15</v>
      </c>
      <c r="T272" s="346" t="n">
        <f aca="false">MIN(P272*Q272/R272,S272)</f>
        <v>15</v>
      </c>
      <c r="U272" s="327" t="n">
        <f aca="false">+T272/3</f>
        <v>5</v>
      </c>
      <c r="V272" s="27" t="s">
        <v>151</v>
      </c>
      <c r="W272" s="344"/>
    </row>
    <row r="273" customFormat="false" ht="14.4" hidden="false" customHeight="false" outlineLevel="0" collapsed="false">
      <c r="B273" s="26" t="n">
        <f aca="false">+B272+1</f>
        <v>258</v>
      </c>
      <c r="C273" s="188" t="s">
        <v>1574</v>
      </c>
      <c r="D273" s="343" t="s">
        <v>1575</v>
      </c>
      <c r="E273" s="186" t="s">
        <v>1173</v>
      </c>
      <c r="F273" s="186" t="s">
        <v>1174</v>
      </c>
      <c r="G273" s="141" t="s">
        <v>1175</v>
      </c>
      <c r="H273" s="186" t="s">
        <v>606</v>
      </c>
      <c r="I273" s="204" t="s">
        <v>632</v>
      </c>
      <c r="J273" s="204" t="s">
        <v>1535</v>
      </c>
      <c r="K273" s="186" t="s">
        <v>1358</v>
      </c>
      <c r="L273" s="150" t="s">
        <v>1548</v>
      </c>
      <c r="M273" s="184" t="s">
        <v>1217</v>
      </c>
      <c r="N273" s="144" t="s">
        <v>779</v>
      </c>
      <c r="O273" s="186" t="str">
        <f aca="false">+O271</f>
        <v>electronic ballast rated hours</v>
      </c>
      <c r="P273" s="150" t="n">
        <f aca="false">+P271</f>
        <v>70000</v>
      </c>
      <c r="Q273" s="186" t="n">
        <v>1</v>
      </c>
      <c r="R273" s="186" t="n">
        <f aca="false">VLOOKUP(M273,$Z$17:$AC$39,3,FALSE())</f>
        <v>2480</v>
      </c>
      <c r="S273" s="186" t="n">
        <v>15</v>
      </c>
      <c r="T273" s="346" t="n">
        <f aca="false">MIN(P273*Q273/R273,S273)</f>
        <v>15</v>
      </c>
      <c r="U273" s="327" t="n">
        <f aca="false">+T273/3</f>
        <v>5</v>
      </c>
      <c r="V273" s="27" t="s">
        <v>151</v>
      </c>
      <c r="W273" s="344"/>
    </row>
    <row r="274" customFormat="false" ht="14.4" hidden="false" customHeight="false" outlineLevel="0" collapsed="false">
      <c r="B274" s="26" t="n">
        <f aca="false">+B273+1</f>
        <v>259</v>
      </c>
      <c r="C274" s="188" t="s">
        <v>1574</v>
      </c>
      <c r="D274" s="343" t="s">
        <v>1575</v>
      </c>
      <c r="E274" s="186" t="s">
        <v>1173</v>
      </c>
      <c r="F274" s="186" t="s">
        <v>1174</v>
      </c>
      <c r="G274" s="141" t="s">
        <v>1175</v>
      </c>
      <c r="H274" s="186" t="s">
        <v>606</v>
      </c>
      <c r="I274" s="204" t="s">
        <v>632</v>
      </c>
      <c r="J274" s="204" t="s">
        <v>1535</v>
      </c>
      <c r="K274" s="186" t="s">
        <v>1358</v>
      </c>
      <c r="L274" s="150" t="s">
        <v>1548</v>
      </c>
      <c r="M274" s="184" t="s">
        <v>1199</v>
      </c>
      <c r="N274" s="144" t="s">
        <v>779</v>
      </c>
      <c r="O274" s="186" t="str">
        <f aca="false">+O273</f>
        <v>electronic ballast rated hours</v>
      </c>
      <c r="P274" s="150" t="n">
        <f aca="false">+P273</f>
        <v>70000</v>
      </c>
      <c r="Q274" s="186" t="n">
        <v>1</v>
      </c>
      <c r="R274" s="186" t="n">
        <f aca="false">VLOOKUP(M274,$Z$17:$AC$39,3,FALSE())</f>
        <v>2290</v>
      </c>
      <c r="S274" s="186" t="n">
        <v>15</v>
      </c>
      <c r="T274" s="346" t="n">
        <f aca="false">MIN(P274*Q274/R274,S274)</f>
        <v>15</v>
      </c>
      <c r="U274" s="327" t="n">
        <f aca="false">+T274/3</f>
        <v>5</v>
      </c>
      <c r="V274" s="27" t="s">
        <v>151</v>
      </c>
      <c r="W274" s="344"/>
    </row>
    <row r="275" customFormat="false" ht="14.4" hidden="false" customHeight="false" outlineLevel="0" collapsed="false">
      <c r="B275" s="26" t="n">
        <f aca="false">+B274+1</f>
        <v>260</v>
      </c>
      <c r="C275" s="188" t="s">
        <v>1574</v>
      </c>
      <c r="D275" s="343" t="s">
        <v>1575</v>
      </c>
      <c r="E275" s="186" t="s">
        <v>1173</v>
      </c>
      <c r="F275" s="186" t="s">
        <v>1174</v>
      </c>
      <c r="G275" s="141" t="s">
        <v>1175</v>
      </c>
      <c r="H275" s="186" t="s">
        <v>606</v>
      </c>
      <c r="I275" s="204" t="s">
        <v>632</v>
      </c>
      <c r="J275" s="204" t="s">
        <v>1535</v>
      </c>
      <c r="K275" s="186" t="s">
        <v>1358</v>
      </c>
      <c r="L275" s="150" t="s">
        <v>1548</v>
      </c>
      <c r="M275" s="184" t="s">
        <v>1209</v>
      </c>
      <c r="N275" s="144" t="s">
        <v>779</v>
      </c>
      <c r="O275" s="186" t="str">
        <f aca="false">+O274</f>
        <v>electronic ballast rated hours</v>
      </c>
      <c r="P275" s="150" t="n">
        <f aca="false">+P274</f>
        <v>70000</v>
      </c>
      <c r="Q275" s="186" t="n">
        <v>1</v>
      </c>
      <c r="R275" s="186" t="n">
        <f aca="false">VLOOKUP(M275,$Z$17:$AC$39,3,FALSE())</f>
        <v>2370</v>
      </c>
      <c r="S275" s="186" t="n">
        <v>15</v>
      </c>
      <c r="T275" s="346" t="n">
        <f aca="false">MIN(P275*Q275/R275,S275)</f>
        <v>15</v>
      </c>
      <c r="U275" s="327" t="n">
        <f aca="false">+T275/3</f>
        <v>5</v>
      </c>
      <c r="V275" s="27" t="s">
        <v>151</v>
      </c>
      <c r="W275" s="344"/>
    </row>
    <row r="276" customFormat="false" ht="14.4" hidden="false" customHeight="false" outlineLevel="0" collapsed="false">
      <c r="B276" s="26" t="n">
        <f aca="false">+B275+1</f>
        <v>261</v>
      </c>
      <c r="C276" s="188" t="s">
        <v>1574</v>
      </c>
      <c r="D276" s="343" t="s">
        <v>1575</v>
      </c>
      <c r="E276" s="186" t="s">
        <v>1173</v>
      </c>
      <c r="F276" s="186" t="s">
        <v>1174</v>
      </c>
      <c r="G276" s="141" t="s">
        <v>1175</v>
      </c>
      <c r="H276" s="186" t="s">
        <v>606</v>
      </c>
      <c r="I276" s="204" t="s">
        <v>632</v>
      </c>
      <c r="J276" s="204" t="s">
        <v>1535</v>
      </c>
      <c r="K276" s="186" t="s">
        <v>1358</v>
      </c>
      <c r="L276" s="150" t="s">
        <v>1548</v>
      </c>
      <c r="M276" s="184" t="s">
        <v>1221</v>
      </c>
      <c r="N276" s="144" t="s">
        <v>779</v>
      </c>
      <c r="O276" s="186" t="str">
        <f aca="false">+O275</f>
        <v>electronic ballast rated hours</v>
      </c>
      <c r="P276" s="150" t="n">
        <f aca="false">+P275</f>
        <v>70000</v>
      </c>
      <c r="Q276" s="186" t="n">
        <v>1</v>
      </c>
      <c r="R276" s="186" t="n">
        <f aca="false">VLOOKUP(M276,$Z$17:$AC$39,3,FALSE())</f>
        <v>4900</v>
      </c>
      <c r="S276" s="186" t="n">
        <v>15</v>
      </c>
      <c r="T276" s="346" t="n">
        <f aca="false">MIN(P276*Q276/R276,S276)</f>
        <v>14.2857142857143</v>
      </c>
      <c r="U276" s="327" t="n">
        <f aca="false">+T276/3</f>
        <v>4.76190476190476</v>
      </c>
      <c r="V276" s="27" t="s">
        <v>151</v>
      </c>
      <c r="W276" s="344"/>
    </row>
    <row r="277" customFormat="false" ht="14.4" hidden="false" customHeight="false" outlineLevel="0" collapsed="false">
      <c r="B277" s="26" t="n">
        <f aca="false">+B276+1</f>
        <v>262</v>
      </c>
      <c r="C277" s="188" t="s">
        <v>1574</v>
      </c>
      <c r="D277" s="343" t="s">
        <v>1575</v>
      </c>
      <c r="E277" s="186" t="s">
        <v>1173</v>
      </c>
      <c r="F277" s="186" t="s">
        <v>1174</v>
      </c>
      <c r="G277" s="141" t="s">
        <v>1175</v>
      </c>
      <c r="H277" s="186" t="s">
        <v>606</v>
      </c>
      <c r="I277" s="204" t="s">
        <v>632</v>
      </c>
      <c r="J277" s="204" t="s">
        <v>1535</v>
      </c>
      <c r="K277" s="186" t="s">
        <v>1358</v>
      </c>
      <c r="L277" s="150" t="s">
        <v>1548</v>
      </c>
      <c r="M277" s="184" t="s">
        <v>1225</v>
      </c>
      <c r="N277" s="144" t="s">
        <v>779</v>
      </c>
      <c r="O277" s="186" t="str">
        <f aca="false">+O276</f>
        <v>electronic ballast rated hours</v>
      </c>
      <c r="P277" s="150" t="n">
        <f aca="false">+P276</f>
        <v>70000</v>
      </c>
      <c r="Q277" s="186" t="n">
        <v>1</v>
      </c>
      <c r="R277" s="186" t="n">
        <f aca="false">VLOOKUP(M277,$Z$17:$AC$39,3,FALSE())</f>
        <v>5230</v>
      </c>
      <c r="S277" s="186" t="n">
        <v>15</v>
      </c>
      <c r="T277" s="346" t="n">
        <f aca="false">MIN(P277*Q277/R277,S277)</f>
        <v>13.3843212237094</v>
      </c>
      <c r="U277" s="327" t="n">
        <f aca="false">+T277/3</f>
        <v>4.46144040790312</v>
      </c>
      <c r="V277" s="27" t="s">
        <v>151</v>
      </c>
      <c r="W277" s="344"/>
    </row>
    <row r="278" customFormat="false" ht="14.4" hidden="false" customHeight="false" outlineLevel="0" collapsed="false">
      <c r="B278" s="26" t="n">
        <f aca="false">+B277+1</f>
        <v>263</v>
      </c>
      <c r="C278" s="188" t="s">
        <v>1574</v>
      </c>
      <c r="D278" s="343" t="s">
        <v>1575</v>
      </c>
      <c r="E278" s="186" t="s">
        <v>1173</v>
      </c>
      <c r="F278" s="186" t="s">
        <v>1174</v>
      </c>
      <c r="G278" s="141" t="s">
        <v>1175</v>
      </c>
      <c r="H278" s="186" t="s">
        <v>606</v>
      </c>
      <c r="I278" s="204" t="s">
        <v>632</v>
      </c>
      <c r="J278" s="204" t="s">
        <v>1535</v>
      </c>
      <c r="K278" s="186" t="s">
        <v>1358</v>
      </c>
      <c r="L278" s="150" t="s">
        <v>1548</v>
      </c>
      <c r="M278" s="184" t="s">
        <v>820</v>
      </c>
      <c r="N278" s="144" t="s">
        <v>779</v>
      </c>
      <c r="O278" s="186" t="str">
        <f aca="false">+O277</f>
        <v>electronic ballast rated hours</v>
      </c>
      <c r="P278" s="150" t="n">
        <f aca="false">+P277</f>
        <v>70000</v>
      </c>
      <c r="Q278" s="186" t="n">
        <v>1</v>
      </c>
      <c r="R278" s="186" t="n">
        <f aca="false">VLOOKUP(M278,$Z$17:$AC$39,3,FALSE())</f>
        <v>1950</v>
      </c>
      <c r="S278" s="186" t="n">
        <v>15</v>
      </c>
      <c r="T278" s="346" t="n">
        <f aca="false">MIN(P278*Q278/R278,S278)</f>
        <v>15</v>
      </c>
      <c r="U278" s="327" t="n">
        <f aca="false">+T278/3</f>
        <v>5</v>
      </c>
      <c r="V278" s="27" t="s">
        <v>151</v>
      </c>
      <c r="W278" s="344"/>
    </row>
    <row r="279" customFormat="false" ht="14.4" hidden="false" customHeight="false" outlineLevel="0" collapsed="false">
      <c r="B279" s="26" t="n">
        <f aca="false">+B278+1</f>
        <v>264</v>
      </c>
      <c r="C279" s="188" t="s">
        <v>1574</v>
      </c>
      <c r="D279" s="343" t="s">
        <v>1575</v>
      </c>
      <c r="E279" s="186" t="s">
        <v>1173</v>
      </c>
      <c r="F279" s="186" t="s">
        <v>1174</v>
      </c>
      <c r="G279" s="141" t="s">
        <v>1175</v>
      </c>
      <c r="H279" s="186" t="s">
        <v>606</v>
      </c>
      <c r="I279" s="204" t="s">
        <v>632</v>
      </c>
      <c r="J279" s="204" t="s">
        <v>1535</v>
      </c>
      <c r="K279" s="186" t="s">
        <v>1358</v>
      </c>
      <c r="L279" s="150" t="s">
        <v>1548</v>
      </c>
      <c r="M279" s="184" t="s">
        <v>1250</v>
      </c>
      <c r="N279" s="144" t="s">
        <v>779</v>
      </c>
      <c r="O279" s="186" t="str">
        <f aca="false">+O278</f>
        <v>electronic ballast rated hours</v>
      </c>
      <c r="P279" s="150" t="n">
        <f aca="false">+P278</f>
        <v>70000</v>
      </c>
      <c r="Q279" s="186" t="n">
        <v>1</v>
      </c>
      <c r="R279" s="186" t="n">
        <f aca="false">VLOOKUP(M279,$Z$17:$AC$39,3,FALSE())</f>
        <v>3510</v>
      </c>
      <c r="S279" s="186" t="n">
        <v>15</v>
      </c>
      <c r="T279" s="346" t="n">
        <f aca="false">MIN(P279*Q279/R279,S279)</f>
        <v>15</v>
      </c>
      <c r="U279" s="327" t="n">
        <f aca="false">+T279/3</f>
        <v>5</v>
      </c>
      <c r="V279" s="27" t="s">
        <v>151</v>
      </c>
      <c r="W279" s="344"/>
    </row>
    <row r="280" customFormat="false" ht="14.4" hidden="false" customHeight="false" outlineLevel="0" collapsed="false">
      <c r="B280" s="26" t="n">
        <f aca="false">+B279+1</f>
        <v>265</v>
      </c>
      <c r="C280" s="188" t="s">
        <v>1574</v>
      </c>
      <c r="D280" s="343" t="s">
        <v>1575</v>
      </c>
      <c r="E280" s="186" t="s">
        <v>1173</v>
      </c>
      <c r="F280" s="186" t="s">
        <v>1174</v>
      </c>
      <c r="G280" s="141" t="s">
        <v>1175</v>
      </c>
      <c r="H280" s="186" t="s">
        <v>606</v>
      </c>
      <c r="I280" s="204" t="s">
        <v>632</v>
      </c>
      <c r="J280" s="204" t="s">
        <v>1535</v>
      </c>
      <c r="K280" s="186" t="s">
        <v>1358</v>
      </c>
      <c r="L280" s="150" t="s">
        <v>1548</v>
      </c>
      <c r="M280" s="184" t="s">
        <v>1255</v>
      </c>
      <c r="N280" s="144" t="s">
        <v>779</v>
      </c>
      <c r="O280" s="186" t="str">
        <f aca="false">+O279</f>
        <v>electronic ballast rated hours</v>
      </c>
      <c r="P280" s="150" t="n">
        <f aca="false">+P279</f>
        <v>70000</v>
      </c>
      <c r="Q280" s="186" t="n">
        <v>1</v>
      </c>
      <c r="R280" s="186" t="n">
        <f aca="false">VLOOKUP(M280,$Z$17:$AC$39,3,FALSE())</f>
        <v>3220</v>
      </c>
      <c r="S280" s="186" t="n">
        <v>15</v>
      </c>
      <c r="T280" s="346" t="n">
        <f aca="false">MIN(P280*Q280/R280,S280)</f>
        <v>15</v>
      </c>
      <c r="U280" s="327" t="n">
        <f aca="false">+T280/3</f>
        <v>5</v>
      </c>
      <c r="V280" s="27" t="s">
        <v>151</v>
      </c>
      <c r="W280" s="344"/>
    </row>
    <row r="281" customFormat="false" ht="14.4" hidden="false" customHeight="false" outlineLevel="0" collapsed="false">
      <c r="B281" s="26" t="n">
        <f aca="false">+B280+1</f>
        <v>266</v>
      </c>
      <c r="C281" s="188" t="s">
        <v>1574</v>
      </c>
      <c r="D281" s="343" t="s">
        <v>1575</v>
      </c>
      <c r="E281" s="186" t="s">
        <v>1173</v>
      </c>
      <c r="F281" s="186" t="s">
        <v>1174</v>
      </c>
      <c r="G281" s="141" t="s">
        <v>1175</v>
      </c>
      <c r="H281" s="186" t="s">
        <v>606</v>
      </c>
      <c r="I281" s="204" t="s">
        <v>632</v>
      </c>
      <c r="J281" s="204" t="s">
        <v>1535</v>
      </c>
      <c r="K281" s="186" t="s">
        <v>1358</v>
      </c>
      <c r="L281" s="150" t="s">
        <v>1548</v>
      </c>
      <c r="M281" s="184" t="s">
        <v>821</v>
      </c>
      <c r="N281" s="144" t="s">
        <v>779</v>
      </c>
      <c r="O281" s="186" t="str">
        <f aca="false">+O280</f>
        <v>electronic ballast rated hours</v>
      </c>
      <c r="P281" s="150" t="n">
        <f aca="false">+P280</f>
        <v>70000</v>
      </c>
      <c r="Q281" s="186" t="n">
        <v>1</v>
      </c>
      <c r="R281" s="186" t="n">
        <f aca="false">VLOOKUP(M281,$Z$17:$AC$39,3,FALSE())</f>
        <v>1570</v>
      </c>
      <c r="S281" s="186" t="n">
        <v>15</v>
      </c>
      <c r="T281" s="346" t="n">
        <f aca="false">MIN(P281*Q281/R281,S281)</f>
        <v>15</v>
      </c>
      <c r="U281" s="327" t="n">
        <f aca="false">+T281/3</f>
        <v>5</v>
      </c>
      <c r="V281" s="27" t="s">
        <v>151</v>
      </c>
      <c r="W281" s="344"/>
    </row>
    <row r="282" customFormat="false" ht="14.4" hidden="false" customHeight="false" outlineLevel="0" collapsed="false">
      <c r="B282" s="26" t="n">
        <f aca="false">+B281+1</f>
        <v>267</v>
      </c>
      <c r="C282" s="188" t="s">
        <v>1574</v>
      </c>
      <c r="D282" s="343" t="s">
        <v>1575</v>
      </c>
      <c r="E282" s="186" t="s">
        <v>1173</v>
      </c>
      <c r="F282" s="186" t="s">
        <v>1174</v>
      </c>
      <c r="G282" s="141" t="s">
        <v>1175</v>
      </c>
      <c r="H282" s="186" t="s">
        <v>606</v>
      </c>
      <c r="I282" s="204" t="s">
        <v>632</v>
      </c>
      <c r="J282" s="204" t="s">
        <v>1535</v>
      </c>
      <c r="K282" s="186" t="s">
        <v>1358</v>
      </c>
      <c r="L282" s="150" t="s">
        <v>1548</v>
      </c>
      <c r="M282" s="184" t="s">
        <v>1231</v>
      </c>
      <c r="N282" s="144" t="s">
        <v>779</v>
      </c>
      <c r="O282" s="186" t="str">
        <f aca="false">+O281</f>
        <v>electronic ballast rated hours</v>
      </c>
      <c r="P282" s="150" t="n">
        <f aca="false">+P281</f>
        <v>70000</v>
      </c>
      <c r="Q282" s="186" t="n">
        <v>1</v>
      </c>
      <c r="R282" s="186" t="n">
        <f aca="false">VLOOKUP(M282,$Z$17:$AC$39,3,FALSE())</f>
        <v>4140</v>
      </c>
      <c r="S282" s="186" t="n">
        <v>15</v>
      </c>
      <c r="T282" s="346" t="n">
        <f aca="false">MIN(P282*Q282/R282,S282)</f>
        <v>15</v>
      </c>
      <c r="U282" s="327" t="n">
        <f aca="false">+T282/3</f>
        <v>5</v>
      </c>
      <c r="V282" s="27" t="s">
        <v>151</v>
      </c>
      <c r="W282" s="344"/>
    </row>
    <row r="283" customFormat="false" ht="14.4" hidden="false" customHeight="false" outlineLevel="0" collapsed="false">
      <c r="B283" s="26" t="n">
        <f aca="false">+B282+1</f>
        <v>268</v>
      </c>
      <c r="C283" s="188" t="s">
        <v>1574</v>
      </c>
      <c r="D283" s="343" t="s">
        <v>1575</v>
      </c>
      <c r="E283" s="186" t="s">
        <v>1173</v>
      </c>
      <c r="F283" s="186" t="s">
        <v>1174</v>
      </c>
      <c r="G283" s="141" t="s">
        <v>1175</v>
      </c>
      <c r="H283" s="186" t="s">
        <v>606</v>
      </c>
      <c r="I283" s="204" t="s">
        <v>632</v>
      </c>
      <c r="J283" s="204" t="s">
        <v>1535</v>
      </c>
      <c r="K283" s="186" t="s">
        <v>1358</v>
      </c>
      <c r="L283" s="150" t="s">
        <v>1548</v>
      </c>
      <c r="M283" s="184" t="s">
        <v>1259</v>
      </c>
      <c r="N283" s="144" t="s">
        <v>779</v>
      </c>
      <c r="O283" s="186" t="str">
        <f aca="false">+O282</f>
        <v>electronic ballast rated hours</v>
      </c>
      <c r="P283" s="150" t="n">
        <f aca="false">+P282</f>
        <v>70000</v>
      </c>
      <c r="Q283" s="186" t="n">
        <v>1</v>
      </c>
      <c r="R283" s="186" t="n">
        <f aca="false">VLOOKUP(M283,$Z$17:$AC$39,3,FALSE())</f>
        <v>2640</v>
      </c>
      <c r="S283" s="186" t="n">
        <v>15</v>
      </c>
      <c r="T283" s="346" t="n">
        <f aca="false">MIN(P283*Q283/R283,S283)</f>
        <v>15</v>
      </c>
      <c r="U283" s="327" t="n">
        <f aca="false">+T283/3</f>
        <v>5</v>
      </c>
      <c r="V283" s="27" t="s">
        <v>151</v>
      </c>
      <c r="W283" s="344"/>
    </row>
    <row r="284" customFormat="false" ht="14.4" hidden="false" customHeight="false" outlineLevel="0" collapsed="false">
      <c r="B284" s="26" t="n">
        <f aca="false">+B283+1</f>
        <v>269</v>
      </c>
      <c r="C284" s="188" t="s">
        <v>1574</v>
      </c>
      <c r="D284" s="343" t="s">
        <v>1575</v>
      </c>
      <c r="E284" s="186" t="s">
        <v>1173</v>
      </c>
      <c r="F284" s="186" t="s">
        <v>1174</v>
      </c>
      <c r="G284" s="141" t="s">
        <v>1175</v>
      </c>
      <c r="H284" s="186" t="s">
        <v>606</v>
      </c>
      <c r="I284" s="204" t="s">
        <v>632</v>
      </c>
      <c r="J284" s="204" t="s">
        <v>1535</v>
      </c>
      <c r="K284" s="186" t="s">
        <v>1358</v>
      </c>
      <c r="L284" s="150" t="s">
        <v>1548</v>
      </c>
      <c r="M284" s="184" t="s">
        <v>792</v>
      </c>
      <c r="N284" s="144" t="s">
        <v>779</v>
      </c>
      <c r="O284" s="186" t="str">
        <f aca="false">+O283</f>
        <v>electronic ballast rated hours</v>
      </c>
      <c r="P284" s="150" t="n">
        <f aca="false">+P283</f>
        <v>70000</v>
      </c>
      <c r="Q284" s="186" t="n">
        <v>1</v>
      </c>
      <c r="R284" s="186" t="n">
        <f aca="false">VLOOKUP(M284,$Z$17:$AC$39,3,FALSE())</f>
        <v>2590</v>
      </c>
      <c r="S284" s="186" t="n">
        <v>15</v>
      </c>
      <c r="T284" s="346" t="n">
        <f aca="false">MIN(P284*Q284/R284,S284)</f>
        <v>15</v>
      </c>
      <c r="U284" s="327" t="n">
        <f aca="false">+T284/3</f>
        <v>5</v>
      </c>
      <c r="V284" s="27" t="s">
        <v>151</v>
      </c>
      <c r="W284" s="344"/>
    </row>
    <row r="285" customFormat="false" ht="14.4" hidden="false" customHeight="false" outlineLevel="0" collapsed="false">
      <c r="B285" s="26" t="n">
        <f aca="false">+B284+1</f>
        <v>270</v>
      </c>
      <c r="C285" s="188" t="s">
        <v>1574</v>
      </c>
      <c r="D285" s="343" t="s">
        <v>1575</v>
      </c>
      <c r="E285" s="186" t="s">
        <v>1173</v>
      </c>
      <c r="F285" s="186" t="s">
        <v>1174</v>
      </c>
      <c r="G285" s="141" t="s">
        <v>1175</v>
      </c>
      <c r="H285" s="186" t="s">
        <v>606</v>
      </c>
      <c r="I285" s="204" t="s">
        <v>632</v>
      </c>
      <c r="J285" s="204" t="s">
        <v>1535</v>
      </c>
      <c r="K285" s="186" t="s">
        <v>1358</v>
      </c>
      <c r="L285" s="150" t="s">
        <v>1548</v>
      </c>
      <c r="M285" s="184" t="s">
        <v>1273</v>
      </c>
      <c r="N285" s="144" t="s">
        <v>779</v>
      </c>
      <c r="O285" s="186" t="str">
        <f aca="false">+O284</f>
        <v>electronic ballast rated hours</v>
      </c>
      <c r="P285" s="150" t="n">
        <f aca="false">+P284</f>
        <v>70000</v>
      </c>
      <c r="Q285" s="186" t="n">
        <v>1</v>
      </c>
      <c r="R285" s="186" t="n">
        <f aca="false">VLOOKUP(M285,$Z$17:$AC$39,3,FALSE())</f>
        <v>4840</v>
      </c>
      <c r="S285" s="186" t="n">
        <v>15</v>
      </c>
      <c r="T285" s="346" t="n">
        <f aca="false">MIN(P285*Q285/R285,S285)</f>
        <v>14.4628099173554</v>
      </c>
      <c r="U285" s="327" t="n">
        <f aca="false">+T285/3</f>
        <v>4.82093663911846</v>
      </c>
      <c r="V285" s="27" t="s">
        <v>151</v>
      </c>
      <c r="W285" s="344"/>
    </row>
    <row r="286" customFormat="false" ht="14.4" hidden="false" customHeight="false" outlineLevel="0" collapsed="false">
      <c r="B286" s="26" t="n">
        <f aca="false">+B285+1</f>
        <v>271</v>
      </c>
      <c r="C286" s="188" t="s">
        <v>1574</v>
      </c>
      <c r="D286" s="343" t="s">
        <v>1575</v>
      </c>
      <c r="E286" s="186" t="s">
        <v>1173</v>
      </c>
      <c r="F286" s="186" t="s">
        <v>1174</v>
      </c>
      <c r="G286" s="141" t="s">
        <v>1175</v>
      </c>
      <c r="H286" s="186" t="s">
        <v>606</v>
      </c>
      <c r="I286" s="204" t="s">
        <v>632</v>
      </c>
      <c r="J286" s="204" t="s">
        <v>1535</v>
      </c>
      <c r="K286" s="186" t="s">
        <v>1358</v>
      </c>
      <c r="L286" s="150" t="s">
        <v>1548</v>
      </c>
      <c r="M286" s="184" t="s">
        <v>963</v>
      </c>
      <c r="N286" s="144" t="s">
        <v>779</v>
      </c>
      <c r="O286" s="186" t="str">
        <f aca="false">+O285</f>
        <v>electronic ballast rated hours</v>
      </c>
      <c r="P286" s="150" t="n">
        <f aca="false">+P285</f>
        <v>70000</v>
      </c>
      <c r="Q286" s="186" t="n">
        <v>1</v>
      </c>
      <c r="R286" s="186" t="n">
        <f aca="false">VLOOKUP(M286,$Z$17:$AC$39,3,FALSE())</f>
        <v>4830</v>
      </c>
      <c r="S286" s="186" t="n">
        <v>15</v>
      </c>
      <c r="T286" s="346" t="n">
        <f aca="false">MIN(P286*Q286/R286,S286)</f>
        <v>14.4927536231884</v>
      </c>
      <c r="U286" s="327" t="n">
        <f aca="false">+T286/3</f>
        <v>4.83091787439614</v>
      </c>
      <c r="V286" s="27" t="s">
        <v>151</v>
      </c>
      <c r="W286" s="344"/>
    </row>
    <row r="287" customFormat="false" ht="14.4" hidden="false" customHeight="false" outlineLevel="0" collapsed="false">
      <c r="B287" s="26" t="n">
        <f aca="false">+B286+1</f>
        <v>272</v>
      </c>
      <c r="C287" s="188" t="s">
        <v>1574</v>
      </c>
      <c r="D287" s="343" t="s">
        <v>1575</v>
      </c>
      <c r="E287" s="186" t="s">
        <v>1173</v>
      </c>
      <c r="F287" s="186" t="s">
        <v>1174</v>
      </c>
      <c r="G287" s="141" t="s">
        <v>1175</v>
      </c>
      <c r="H287" s="186" t="s">
        <v>606</v>
      </c>
      <c r="I287" s="204" t="s">
        <v>632</v>
      </c>
      <c r="J287" s="204" t="s">
        <v>1535</v>
      </c>
      <c r="K287" s="186" t="s">
        <v>1358</v>
      </c>
      <c r="L287" s="150" t="s">
        <v>1548</v>
      </c>
      <c r="M287" s="184" t="s">
        <v>1277</v>
      </c>
      <c r="N287" s="144" t="s">
        <v>779</v>
      </c>
      <c r="O287" s="186" t="str">
        <f aca="false">+O286</f>
        <v>electronic ballast rated hours</v>
      </c>
      <c r="P287" s="150" t="n">
        <f aca="false">+P286</f>
        <v>70000</v>
      </c>
      <c r="Q287" s="186" t="n">
        <v>1</v>
      </c>
      <c r="R287" s="186" t="n">
        <f aca="false">VLOOKUP(M287,$Z$17:$AC$39,3,FALSE())</f>
        <v>3370</v>
      </c>
      <c r="S287" s="186" t="n">
        <v>15</v>
      </c>
      <c r="T287" s="346" t="n">
        <f aca="false">MIN(P287*Q287/R287,S287)</f>
        <v>15</v>
      </c>
      <c r="U287" s="327" t="n">
        <f aca="false">+T287/3</f>
        <v>5</v>
      </c>
      <c r="V287" s="27" t="s">
        <v>151</v>
      </c>
      <c r="W287" s="344"/>
    </row>
    <row r="288" customFormat="false" ht="14.4" hidden="false" customHeight="false" outlineLevel="0" collapsed="false">
      <c r="B288" s="26" t="n">
        <f aca="false">+B287+1</f>
        <v>273</v>
      </c>
      <c r="C288" s="188" t="s">
        <v>1574</v>
      </c>
      <c r="D288" s="343" t="s">
        <v>1575</v>
      </c>
      <c r="E288" s="186" t="s">
        <v>1173</v>
      </c>
      <c r="F288" s="186" t="s">
        <v>1174</v>
      </c>
      <c r="G288" s="141" t="s">
        <v>1175</v>
      </c>
      <c r="H288" s="186" t="s">
        <v>606</v>
      </c>
      <c r="I288" s="204" t="s">
        <v>632</v>
      </c>
      <c r="J288" s="204" t="s">
        <v>1535</v>
      </c>
      <c r="K288" s="186" t="s">
        <v>1358</v>
      </c>
      <c r="L288" s="150" t="s">
        <v>1548</v>
      </c>
      <c r="M288" s="184" t="s">
        <v>801</v>
      </c>
      <c r="N288" s="144" t="s">
        <v>779</v>
      </c>
      <c r="O288" s="186" t="str">
        <f aca="false">+O287</f>
        <v>electronic ballast rated hours</v>
      </c>
      <c r="P288" s="150" t="n">
        <f aca="false">+P287</f>
        <v>70000</v>
      </c>
      <c r="Q288" s="186" t="n">
        <v>1</v>
      </c>
      <c r="R288" s="186" t="n">
        <f aca="false">VLOOKUP(M288,$Z$17:$AC$39,3,FALSE())</f>
        <v>4260</v>
      </c>
      <c r="S288" s="186" t="n">
        <v>15</v>
      </c>
      <c r="T288" s="346" t="n">
        <f aca="false">MIN(P288*Q288/R288,S288)</f>
        <v>15</v>
      </c>
      <c r="U288" s="327" t="n">
        <f aca="false">+T288/3</f>
        <v>5</v>
      </c>
      <c r="V288" s="27" t="s">
        <v>151</v>
      </c>
      <c r="W288" s="344"/>
    </row>
    <row r="289" customFormat="false" ht="14.4" hidden="false" customHeight="false" outlineLevel="0" collapsed="false">
      <c r="B289" s="26" t="n">
        <f aca="false">+B288+1</f>
        <v>274</v>
      </c>
      <c r="C289" s="188" t="s">
        <v>1574</v>
      </c>
      <c r="D289" s="343" t="s">
        <v>1575</v>
      </c>
      <c r="E289" s="186" t="s">
        <v>1173</v>
      </c>
      <c r="F289" s="186" t="s">
        <v>1174</v>
      </c>
      <c r="G289" s="141" t="s">
        <v>1175</v>
      </c>
      <c r="H289" s="186" t="s">
        <v>606</v>
      </c>
      <c r="I289" s="204" t="s">
        <v>632</v>
      </c>
      <c r="J289" s="204" t="s">
        <v>1535</v>
      </c>
      <c r="K289" s="186" t="s">
        <v>1358</v>
      </c>
      <c r="L289" s="150" t="s">
        <v>1548</v>
      </c>
      <c r="M289" s="184" t="s">
        <v>1284</v>
      </c>
      <c r="N289" s="144" t="s">
        <v>779</v>
      </c>
      <c r="O289" s="186" t="str">
        <f aca="false">+O288</f>
        <v>electronic ballast rated hours</v>
      </c>
      <c r="P289" s="150" t="n">
        <f aca="false">+P288</f>
        <v>70000</v>
      </c>
      <c r="Q289" s="186" t="n">
        <v>1</v>
      </c>
      <c r="R289" s="186" t="n">
        <f aca="false">VLOOKUP(M289,$Z$17:$AC$39,3,FALSE())</f>
        <v>3380</v>
      </c>
      <c r="S289" s="186" t="n">
        <v>15</v>
      </c>
      <c r="T289" s="346" t="n">
        <f aca="false">MIN(P289*Q289/R289,S289)</f>
        <v>15</v>
      </c>
      <c r="U289" s="327" t="n">
        <f aca="false">+T289/3</f>
        <v>5</v>
      </c>
      <c r="V289" s="27" t="s">
        <v>151</v>
      </c>
      <c r="W289" s="344"/>
    </row>
    <row r="290" customFormat="false" ht="14.4" hidden="false" customHeight="false" outlineLevel="0" collapsed="false">
      <c r="B290" s="26" t="n">
        <f aca="false">+B289+1</f>
        <v>275</v>
      </c>
      <c r="C290" s="188" t="s">
        <v>1574</v>
      </c>
      <c r="D290" s="343" t="s">
        <v>1575</v>
      </c>
      <c r="E290" s="186" t="s">
        <v>1173</v>
      </c>
      <c r="F290" s="186" t="s">
        <v>1174</v>
      </c>
      <c r="G290" s="141" t="s">
        <v>1175</v>
      </c>
      <c r="H290" s="186" t="s">
        <v>606</v>
      </c>
      <c r="I290" s="204" t="s">
        <v>632</v>
      </c>
      <c r="J290" s="204" t="s">
        <v>1535</v>
      </c>
      <c r="K290" s="186" t="s">
        <v>1358</v>
      </c>
      <c r="L290" s="150" t="s">
        <v>1548</v>
      </c>
      <c r="M290" s="184" t="s">
        <v>1288</v>
      </c>
      <c r="N290" s="144" t="s">
        <v>779</v>
      </c>
      <c r="O290" s="186" t="str">
        <f aca="false">+O289</f>
        <v>electronic ballast rated hours</v>
      </c>
      <c r="P290" s="150" t="n">
        <f aca="false">+P289</f>
        <v>70000</v>
      </c>
      <c r="Q290" s="186" t="n">
        <v>1</v>
      </c>
      <c r="R290" s="186" t="n">
        <f aca="false">VLOOKUP(M290,$Z$17:$AC$39,3,FALSE())</f>
        <v>3420</v>
      </c>
      <c r="S290" s="186" t="n">
        <v>15</v>
      </c>
      <c r="T290" s="346" t="n">
        <f aca="false">MIN(P290*Q290/R290,S290)</f>
        <v>15</v>
      </c>
      <c r="U290" s="327" t="n">
        <f aca="false">+T290/3</f>
        <v>5</v>
      </c>
      <c r="V290" s="27" t="s">
        <v>151</v>
      </c>
    </row>
    <row r="291" customFormat="false" ht="14.4" hidden="false" customHeight="false" outlineLevel="0" collapsed="false">
      <c r="B291" s="26" t="n">
        <f aca="false">+B290+1</f>
        <v>276</v>
      </c>
      <c r="C291" s="188" t="s">
        <v>1574</v>
      </c>
      <c r="D291" s="343" t="s">
        <v>1575</v>
      </c>
      <c r="E291" s="186" t="s">
        <v>1173</v>
      </c>
      <c r="F291" s="186" t="s">
        <v>1174</v>
      </c>
      <c r="G291" s="141" t="s">
        <v>1175</v>
      </c>
      <c r="H291" s="186" t="s">
        <v>606</v>
      </c>
      <c r="I291" s="204" t="s">
        <v>632</v>
      </c>
      <c r="J291" s="204" t="s">
        <v>1535</v>
      </c>
      <c r="K291" s="186" t="s">
        <v>1358</v>
      </c>
      <c r="L291" s="150" t="s">
        <v>1548</v>
      </c>
      <c r="M291" s="184" t="s">
        <v>1291</v>
      </c>
      <c r="N291" s="144" t="s">
        <v>779</v>
      </c>
      <c r="O291" s="186" t="str">
        <f aca="false">+O290</f>
        <v>electronic ballast rated hours</v>
      </c>
      <c r="P291" s="150" t="n">
        <f aca="false">+P290</f>
        <v>70000</v>
      </c>
      <c r="Q291" s="186" t="n">
        <v>1</v>
      </c>
      <c r="R291" s="186" t="n">
        <f aca="false">VLOOKUP(M291,$Z$17:$AC$39,3,FALSE())</f>
        <v>3420</v>
      </c>
      <c r="S291" s="186" t="n">
        <v>15</v>
      </c>
      <c r="T291" s="346" t="n">
        <f aca="false">MIN(P291*Q291/R291,S291)</f>
        <v>15</v>
      </c>
      <c r="U291" s="327" t="n">
        <f aca="false">+T291/3</f>
        <v>5</v>
      </c>
      <c r="V291" s="27" t="s">
        <v>151</v>
      </c>
      <c r="W291" s="344"/>
    </row>
    <row r="292" customFormat="false" ht="14.4" hidden="false" customHeight="false" outlineLevel="0" collapsed="false">
      <c r="B292" s="26" t="n">
        <f aca="false">+B291+1</f>
        <v>277</v>
      </c>
      <c r="C292" s="188" t="s">
        <v>1574</v>
      </c>
      <c r="D292" s="343" t="s">
        <v>1575</v>
      </c>
      <c r="E292" s="186" t="s">
        <v>1173</v>
      </c>
      <c r="F292" s="186" t="s">
        <v>1174</v>
      </c>
      <c r="G292" s="141" t="s">
        <v>1175</v>
      </c>
      <c r="H292" s="186" t="s">
        <v>606</v>
      </c>
      <c r="I292" s="204" t="s">
        <v>632</v>
      </c>
      <c r="J292" s="204" t="s">
        <v>1535</v>
      </c>
      <c r="K292" s="186" t="s">
        <v>1358</v>
      </c>
      <c r="L292" s="150" t="s">
        <v>1548</v>
      </c>
      <c r="M292" s="184" t="s">
        <v>1294</v>
      </c>
      <c r="N292" s="144" t="s">
        <v>779</v>
      </c>
      <c r="O292" s="186" t="str">
        <f aca="false">+O291</f>
        <v>electronic ballast rated hours</v>
      </c>
      <c r="P292" s="150" t="n">
        <f aca="false">+P291</f>
        <v>70000</v>
      </c>
      <c r="Q292" s="186" t="n">
        <v>1</v>
      </c>
      <c r="R292" s="186" t="n">
        <f aca="false">VLOOKUP(M292,$Z$17:$AC$39,3,FALSE())</f>
        <v>4760</v>
      </c>
      <c r="S292" s="186" t="n">
        <v>15</v>
      </c>
      <c r="T292" s="346" t="n">
        <f aca="false">MIN(P292*Q292/R292,S292)</f>
        <v>14.7058823529412</v>
      </c>
      <c r="U292" s="327" t="n">
        <f aca="false">+T292/3</f>
        <v>4.90196078431373</v>
      </c>
      <c r="V292" s="27" t="s">
        <v>151</v>
      </c>
      <c r="W292" s="344"/>
    </row>
    <row r="293" customFormat="false" ht="14.4" hidden="false" customHeight="false" outlineLevel="0" collapsed="false">
      <c r="B293" s="26" t="n">
        <f aca="false">+B292+1</f>
        <v>278</v>
      </c>
      <c r="C293" s="147" t="s">
        <v>1576</v>
      </c>
      <c r="D293" s="149" t="s">
        <v>1577</v>
      </c>
      <c r="E293" s="186" t="s">
        <v>1173</v>
      </c>
      <c r="F293" s="186" t="s">
        <v>1174</v>
      </c>
      <c r="G293" s="141" t="s">
        <v>1175</v>
      </c>
      <c r="H293" s="186" t="s">
        <v>606</v>
      </c>
      <c r="I293" s="204" t="s">
        <v>632</v>
      </c>
      <c r="J293" s="204" t="s">
        <v>1578</v>
      </c>
      <c r="K293" s="186" t="s">
        <v>1358</v>
      </c>
      <c r="L293" s="150" t="s">
        <v>1579</v>
      </c>
      <c r="M293" s="180" t="s">
        <v>606</v>
      </c>
      <c r="N293" s="144" t="s">
        <v>779</v>
      </c>
      <c r="O293" s="186" t="s">
        <v>1180</v>
      </c>
      <c r="P293" s="150"/>
      <c r="Q293" s="186"/>
      <c r="R293" s="186"/>
      <c r="S293" s="186"/>
      <c r="T293" s="186" t="n">
        <v>8</v>
      </c>
      <c r="U293" s="327" t="n">
        <f aca="false">+T293/3</f>
        <v>2.66666666666667</v>
      </c>
      <c r="V293" s="27" t="s">
        <v>151</v>
      </c>
      <c r="W293" s="344"/>
    </row>
    <row r="294" customFormat="false" ht="14.4" hidden="false" customHeight="false" outlineLevel="0" collapsed="false">
      <c r="B294" s="26" t="n">
        <f aca="false">+B293+1</f>
        <v>279</v>
      </c>
      <c r="C294" s="188" t="s">
        <v>1580</v>
      </c>
      <c r="D294" s="343" t="s">
        <v>1581</v>
      </c>
      <c r="E294" s="186" t="s">
        <v>1173</v>
      </c>
      <c r="F294" s="186" t="s">
        <v>1174</v>
      </c>
      <c r="G294" s="141" t="s">
        <v>1175</v>
      </c>
      <c r="H294" s="186" t="s">
        <v>606</v>
      </c>
      <c r="I294" s="204" t="s">
        <v>632</v>
      </c>
      <c r="J294" s="204" t="s">
        <v>1535</v>
      </c>
      <c r="K294" s="186" t="s">
        <v>1358</v>
      </c>
      <c r="L294" s="150" t="s">
        <v>1560</v>
      </c>
      <c r="M294" s="184" t="s">
        <v>779</v>
      </c>
      <c r="N294" s="144" t="s">
        <v>779</v>
      </c>
      <c r="O294" s="186" t="str">
        <f aca="false">+O292</f>
        <v>electronic ballast rated hours</v>
      </c>
      <c r="P294" s="150" t="n">
        <f aca="false">+P292</f>
        <v>70000</v>
      </c>
      <c r="Q294" s="186" t="n">
        <v>1</v>
      </c>
      <c r="R294" s="345" t="n">
        <f aca="false">VLOOKUP(M294,$Z$17:$AC$42,3,FALSE())</f>
        <v>3141.49686106368</v>
      </c>
      <c r="S294" s="186" t="n">
        <v>15</v>
      </c>
      <c r="T294" s="346" t="n">
        <f aca="false">MIN(P294*Q294/R294,S294)</f>
        <v>15</v>
      </c>
      <c r="U294" s="327" t="n">
        <f aca="false">+T294/3</f>
        <v>5</v>
      </c>
      <c r="V294" s="27" t="s">
        <v>151</v>
      </c>
      <c r="W294" s="344"/>
    </row>
    <row r="295" customFormat="false" ht="14.4" hidden="false" customHeight="false" outlineLevel="0" collapsed="false">
      <c r="B295" s="26" t="n">
        <f aca="false">+B294+1</f>
        <v>280</v>
      </c>
      <c r="C295" s="347" t="s">
        <v>1580</v>
      </c>
      <c r="D295" s="348" t="s">
        <v>1581</v>
      </c>
      <c r="E295" s="186" t="s">
        <v>1173</v>
      </c>
      <c r="F295" s="186" t="s">
        <v>1174</v>
      </c>
      <c r="G295" s="141" t="s">
        <v>1175</v>
      </c>
      <c r="H295" s="349" t="s">
        <v>606</v>
      </c>
      <c r="I295" s="204" t="s">
        <v>632</v>
      </c>
      <c r="J295" s="204" t="s">
        <v>1535</v>
      </c>
      <c r="K295" s="186" t="s">
        <v>1358</v>
      </c>
      <c r="L295" s="150" t="s">
        <v>1560</v>
      </c>
      <c r="M295" s="350" t="s">
        <v>1187</v>
      </c>
      <c r="N295" s="144" t="s">
        <v>779</v>
      </c>
      <c r="O295" s="351" t="s">
        <v>1549</v>
      </c>
      <c r="P295" s="352" t="n">
        <v>70000</v>
      </c>
      <c r="Q295" s="186" t="n">
        <v>1</v>
      </c>
      <c r="R295" s="186" t="n">
        <f aca="false">VLOOKUP(M295,$Z$17:$AC$39,3,FALSE())</f>
        <v>2630</v>
      </c>
      <c r="S295" s="186" t="n">
        <v>15</v>
      </c>
      <c r="T295" s="346" t="n">
        <f aca="false">MIN(P295*Q295/R295,S295)</f>
        <v>15</v>
      </c>
      <c r="U295" s="327" t="n">
        <f aca="false">+T295/3</f>
        <v>5</v>
      </c>
      <c r="V295" s="27" t="s">
        <v>151</v>
      </c>
      <c r="W295" s="344"/>
    </row>
    <row r="296" customFormat="false" ht="14.4" hidden="false" customHeight="false" outlineLevel="0" collapsed="false">
      <c r="B296" s="26" t="n">
        <f aca="false">+B295+1</f>
        <v>281</v>
      </c>
      <c r="C296" s="188" t="s">
        <v>1580</v>
      </c>
      <c r="D296" s="343" t="s">
        <v>1581</v>
      </c>
      <c r="E296" s="186" t="s">
        <v>1173</v>
      </c>
      <c r="F296" s="186" t="s">
        <v>1174</v>
      </c>
      <c r="G296" s="141" t="s">
        <v>1175</v>
      </c>
      <c r="H296" s="186" t="s">
        <v>606</v>
      </c>
      <c r="I296" s="204" t="s">
        <v>632</v>
      </c>
      <c r="J296" s="204" t="s">
        <v>1535</v>
      </c>
      <c r="K296" s="186" t="s">
        <v>1358</v>
      </c>
      <c r="L296" s="150" t="s">
        <v>1560</v>
      </c>
      <c r="M296" s="184" t="s">
        <v>1203</v>
      </c>
      <c r="N296" s="144" t="s">
        <v>779</v>
      </c>
      <c r="O296" s="186" t="str">
        <f aca="false">+O295</f>
        <v>electronic ballast rated hours</v>
      </c>
      <c r="P296" s="150" t="n">
        <f aca="false">+P295</f>
        <v>70000</v>
      </c>
      <c r="Q296" s="186" t="n">
        <v>1</v>
      </c>
      <c r="R296" s="186" t="n">
        <f aca="false">VLOOKUP(M296,$Z$17:$AC$39,3,FALSE())</f>
        <v>2430</v>
      </c>
      <c r="S296" s="186" t="n">
        <v>15</v>
      </c>
      <c r="T296" s="346" t="n">
        <f aca="false">MIN(P296*Q296/R296,S296)</f>
        <v>15</v>
      </c>
      <c r="U296" s="327" t="n">
        <f aca="false">+T296/3</f>
        <v>5</v>
      </c>
      <c r="V296" s="27" t="s">
        <v>151</v>
      </c>
      <c r="W296" s="344"/>
    </row>
    <row r="297" customFormat="false" ht="14.4" hidden="false" customHeight="false" outlineLevel="0" collapsed="false">
      <c r="B297" s="26" t="n">
        <f aca="false">+B296+1</f>
        <v>282</v>
      </c>
      <c r="C297" s="188" t="s">
        <v>1580</v>
      </c>
      <c r="D297" s="343" t="s">
        <v>1581</v>
      </c>
      <c r="E297" s="186" t="s">
        <v>1173</v>
      </c>
      <c r="F297" s="186" t="s">
        <v>1174</v>
      </c>
      <c r="G297" s="141" t="s">
        <v>1175</v>
      </c>
      <c r="H297" s="186" t="s">
        <v>606</v>
      </c>
      <c r="I297" s="204" t="s">
        <v>632</v>
      </c>
      <c r="J297" s="204" t="s">
        <v>1535</v>
      </c>
      <c r="K297" s="186" t="s">
        <v>1358</v>
      </c>
      <c r="L297" s="150" t="s">
        <v>1560</v>
      </c>
      <c r="M297" s="184" t="s">
        <v>1195</v>
      </c>
      <c r="N297" s="144" t="s">
        <v>779</v>
      </c>
      <c r="O297" s="186" t="str">
        <f aca="false">+O296</f>
        <v>electronic ballast rated hours</v>
      </c>
      <c r="P297" s="150" t="n">
        <f aca="false">+P296</f>
        <v>70000</v>
      </c>
      <c r="Q297" s="186" t="n">
        <v>1</v>
      </c>
      <c r="R297" s="186" t="n">
        <f aca="false">VLOOKUP(M297,$Z$17:$AC$39,3,FALSE())</f>
        <v>2140</v>
      </c>
      <c r="S297" s="186" t="n">
        <v>15</v>
      </c>
      <c r="T297" s="346" t="n">
        <f aca="false">MIN(P297*Q297/R297,S297)</f>
        <v>15</v>
      </c>
      <c r="U297" s="327" t="n">
        <f aca="false">+T297/3</f>
        <v>5</v>
      </c>
      <c r="V297" s="27" t="s">
        <v>151</v>
      </c>
      <c r="W297" s="344"/>
    </row>
    <row r="298" customFormat="false" ht="14.4" hidden="false" customHeight="false" outlineLevel="0" collapsed="false">
      <c r="B298" s="26" t="n">
        <f aca="false">+B297+1</f>
        <v>283</v>
      </c>
      <c r="C298" s="188" t="s">
        <v>1580</v>
      </c>
      <c r="D298" s="343" t="s">
        <v>1581</v>
      </c>
      <c r="E298" s="186" t="s">
        <v>1173</v>
      </c>
      <c r="F298" s="186" t="s">
        <v>1174</v>
      </c>
      <c r="G298" s="141" t="s">
        <v>1175</v>
      </c>
      <c r="H298" s="186" t="s">
        <v>606</v>
      </c>
      <c r="I298" s="204" t="s">
        <v>632</v>
      </c>
      <c r="J298" s="204" t="s">
        <v>1535</v>
      </c>
      <c r="K298" s="186" t="s">
        <v>1358</v>
      </c>
      <c r="L298" s="150" t="s">
        <v>1560</v>
      </c>
      <c r="M298" s="184" t="s">
        <v>1217</v>
      </c>
      <c r="N298" s="144" t="s">
        <v>779</v>
      </c>
      <c r="O298" s="186" t="str">
        <f aca="false">+O296</f>
        <v>electronic ballast rated hours</v>
      </c>
      <c r="P298" s="150" t="n">
        <f aca="false">+P296</f>
        <v>70000</v>
      </c>
      <c r="Q298" s="186" t="n">
        <v>1</v>
      </c>
      <c r="R298" s="186" t="n">
        <f aca="false">VLOOKUP(M298,$Z$17:$AC$39,3,FALSE())</f>
        <v>2480</v>
      </c>
      <c r="S298" s="186" t="n">
        <v>15</v>
      </c>
      <c r="T298" s="346" t="n">
        <f aca="false">MIN(P298*Q298/R298,S298)</f>
        <v>15</v>
      </c>
      <c r="U298" s="327" t="n">
        <f aca="false">+T298/3</f>
        <v>5</v>
      </c>
      <c r="V298" s="27" t="s">
        <v>151</v>
      </c>
      <c r="W298" s="344"/>
    </row>
    <row r="299" customFormat="false" ht="14.4" hidden="false" customHeight="false" outlineLevel="0" collapsed="false">
      <c r="B299" s="26" t="n">
        <f aca="false">+B298+1</f>
        <v>284</v>
      </c>
      <c r="C299" s="188" t="s">
        <v>1580</v>
      </c>
      <c r="D299" s="343" t="s">
        <v>1581</v>
      </c>
      <c r="E299" s="186" t="s">
        <v>1173</v>
      </c>
      <c r="F299" s="186" t="s">
        <v>1174</v>
      </c>
      <c r="G299" s="141" t="s">
        <v>1175</v>
      </c>
      <c r="H299" s="186" t="s">
        <v>606</v>
      </c>
      <c r="I299" s="204" t="s">
        <v>632</v>
      </c>
      <c r="J299" s="204" t="s">
        <v>1535</v>
      </c>
      <c r="K299" s="186" t="s">
        <v>1358</v>
      </c>
      <c r="L299" s="150" t="s">
        <v>1560</v>
      </c>
      <c r="M299" s="184" t="s">
        <v>1199</v>
      </c>
      <c r="N299" s="144" t="s">
        <v>779</v>
      </c>
      <c r="O299" s="186" t="str">
        <f aca="false">+O298</f>
        <v>electronic ballast rated hours</v>
      </c>
      <c r="P299" s="150" t="n">
        <f aca="false">+P298</f>
        <v>70000</v>
      </c>
      <c r="Q299" s="186" t="n">
        <v>1</v>
      </c>
      <c r="R299" s="186" t="n">
        <f aca="false">VLOOKUP(M299,$Z$17:$AC$39,3,FALSE())</f>
        <v>2290</v>
      </c>
      <c r="S299" s="186" t="n">
        <v>15</v>
      </c>
      <c r="T299" s="346" t="n">
        <f aca="false">MIN(P299*Q299/R299,S299)</f>
        <v>15</v>
      </c>
      <c r="U299" s="327" t="n">
        <f aca="false">+T299/3</f>
        <v>5</v>
      </c>
      <c r="V299" s="27" t="s">
        <v>151</v>
      </c>
      <c r="W299" s="344"/>
    </row>
    <row r="300" customFormat="false" ht="14.4" hidden="false" customHeight="false" outlineLevel="0" collapsed="false">
      <c r="B300" s="26" t="n">
        <f aca="false">+B299+1</f>
        <v>285</v>
      </c>
      <c r="C300" s="188" t="s">
        <v>1580</v>
      </c>
      <c r="D300" s="343" t="s">
        <v>1581</v>
      </c>
      <c r="E300" s="186" t="s">
        <v>1173</v>
      </c>
      <c r="F300" s="186" t="s">
        <v>1174</v>
      </c>
      <c r="G300" s="141" t="s">
        <v>1175</v>
      </c>
      <c r="H300" s="186" t="s">
        <v>606</v>
      </c>
      <c r="I300" s="204" t="s">
        <v>632</v>
      </c>
      <c r="J300" s="204" t="s">
        <v>1535</v>
      </c>
      <c r="K300" s="186" t="s">
        <v>1358</v>
      </c>
      <c r="L300" s="150" t="s">
        <v>1560</v>
      </c>
      <c r="M300" s="184" t="s">
        <v>1209</v>
      </c>
      <c r="N300" s="144" t="s">
        <v>779</v>
      </c>
      <c r="O300" s="186" t="str">
        <f aca="false">+O299</f>
        <v>electronic ballast rated hours</v>
      </c>
      <c r="P300" s="150" t="n">
        <f aca="false">+P299</f>
        <v>70000</v>
      </c>
      <c r="Q300" s="186" t="n">
        <v>1</v>
      </c>
      <c r="R300" s="186" t="n">
        <f aca="false">VLOOKUP(M300,$Z$17:$AC$39,3,FALSE())</f>
        <v>2370</v>
      </c>
      <c r="S300" s="186" t="n">
        <v>15</v>
      </c>
      <c r="T300" s="346" t="n">
        <f aca="false">MIN(P300*Q300/R300,S300)</f>
        <v>15</v>
      </c>
      <c r="U300" s="327" t="n">
        <f aca="false">+T300/3</f>
        <v>5</v>
      </c>
      <c r="V300" s="27" t="s">
        <v>151</v>
      </c>
      <c r="W300" s="344"/>
    </row>
    <row r="301" customFormat="false" ht="14.4" hidden="false" customHeight="false" outlineLevel="0" collapsed="false">
      <c r="B301" s="26" t="n">
        <f aca="false">+B300+1</f>
        <v>286</v>
      </c>
      <c r="C301" s="188" t="s">
        <v>1580</v>
      </c>
      <c r="D301" s="343" t="s">
        <v>1581</v>
      </c>
      <c r="E301" s="186" t="s">
        <v>1173</v>
      </c>
      <c r="F301" s="186" t="s">
        <v>1174</v>
      </c>
      <c r="G301" s="141" t="s">
        <v>1175</v>
      </c>
      <c r="H301" s="186" t="s">
        <v>606</v>
      </c>
      <c r="I301" s="204" t="s">
        <v>632</v>
      </c>
      <c r="J301" s="204" t="s">
        <v>1535</v>
      </c>
      <c r="K301" s="186" t="s">
        <v>1358</v>
      </c>
      <c r="L301" s="150" t="s">
        <v>1560</v>
      </c>
      <c r="M301" s="184" t="s">
        <v>1221</v>
      </c>
      <c r="N301" s="144" t="s">
        <v>779</v>
      </c>
      <c r="O301" s="186" t="str">
        <f aca="false">+O300</f>
        <v>electronic ballast rated hours</v>
      </c>
      <c r="P301" s="150" t="n">
        <f aca="false">+P300</f>
        <v>70000</v>
      </c>
      <c r="Q301" s="186" t="n">
        <v>1</v>
      </c>
      <c r="R301" s="186" t="n">
        <f aca="false">VLOOKUP(M301,$Z$17:$AC$39,3,FALSE())</f>
        <v>4900</v>
      </c>
      <c r="S301" s="186" t="n">
        <v>15</v>
      </c>
      <c r="T301" s="346" t="n">
        <f aca="false">MIN(P301*Q301/R301,S301)</f>
        <v>14.2857142857143</v>
      </c>
      <c r="U301" s="327" t="n">
        <f aca="false">+T301/3</f>
        <v>4.76190476190476</v>
      </c>
      <c r="V301" s="27" t="s">
        <v>151</v>
      </c>
      <c r="W301" s="344"/>
    </row>
    <row r="302" customFormat="false" ht="14.4" hidden="false" customHeight="false" outlineLevel="0" collapsed="false">
      <c r="B302" s="26" t="n">
        <f aca="false">+B301+1</f>
        <v>287</v>
      </c>
      <c r="C302" s="188" t="s">
        <v>1580</v>
      </c>
      <c r="D302" s="343" t="s">
        <v>1581</v>
      </c>
      <c r="E302" s="186" t="s">
        <v>1173</v>
      </c>
      <c r="F302" s="186" t="s">
        <v>1174</v>
      </c>
      <c r="G302" s="141" t="s">
        <v>1175</v>
      </c>
      <c r="H302" s="186" t="s">
        <v>606</v>
      </c>
      <c r="I302" s="204" t="s">
        <v>632</v>
      </c>
      <c r="J302" s="204" t="s">
        <v>1535</v>
      </c>
      <c r="K302" s="186" t="s">
        <v>1358</v>
      </c>
      <c r="L302" s="150" t="s">
        <v>1560</v>
      </c>
      <c r="M302" s="184" t="s">
        <v>1225</v>
      </c>
      <c r="N302" s="144" t="s">
        <v>779</v>
      </c>
      <c r="O302" s="186" t="str">
        <f aca="false">+O301</f>
        <v>electronic ballast rated hours</v>
      </c>
      <c r="P302" s="150" t="n">
        <f aca="false">+P301</f>
        <v>70000</v>
      </c>
      <c r="Q302" s="186" t="n">
        <v>1</v>
      </c>
      <c r="R302" s="186" t="n">
        <f aca="false">VLOOKUP(M302,$Z$17:$AC$39,3,FALSE())</f>
        <v>5230</v>
      </c>
      <c r="S302" s="186" t="n">
        <v>15</v>
      </c>
      <c r="T302" s="346" t="n">
        <f aca="false">MIN(P302*Q302/R302,S302)</f>
        <v>13.3843212237094</v>
      </c>
      <c r="U302" s="327" t="n">
        <f aca="false">+T302/3</f>
        <v>4.46144040790312</v>
      </c>
      <c r="V302" s="27" t="s">
        <v>151</v>
      </c>
      <c r="W302" s="344"/>
    </row>
    <row r="303" customFormat="false" ht="14.4" hidden="false" customHeight="false" outlineLevel="0" collapsed="false">
      <c r="B303" s="26" t="n">
        <f aca="false">+B302+1</f>
        <v>288</v>
      </c>
      <c r="C303" s="188" t="s">
        <v>1580</v>
      </c>
      <c r="D303" s="343" t="s">
        <v>1581</v>
      </c>
      <c r="E303" s="186" t="s">
        <v>1173</v>
      </c>
      <c r="F303" s="186" t="s">
        <v>1174</v>
      </c>
      <c r="G303" s="141" t="s">
        <v>1175</v>
      </c>
      <c r="H303" s="186" t="s">
        <v>606</v>
      </c>
      <c r="I303" s="204" t="s">
        <v>632</v>
      </c>
      <c r="J303" s="204" t="s">
        <v>1535</v>
      </c>
      <c r="K303" s="186" t="s">
        <v>1358</v>
      </c>
      <c r="L303" s="150" t="s">
        <v>1560</v>
      </c>
      <c r="M303" s="184" t="s">
        <v>820</v>
      </c>
      <c r="N303" s="144" t="s">
        <v>779</v>
      </c>
      <c r="O303" s="186" t="str">
        <f aca="false">+O302</f>
        <v>electronic ballast rated hours</v>
      </c>
      <c r="P303" s="150" t="n">
        <f aca="false">+P302</f>
        <v>70000</v>
      </c>
      <c r="Q303" s="186" t="n">
        <v>1</v>
      </c>
      <c r="R303" s="186" t="n">
        <f aca="false">VLOOKUP(M303,$Z$17:$AC$39,3,FALSE())</f>
        <v>1950</v>
      </c>
      <c r="S303" s="186" t="n">
        <v>15</v>
      </c>
      <c r="T303" s="346" t="n">
        <f aca="false">MIN(P303*Q303/R303,S303)</f>
        <v>15</v>
      </c>
      <c r="U303" s="327" t="n">
        <f aca="false">+T303/3</f>
        <v>5</v>
      </c>
      <c r="V303" s="27" t="s">
        <v>151</v>
      </c>
      <c r="W303" s="344"/>
    </row>
    <row r="304" customFormat="false" ht="14.4" hidden="false" customHeight="false" outlineLevel="0" collapsed="false">
      <c r="B304" s="26" t="n">
        <f aca="false">+B303+1</f>
        <v>289</v>
      </c>
      <c r="C304" s="188" t="s">
        <v>1580</v>
      </c>
      <c r="D304" s="343" t="s">
        <v>1581</v>
      </c>
      <c r="E304" s="186" t="s">
        <v>1173</v>
      </c>
      <c r="F304" s="186" t="s">
        <v>1174</v>
      </c>
      <c r="G304" s="141" t="s">
        <v>1175</v>
      </c>
      <c r="H304" s="186" t="s">
        <v>606</v>
      </c>
      <c r="I304" s="204" t="s">
        <v>632</v>
      </c>
      <c r="J304" s="204" t="s">
        <v>1535</v>
      </c>
      <c r="K304" s="186" t="s">
        <v>1358</v>
      </c>
      <c r="L304" s="150" t="s">
        <v>1560</v>
      </c>
      <c r="M304" s="184" t="s">
        <v>1250</v>
      </c>
      <c r="N304" s="144" t="s">
        <v>779</v>
      </c>
      <c r="O304" s="186" t="str">
        <f aca="false">+O303</f>
        <v>electronic ballast rated hours</v>
      </c>
      <c r="P304" s="150" t="n">
        <f aca="false">+P303</f>
        <v>70000</v>
      </c>
      <c r="Q304" s="186" t="n">
        <v>1</v>
      </c>
      <c r="R304" s="186" t="n">
        <f aca="false">VLOOKUP(M304,$Z$17:$AC$39,3,FALSE())</f>
        <v>3510</v>
      </c>
      <c r="S304" s="186" t="n">
        <v>15</v>
      </c>
      <c r="T304" s="346" t="n">
        <f aca="false">MIN(P304*Q304/R304,S304)</f>
        <v>15</v>
      </c>
      <c r="U304" s="327" t="n">
        <f aca="false">+T304/3</f>
        <v>5</v>
      </c>
      <c r="V304" s="27" t="s">
        <v>151</v>
      </c>
      <c r="W304" s="344"/>
    </row>
    <row r="305" customFormat="false" ht="14.4" hidden="false" customHeight="false" outlineLevel="0" collapsed="false">
      <c r="B305" s="26" t="n">
        <f aca="false">+B304+1</f>
        <v>290</v>
      </c>
      <c r="C305" s="188" t="s">
        <v>1580</v>
      </c>
      <c r="D305" s="343" t="s">
        <v>1581</v>
      </c>
      <c r="E305" s="186" t="s">
        <v>1173</v>
      </c>
      <c r="F305" s="186" t="s">
        <v>1174</v>
      </c>
      <c r="G305" s="141" t="s">
        <v>1175</v>
      </c>
      <c r="H305" s="186" t="s">
        <v>606</v>
      </c>
      <c r="I305" s="204" t="s">
        <v>632</v>
      </c>
      <c r="J305" s="204" t="s">
        <v>1535</v>
      </c>
      <c r="K305" s="186" t="s">
        <v>1358</v>
      </c>
      <c r="L305" s="150" t="s">
        <v>1560</v>
      </c>
      <c r="M305" s="184" t="s">
        <v>1255</v>
      </c>
      <c r="N305" s="144" t="s">
        <v>779</v>
      </c>
      <c r="O305" s="186" t="str">
        <f aca="false">+O304</f>
        <v>electronic ballast rated hours</v>
      </c>
      <c r="P305" s="150" t="n">
        <f aca="false">+P304</f>
        <v>70000</v>
      </c>
      <c r="Q305" s="186" t="n">
        <v>1</v>
      </c>
      <c r="R305" s="186" t="n">
        <f aca="false">VLOOKUP(M305,$Z$17:$AC$39,3,FALSE())</f>
        <v>3220</v>
      </c>
      <c r="S305" s="186" t="n">
        <v>15</v>
      </c>
      <c r="T305" s="346" t="n">
        <f aca="false">MIN(P305*Q305/R305,S305)</f>
        <v>15</v>
      </c>
      <c r="U305" s="327" t="n">
        <f aca="false">+T305/3</f>
        <v>5</v>
      </c>
      <c r="V305" s="27" t="s">
        <v>151</v>
      </c>
      <c r="W305" s="344"/>
    </row>
    <row r="306" customFormat="false" ht="14.4" hidden="false" customHeight="false" outlineLevel="0" collapsed="false">
      <c r="B306" s="26" t="n">
        <f aca="false">+B305+1</f>
        <v>291</v>
      </c>
      <c r="C306" s="188" t="s">
        <v>1580</v>
      </c>
      <c r="D306" s="343" t="s">
        <v>1581</v>
      </c>
      <c r="E306" s="186" t="s">
        <v>1173</v>
      </c>
      <c r="F306" s="186" t="s">
        <v>1174</v>
      </c>
      <c r="G306" s="141" t="s">
        <v>1175</v>
      </c>
      <c r="H306" s="186" t="s">
        <v>606</v>
      </c>
      <c r="I306" s="204" t="s">
        <v>632</v>
      </c>
      <c r="J306" s="204" t="s">
        <v>1535</v>
      </c>
      <c r="K306" s="186" t="s">
        <v>1358</v>
      </c>
      <c r="L306" s="150" t="s">
        <v>1560</v>
      </c>
      <c r="M306" s="184" t="s">
        <v>821</v>
      </c>
      <c r="N306" s="144" t="s">
        <v>779</v>
      </c>
      <c r="O306" s="186" t="str">
        <f aca="false">+O305</f>
        <v>electronic ballast rated hours</v>
      </c>
      <c r="P306" s="150" t="n">
        <f aca="false">+P305</f>
        <v>70000</v>
      </c>
      <c r="Q306" s="186" t="n">
        <v>1</v>
      </c>
      <c r="R306" s="186" t="n">
        <f aca="false">VLOOKUP(M306,$Z$17:$AC$39,3,FALSE())</f>
        <v>1570</v>
      </c>
      <c r="S306" s="186" t="n">
        <v>15</v>
      </c>
      <c r="T306" s="346" t="n">
        <f aca="false">MIN(P306*Q306/R306,S306)</f>
        <v>15</v>
      </c>
      <c r="U306" s="327" t="n">
        <f aca="false">+T306/3</f>
        <v>5</v>
      </c>
      <c r="V306" s="27" t="s">
        <v>151</v>
      </c>
      <c r="W306" s="344"/>
    </row>
    <row r="307" customFormat="false" ht="14.4" hidden="false" customHeight="false" outlineLevel="0" collapsed="false">
      <c r="B307" s="26" t="n">
        <f aca="false">+B306+1</f>
        <v>292</v>
      </c>
      <c r="C307" s="188" t="s">
        <v>1580</v>
      </c>
      <c r="D307" s="343" t="s">
        <v>1581</v>
      </c>
      <c r="E307" s="186" t="s">
        <v>1173</v>
      </c>
      <c r="F307" s="186" t="s">
        <v>1174</v>
      </c>
      <c r="G307" s="141" t="s">
        <v>1175</v>
      </c>
      <c r="H307" s="186" t="s">
        <v>606</v>
      </c>
      <c r="I307" s="186" t="s">
        <v>632</v>
      </c>
      <c r="J307" s="204" t="s">
        <v>1535</v>
      </c>
      <c r="K307" s="186" t="s">
        <v>1358</v>
      </c>
      <c r="L307" s="150" t="s">
        <v>1560</v>
      </c>
      <c r="M307" s="184" t="s">
        <v>1231</v>
      </c>
      <c r="N307" s="144" t="s">
        <v>779</v>
      </c>
      <c r="O307" s="186" t="str">
        <f aca="false">+O306</f>
        <v>electronic ballast rated hours</v>
      </c>
      <c r="P307" s="150" t="n">
        <f aca="false">+P306</f>
        <v>70000</v>
      </c>
      <c r="Q307" s="186" t="n">
        <v>1</v>
      </c>
      <c r="R307" s="186" t="n">
        <f aca="false">VLOOKUP(M307,$Z$17:$AC$39,3,FALSE())</f>
        <v>4140</v>
      </c>
      <c r="S307" s="186" t="n">
        <v>15</v>
      </c>
      <c r="T307" s="346" t="n">
        <f aca="false">MIN(P307*Q307/R307,S307)</f>
        <v>15</v>
      </c>
      <c r="U307" s="327" t="n">
        <f aca="false">+T307/3</f>
        <v>5</v>
      </c>
      <c r="V307" s="27" t="s">
        <v>151</v>
      </c>
      <c r="W307" s="344"/>
    </row>
    <row r="308" customFormat="false" ht="14.4" hidden="false" customHeight="false" outlineLevel="0" collapsed="false">
      <c r="B308" s="26" t="n">
        <f aca="false">+B307+1</f>
        <v>293</v>
      </c>
      <c r="C308" s="188" t="s">
        <v>1580</v>
      </c>
      <c r="D308" s="343" t="s">
        <v>1581</v>
      </c>
      <c r="E308" s="186" t="s">
        <v>1173</v>
      </c>
      <c r="F308" s="186" t="s">
        <v>1174</v>
      </c>
      <c r="G308" s="141" t="s">
        <v>1175</v>
      </c>
      <c r="H308" s="186" t="s">
        <v>606</v>
      </c>
      <c r="I308" s="186" t="s">
        <v>632</v>
      </c>
      <c r="J308" s="204" t="s">
        <v>1535</v>
      </c>
      <c r="K308" s="186" t="s">
        <v>1358</v>
      </c>
      <c r="L308" s="150" t="s">
        <v>1560</v>
      </c>
      <c r="M308" s="184" t="s">
        <v>1259</v>
      </c>
      <c r="N308" s="144" t="s">
        <v>779</v>
      </c>
      <c r="O308" s="186" t="str">
        <f aca="false">+O307</f>
        <v>electronic ballast rated hours</v>
      </c>
      <c r="P308" s="150" t="n">
        <f aca="false">+P307</f>
        <v>70000</v>
      </c>
      <c r="Q308" s="186" t="n">
        <v>1</v>
      </c>
      <c r="R308" s="186" t="n">
        <f aca="false">VLOOKUP(M308,$Z$17:$AC$39,3,FALSE())</f>
        <v>2640</v>
      </c>
      <c r="S308" s="186" t="n">
        <v>15</v>
      </c>
      <c r="T308" s="346" t="n">
        <f aca="false">MIN(P308*Q308/R308,S308)</f>
        <v>15</v>
      </c>
      <c r="U308" s="327" t="n">
        <f aca="false">+T308/3</f>
        <v>5</v>
      </c>
      <c r="V308" s="27" t="s">
        <v>151</v>
      </c>
      <c r="W308" s="344"/>
    </row>
    <row r="309" customFormat="false" ht="14.4" hidden="false" customHeight="false" outlineLevel="0" collapsed="false">
      <c r="B309" s="26" t="n">
        <f aca="false">+B308+1</f>
        <v>294</v>
      </c>
      <c r="C309" s="188" t="s">
        <v>1580</v>
      </c>
      <c r="D309" s="343" t="s">
        <v>1581</v>
      </c>
      <c r="E309" s="186" t="s">
        <v>1173</v>
      </c>
      <c r="F309" s="186" t="s">
        <v>1174</v>
      </c>
      <c r="G309" s="141" t="s">
        <v>1175</v>
      </c>
      <c r="H309" s="186" t="s">
        <v>606</v>
      </c>
      <c r="I309" s="186" t="s">
        <v>632</v>
      </c>
      <c r="J309" s="204" t="s">
        <v>1535</v>
      </c>
      <c r="K309" s="186" t="s">
        <v>1358</v>
      </c>
      <c r="L309" s="150" t="s">
        <v>1560</v>
      </c>
      <c r="M309" s="184" t="s">
        <v>792</v>
      </c>
      <c r="N309" s="144" t="s">
        <v>779</v>
      </c>
      <c r="O309" s="186" t="str">
        <f aca="false">+O308</f>
        <v>electronic ballast rated hours</v>
      </c>
      <c r="P309" s="150" t="n">
        <f aca="false">+P308</f>
        <v>70000</v>
      </c>
      <c r="Q309" s="186" t="n">
        <v>1</v>
      </c>
      <c r="R309" s="186" t="n">
        <f aca="false">VLOOKUP(M309,$Z$17:$AC$39,3,FALSE())</f>
        <v>2590</v>
      </c>
      <c r="S309" s="186" t="n">
        <v>15</v>
      </c>
      <c r="T309" s="346" t="n">
        <f aca="false">MIN(P309*Q309/R309,S309)</f>
        <v>15</v>
      </c>
      <c r="U309" s="327" t="n">
        <f aca="false">+T309/3</f>
        <v>5</v>
      </c>
      <c r="V309" s="27" t="s">
        <v>151</v>
      </c>
      <c r="W309" s="344"/>
    </row>
    <row r="310" customFormat="false" ht="14.4" hidden="false" customHeight="false" outlineLevel="0" collapsed="false">
      <c r="B310" s="26" t="n">
        <f aca="false">+B309+1</f>
        <v>295</v>
      </c>
      <c r="C310" s="188" t="s">
        <v>1580</v>
      </c>
      <c r="D310" s="343" t="s">
        <v>1581</v>
      </c>
      <c r="E310" s="186" t="s">
        <v>1173</v>
      </c>
      <c r="F310" s="186" t="s">
        <v>1174</v>
      </c>
      <c r="G310" s="141" t="s">
        <v>1175</v>
      </c>
      <c r="H310" s="186" t="s">
        <v>606</v>
      </c>
      <c r="I310" s="186" t="s">
        <v>632</v>
      </c>
      <c r="J310" s="204" t="s">
        <v>1535</v>
      </c>
      <c r="K310" s="186" t="s">
        <v>1358</v>
      </c>
      <c r="L310" s="150" t="s">
        <v>1560</v>
      </c>
      <c r="M310" s="184" t="s">
        <v>1273</v>
      </c>
      <c r="N310" s="144" t="s">
        <v>779</v>
      </c>
      <c r="O310" s="186" t="str">
        <f aca="false">+O309</f>
        <v>electronic ballast rated hours</v>
      </c>
      <c r="P310" s="150" t="n">
        <f aca="false">+P309</f>
        <v>70000</v>
      </c>
      <c r="Q310" s="186" t="n">
        <v>1</v>
      </c>
      <c r="R310" s="186" t="n">
        <f aca="false">VLOOKUP(M310,$Z$17:$AC$39,3,FALSE())</f>
        <v>4840</v>
      </c>
      <c r="S310" s="186" t="n">
        <v>15</v>
      </c>
      <c r="T310" s="346" t="n">
        <f aca="false">MIN(P310*Q310/R310,S310)</f>
        <v>14.4628099173554</v>
      </c>
      <c r="U310" s="327" t="n">
        <f aca="false">+T310/3</f>
        <v>4.82093663911846</v>
      </c>
      <c r="V310" s="27" t="s">
        <v>151</v>
      </c>
      <c r="W310" s="344"/>
    </row>
    <row r="311" customFormat="false" ht="14.4" hidden="false" customHeight="false" outlineLevel="0" collapsed="false">
      <c r="B311" s="26" t="n">
        <f aca="false">+B310+1</f>
        <v>296</v>
      </c>
      <c r="C311" s="188" t="s">
        <v>1580</v>
      </c>
      <c r="D311" s="343" t="s">
        <v>1581</v>
      </c>
      <c r="E311" s="186" t="s">
        <v>1173</v>
      </c>
      <c r="F311" s="186" t="s">
        <v>1174</v>
      </c>
      <c r="G311" s="141" t="s">
        <v>1175</v>
      </c>
      <c r="H311" s="186" t="s">
        <v>606</v>
      </c>
      <c r="I311" s="186" t="s">
        <v>632</v>
      </c>
      <c r="J311" s="204" t="s">
        <v>1535</v>
      </c>
      <c r="K311" s="186" t="s">
        <v>1358</v>
      </c>
      <c r="L311" s="150" t="s">
        <v>1560</v>
      </c>
      <c r="M311" s="184" t="s">
        <v>963</v>
      </c>
      <c r="N311" s="144" t="s">
        <v>779</v>
      </c>
      <c r="O311" s="186" t="str">
        <f aca="false">+O310</f>
        <v>electronic ballast rated hours</v>
      </c>
      <c r="P311" s="150" t="n">
        <f aca="false">+P310</f>
        <v>70000</v>
      </c>
      <c r="Q311" s="186" t="n">
        <v>1</v>
      </c>
      <c r="R311" s="186" t="n">
        <f aca="false">VLOOKUP(M311,$Z$17:$AC$39,3,FALSE())</f>
        <v>4830</v>
      </c>
      <c r="S311" s="186" t="n">
        <v>15</v>
      </c>
      <c r="T311" s="346" t="n">
        <f aca="false">MIN(P311*Q311/R311,S311)</f>
        <v>14.4927536231884</v>
      </c>
      <c r="U311" s="327" t="n">
        <f aca="false">+T311/3</f>
        <v>4.83091787439614</v>
      </c>
      <c r="V311" s="27" t="s">
        <v>151</v>
      </c>
      <c r="W311" s="344"/>
    </row>
    <row r="312" customFormat="false" ht="14.4" hidden="false" customHeight="false" outlineLevel="0" collapsed="false">
      <c r="B312" s="26" t="n">
        <f aca="false">+B311+1</f>
        <v>297</v>
      </c>
      <c r="C312" s="188" t="s">
        <v>1580</v>
      </c>
      <c r="D312" s="343" t="s">
        <v>1581</v>
      </c>
      <c r="E312" s="186" t="s">
        <v>1173</v>
      </c>
      <c r="F312" s="186" t="s">
        <v>1174</v>
      </c>
      <c r="G312" s="141" t="s">
        <v>1175</v>
      </c>
      <c r="H312" s="186" t="s">
        <v>606</v>
      </c>
      <c r="I312" s="186" t="s">
        <v>632</v>
      </c>
      <c r="J312" s="204" t="s">
        <v>1535</v>
      </c>
      <c r="K312" s="186" t="s">
        <v>1358</v>
      </c>
      <c r="L312" s="150" t="s">
        <v>1560</v>
      </c>
      <c r="M312" s="184" t="s">
        <v>1277</v>
      </c>
      <c r="N312" s="144" t="s">
        <v>779</v>
      </c>
      <c r="O312" s="186" t="str">
        <f aca="false">+O311</f>
        <v>electronic ballast rated hours</v>
      </c>
      <c r="P312" s="150" t="n">
        <f aca="false">+P311</f>
        <v>70000</v>
      </c>
      <c r="Q312" s="186" t="n">
        <v>1</v>
      </c>
      <c r="R312" s="186" t="n">
        <f aca="false">VLOOKUP(M312,$Z$17:$AC$39,3,FALSE())</f>
        <v>3370</v>
      </c>
      <c r="S312" s="186" t="n">
        <v>15</v>
      </c>
      <c r="T312" s="346" t="n">
        <f aca="false">MIN(P312*Q312/R312,S312)</f>
        <v>15</v>
      </c>
      <c r="U312" s="327" t="n">
        <f aca="false">+T312/3</f>
        <v>5</v>
      </c>
      <c r="V312" s="27" t="s">
        <v>151</v>
      </c>
      <c r="W312" s="344"/>
    </row>
    <row r="313" customFormat="false" ht="14.4" hidden="false" customHeight="false" outlineLevel="0" collapsed="false">
      <c r="B313" s="26" t="n">
        <f aca="false">+B312+1</f>
        <v>298</v>
      </c>
      <c r="C313" s="188" t="s">
        <v>1580</v>
      </c>
      <c r="D313" s="343" t="s">
        <v>1581</v>
      </c>
      <c r="E313" s="186" t="s">
        <v>1173</v>
      </c>
      <c r="F313" s="186" t="s">
        <v>1174</v>
      </c>
      <c r="G313" s="141" t="s">
        <v>1175</v>
      </c>
      <c r="H313" s="186" t="s">
        <v>606</v>
      </c>
      <c r="I313" s="186" t="s">
        <v>632</v>
      </c>
      <c r="J313" s="204" t="s">
        <v>1535</v>
      </c>
      <c r="K313" s="186" t="s">
        <v>1358</v>
      </c>
      <c r="L313" s="150" t="s">
        <v>1560</v>
      </c>
      <c r="M313" s="184" t="s">
        <v>801</v>
      </c>
      <c r="N313" s="144" t="s">
        <v>779</v>
      </c>
      <c r="O313" s="186" t="str">
        <f aca="false">+O312</f>
        <v>electronic ballast rated hours</v>
      </c>
      <c r="P313" s="150" t="n">
        <f aca="false">+P312</f>
        <v>70000</v>
      </c>
      <c r="Q313" s="186" t="n">
        <v>1</v>
      </c>
      <c r="R313" s="186" t="n">
        <f aca="false">VLOOKUP(M313,$Z$17:$AC$39,3,FALSE())</f>
        <v>4260</v>
      </c>
      <c r="S313" s="186" t="n">
        <v>15</v>
      </c>
      <c r="T313" s="346" t="n">
        <f aca="false">MIN(P313*Q313/R313,S313)</f>
        <v>15</v>
      </c>
      <c r="U313" s="327" t="n">
        <f aca="false">+T313/3</f>
        <v>5</v>
      </c>
      <c r="V313" s="27" t="s">
        <v>151</v>
      </c>
      <c r="W313" s="344"/>
    </row>
    <row r="314" customFormat="false" ht="14.4" hidden="false" customHeight="false" outlineLevel="0" collapsed="false">
      <c r="B314" s="26" t="n">
        <f aca="false">+B313+1</f>
        <v>299</v>
      </c>
      <c r="C314" s="188" t="s">
        <v>1580</v>
      </c>
      <c r="D314" s="343" t="s">
        <v>1581</v>
      </c>
      <c r="E314" s="186" t="s">
        <v>1173</v>
      </c>
      <c r="F314" s="186" t="s">
        <v>1174</v>
      </c>
      <c r="G314" s="141" t="s">
        <v>1175</v>
      </c>
      <c r="H314" s="186" t="s">
        <v>606</v>
      </c>
      <c r="I314" s="186" t="s">
        <v>632</v>
      </c>
      <c r="J314" s="204" t="s">
        <v>1535</v>
      </c>
      <c r="K314" s="186" t="s">
        <v>1358</v>
      </c>
      <c r="L314" s="150" t="s">
        <v>1560</v>
      </c>
      <c r="M314" s="184" t="s">
        <v>1284</v>
      </c>
      <c r="N314" s="144" t="s">
        <v>779</v>
      </c>
      <c r="O314" s="186" t="str">
        <f aca="false">+O313</f>
        <v>electronic ballast rated hours</v>
      </c>
      <c r="P314" s="150" t="n">
        <f aca="false">+P313</f>
        <v>70000</v>
      </c>
      <c r="Q314" s="186" t="n">
        <v>1</v>
      </c>
      <c r="R314" s="186" t="n">
        <f aca="false">VLOOKUP(M314,$Z$17:$AC$39,3,FALSE())</f>
        <v>3380</v>
      </c>
      <c r="S314" s="186" t="n">
        <v>15</v>
      </c>
      <c r="T314" s="346" t="n">
        <f aca="false">MIN(P314*Q314/R314,S314)</f>
        <v>15</v>
      </c>
      <c r="U314" s="327" t="n">
        <f aca="false">+T314/3</f>
        <v>5</v>
      </c>
      <c r="V314" s="27" t="s">
        <v>151</v>
      </c>
      <c r="W314" s="344"/>
    </row>
    <row r="315" customFormat="false" ht="14.4" hidden="false" customHeight="false" outlineLevel="0" collapsed="false">
      <c r="B315" s="26" t="n">
        <f aca="false">+B314+1</f>
        <v>300</v>
      </c>
      <c r="C315" s="188" t="s">
        <v>1580</v>
      </c>
      <c r="D315" s="343" t="s">
        <v>1581</v>
      </c>
      <c r="E315" s="186" t="s">
        <v>1173</v>
      </c>
      <c r="F315" s="186" t="s">
        <v>1174</v>
      </c>
      <c r="G315" s="141" t="s">
        <v>1175</v>
      </c>
      <c r="H315" s="186" t="s">
        <v>606</v>
      </c>
      <c r="I315" s="186" t="s">
        <v>632</v>
      </c>
      <c r="J315" s="204" t="s">
        <v>1535</v>
      </c>
      <c r="K315" s="186" t="s">
        <v>1358</v>
      </c>
      <c r="L315" s="150" t="s">
        <v>1560</v>
      </c>
      <c r="M315" s="184" t="s">
        <v>1288</v>
      </c>
      <c r="N315" s="144" t="s">
        <v>779</v>
      </c>
      <c r="O315" s="186" t="str">
        <f aca="false">+O314</f>
        <v>electronic ballast rated hours</v>
      </c>
      <c r="P315" s="150" t="n">
        <f aca="false">+P314</f>
        <v>70000</v>
      </c>
      <c r="Q315" s="186" t="n">
        <v>1</v>
      </c>
      <c r="R315" s="186" t="n">
        <f aca="false">VLOOKUP(M315,$Z$17:$AC$39,3,FALSE())</f>
        <v>3420</v>
      </c>
      <c r="S315" s="186" t="n">
        <v>15</v>
      </c>
      <c r="T315" s="346" t="n">
        <f aca="false">MIN(P315*Q315/R315,S315)</f>
        <v>15</v>
      </c>
      <c r="U315" s="327" t="n">
        <f aca="false">+T315/3</f>
        <v>5</v>
      </c>
      <c r="V315" s="27" t="s">
        <v>151</v>
      </c>
      <c r="W315" s="344"/>
    </row>
    <row r="316" customFormat="false" ht="14.4" hidden="false" customHeight="false" outlineLevel="0" collapsed="false">
      <c r="B316" s="26" t="n">
        <f aca="false">+B315+1</f>
        <v>301</v>
      </c>
      <c r="C316" s="188" t="s">
        <v>1580</v>
      </c>
      <c r="D316" s="343" t="s">
        <v>1581</v>
      </c>
      <c r="E316" s="186" t="s">
        <v>1173</v>
      </c>
      <c r="F316" s="186" t="s">
        <v>1174</v>
      </c>
      <c r="G316" s="141" t="s">
        <v>1175</v>
      </c>
      <c r="H316" s="186" t="s">
        <v>606</v>
      </c>
      <c r="I316" s="186" t="s">
        <v>632</v>
      </c>
      <c r="J316" s="204" t="s">
        <v>1535</v>
      </c>
      <c r="K316" s="186" t="s">
        <v>1358</v>
      </c>
      <c r="L316" s="150" t="s">
        <v>1560</v>
      </c>
      <c r="M316" s="184" t="s">
        <v>1291</v>
      </c>
      <c r="N316" s="144" t="s">
        <v>779</v>
      </c>
      <c r="O316" s="186" t="str">
        <f aca="false">+O315</f>
        <v>electronic ballast rated hours</v>
      </c>
      <c r="P316" s="150" t="n">
        <f aca="false">+P315</f>
        <v>70000</v>
      </c>
      <c r="Q316" s="186" t="n">
        <v>1</v>
      </c>
      <c r="R316" s="186" t="n">
        <f aca="false">VLOOKUP(M316,$Z$17:$AC$39,3,FALSE())</f>
        <v>3420</v>
      </c>
      <c r="S316" s="186" t="n">
        <v>15</v>
      </c>
      <c r="T316" s="346" t="n">
        <f aca="false">MIN(P316*Q316/R316,S316)</f>
        <v>15</v>
      </c>
      <c r="U316" s="327" t="n">
        <f aca="false">+T316/3</f>
        <v>5</v>
      </c>
      <c r="V316" s="27" t="s">
        <v>151</v>
      </c>
      <c r="W316" s="344"/>
    </row>
    <row r="317" customFormat="false" ht="14.4" hidden="false" customHeight="false" outlineLevel="0" collapsed="false">
      <c r="B317" s="26" t="n">
        <f aca="false">+B316+1</f>
        <v>302</v>
      </c>
      <c r="C317" s="188" t="s">
        <v>1580</v>
      </c>
      <c r="D317" s="343" t="s">
        <v>1581</v>
      </c>
      <c r="E317" s="186" t="s">
        <v>1173</v>
      </c>
      <c r="F317" s="186" t="s">
        <v>1174</v>
      </c>
      <c r="G317" s="141" t="s">
        <v>1175</v>
      </c>
      <c r="H317" s="186" t="s">
        <v>606</v>
      </c>
      <c r="I317" s="186" t="s">
        <v>632</v>
      </c>
      <c r="J317" s="204" t="s">
        <v>1535</v>
      </c>
      <c r="K317" s="186" t="s">
        <v>1358</v>
      </c>
      <c r="L317" s="150" t="s">
        <v>1560</v>
      </c>
      <c r="M317" s="184" t="s">
        <v>1294</v>
      </c>
      <c r="N317" s="144" t="s">
        <v>779</v>
      </c>
      <c r="O317" s="186" t="str">
        <f aca="false">+O316</f>
        <v>electronic ballast rated hours</v>
      </c>
      <c r="P317" s="150" t="n">
        <f aca="false">+P316</f>
        <v>70000</v>
      </c>
      <c r="Q317" s="186" t="n">
        <v>1</v>
      </c>
      <c r="R317" s="186" t="n">
        <f aca="false">VLOOKUP(M317,$Z$17:$AC$39,3,FALSE())</f>
        <v>4760</v>
      </c>
      <c r="S317" s="186" t="n">
        <v>15</v>
      </c>
      <c r="T317" s="346" t="n">
        <f aca="false">MIN(P317*Q317/R317,S317)</f>
        <v>14.7058823529412</v>
      </c>
      <c r="U317" s="327" t="n">
        <f aca="false">+T317/3</f>
        <v>4.90196078431373</v>
      </c>
      <c r="V317" s="27" t="s">
        <v>151</v>
      </c>
      <c r="W317" s="344"/>
    </row>
    <row r="318" customFormat="false" ht="14.4" hidden="false" customHeight="false" outlineLevel="0" collapsed="false">
      <c r="B318" s="26" t="n">
        <f aca="false">+B317+1</f>
        <v>303</v>
      </c>
      <c r="C318" s="147" t="s">
        <v>1582</v>
      </c>
      <c r="D318" s="149" t="s">
        <v>1583</v>
      </c>
      <c r="E318" s="186" t="s">
        <v>1173</v>
      </c>
      <c r="F318" s="186" t="s">
        <v>1174</v>
      </c>
      <c r="G318" s="141" t="s">
        <v>1175</v>
      </c>
      <c r="H318" s="186" t="s">
        <v>606</v>
      </c>
      <c r="I318" s="186" t="s">
        <v>632</v>
      </c>
      <c r="J318" s="204" t="s">
        <v>1578</v>
      </c>
      <c r="K318" s="186" t="s">
        <v>1358</v>
      </c>
      <c r="L318" s="150" t="s">
        <v>1492</v>
      </c>
      <c r="M318" s="180" t="s">
        <v>606</v>
      </c>
      <c r="N318" s="144" t="s">
        <v>779</v>
      </c>
      <c r="O318" s="186" t="s">
        <v>1180</v>
      </c>
      <c r="P318" s="150"/>
      <c r="Q318" s="186"/>
      <c r="R318" s="186"/>
      <c r="S318" s="186"/>
      <c r="T318" s="186" t="n">
        <v>8</v>
      </c>
      <c r="U318" s="327" t="n">
        <f aca="false">+T318/3</f>
        <v>2.66666666666667</v>
      </c>
      <c r="V318" s="27" t="s">
        <v>151</v>
      </c>
      <c r="W318" s="344"/>
    </row>
    <row r="319" customFormat="false" ht="14.4" hidden="false" customHeight="false" outlineLevel="0" collapsed="false">
      <c r="B319" s="26" t="n">
        <f aca="false">+B318+1</f>
        <v>304</v>
      </c>
      <c r="C319" s="147" t="s">
        <v>1584</v>
      </c>
      <c r="D319" s="149" t="s">
        <v>1585</v>
      </c>
      <c r="E319" s="186" t="s">
        <v>1173</v>
      </c>
      <c r="F319" s="186" t="s">
        <v>1174</v>
      </c>
      <c r="G319" s="141" t="s">
        <v>1175</v>
      </c>
      <c r="H319" s="186" t="s">
        <v>606</v>
      </c>
      <c r="I319" s="186" t="s">
        <v>622</v>
      </c>
      <c r="J319" s="329" t="s">
        <v>1413</v>
      </c>
      <c r="K319" s="329" t="s">
        <v>1414</v>
      </c>
      <c r="M319" s="180" t="s">
        <v>606</v>
      </c>
      <c r="N319" s="144" t="s">
        <v>779</v>
      </c>
      <c r="O319" s="186" t="s">
        <v>1180</v>
      </c>
      <c r="P319" s="150"/>
      <c r="Q319" s="186"/>
      <c r="R319" s="186"/>
      <c r="S319" s="186"/>
      <c r="T319" s="186" t="n">
        <v>15</v>
      </c>
      <c r="U319" s="327" t="n">
        <f aca="false">+T319/3</f>
        <v>5</v>
      </c>
      <c r="V319" s="27" t="s">
        <v>151</v>
      </c>
      <c r="W319" s="344"/>
    </row>
    <row r="320" customFormat="false" ht="14.4" hidden="false" customHeight="false" outlineLevel="0" collapsed="false">
      <c r="B320" s="26" t="n">
        <f aca="false">+B319+1</f>
        <v>305</v>
      </c>
      <c r="C320" s="147" t="s">
        <v>1586</v>
      </c>
      <c r="D320" s="149" t="s">
        <v>1587</v>
      </c>
      <c r="E320" s="186" t="s">
        <v>1173</v>
      </c>
      <c r="F320" s="186" t="s">
        <v>1174</v>
      </c>
      <c r="G320" s="141" t="s">
        <v>1175</v>
      </c>
      <c r="H320" s="186" t="s">
        <v>606</v>
      </c>
      <c r="K320" s="329" t="s">
        <v>1588</v>
      </c>
      <c r="L320" s="147"/>
      <c r="M320" s="180" t="s">
        <v>606</v>
      </c>
      <c r="N320" s="144" t="s">
        <v>779</v>
      </c>
      <c r="O320" s="186" t="s">
        <v>1180</v>
      </c>
      <c r="P320" s="150"/>
      <c r="Q320" s="186"/>
      <c r="R320" s="186"/>
      <c r="S320" s="186"/>
      <c r="T320" s="186" t="n">
        <v>15</v>
      </c>
      <c r="U320" s="327" t="n">
        <f aca="false">+T320/3</f>
        <v>5</v>
      </c>
      <c r="V320" s="27" t="s">
        <v>151</v>
      </c>
      <c r="W320" s="344"/>
    </row>
    <row r="321" customFormat="false" ht="14.4" hidden="false" customHeight="false" outlineLevel="0" collapsed="false">
      <c r="B321" s="26" t="n">
        <f aca="false">+B320+1</f>
        <v>306</v>
      </c>
      <c r="C321" s="147" t="s">
        <v>1589</v>
      </c>
      <c r="D321" s="149" t="s">
        <v>1590</v>
      </c>
      <c r="E321" s="186" t="s">
        <v>1173</v>
      </c>
      <c r="F321" s="186" t="s">
        <v>1174</v>
      </c>
      <c r="G321" s="141" t="s">
        <v>1175</v>
      </c>
      <c r="H321" s="186" t="s">
        <v>606</v>
      </c>
      <c r="K321" s="329" t="s">
        <v>1481</v>
      </c>
      <c r="L321" s="340" t="s">
        <v>1591</v>
      </c>
      <c r="M321" s="180" t="s">
        <v>606</v>
      </c>
      <c r="N321" s="144" t="s">
        <v>779</v>
      </c>
      <c r="O321" s="186" t="s">
        <v>1180</v>
      </c>
      <c r="P321" s="150"/>
      <c r="Q321" s="186"/>
      <c r="R321" s="186"/>
      <c r="S321" s="186"/>
      <c r="T321" s="186" t="n">
        <v>15</v>
      </c>
      <c r="U321" s="327" t="n">
        <f aca="false">+T321/3</f>
        <v>5</v>
      </c>
      <c r="V321" s="27" t="s">
        <v>151</v>
      </c>
      <c r="W321" s="344"/>
    </row>
    <row r="322" customFormat="false" ht="14.4" hidden="false" customHeight="false" outlineLevel="0" collapsed="false">
      <c r="B322" s="26" t="n">
        <f aca="false">+B321+1</f>
        <v>307</v>
      </c>
      <c r="C322" s="147" t="s">
        <v>1592</v>
      </c>
      <c r="D322" s="149" t="s">
        <v>1593</v>
      </c>
      <c r="E322" s="186" t="s">
        <v>1173</v>
      </c>
      <c r="F322" s="186" t="s">
        <v>1174</v>
      </c>
      <c r="G322" s="141" t="s">
        <v>1175</v>
      </c>
      <c r="H322" s="186" t="s">
        <v>606</v>
      </c>
      <c r="I322" s="186" t="s">
        <v>632</v>
      </c>
      <c r="J322" s="329" t="s">
        <v>1578</v>
      </c>
      <c r="K322" s="186" t="s">
        <v>1358</v>
      </c>
      <c r="L322" s="150" t="s">
        <v>1492</v>
      </c>
      <c r="M322" s="180" t="s">
        <v>606</v>
      </c>
      <c r="N322" s="144" t="s">
        <v>779</v>
      </c>
      <c r="O322" s="186" t="s">
        <v>1180</v>
      </c>
      <c r="P322" s="150"/>
      <c r="Q322" s="186"/>
      <c r="R322" s="186"/>
      <c r="S322" s="186"/>
      <c r="T322" s="186" t="n">
        <v>8</v>
      </c>
      <c r="U322" s="327" t="n">
        <f aca="false">+T322/3</f>
        <v>2.66666666666667</v>
      </c>
      <c r="V322" s="27" t="s">
        <v>151</v>
      </c>
      <c r="W322" s="344"/>
    </row>
    <row r="323" customFormat="false" ht="14.4" hidden="false" customHeight="false" outlineLevel="0" collapsed="false">
      <c r="B323" s="26" t="n">
        <f aca="false">+B322+1</f>
        <v>308</v>
      </c>
      <c r="C323" s="147" t="s">
        <v>1594</v>
      </c>
      <c r="D323" s="149" t="s">
        <v>1593</v>
      </c>
      <c r="E323" s="186" t="s">
        <v>1173</v>
      </c>
      <c r="F323" s="186" t="s">
        <v>1174</v>
      </c>
      <c r="G323" s="141" t="s">
        <v>1175</v>
      </c>
      <c r="H323" s="186" t="s">
        <v>606</v>
      </c>
      <c r="I323" s="186" t="s">
        <v>632</v>
      </c>
      <c r="J323" s="329" t="s">
        <v>1578</v>
      </c>
      <c r="K323" s="186" t="s">
        <v>1358</v>
      </c>
      <c r="L323" s="150" t="s">
        <v>1595</v>
      </c>
      <c r="M323" s="180" t="s">
        <v>606</v>
      </c>
      <c r="N323" s="144" t="s">
        <v>779</v>
      </c>
      <c r="O323" s="186" t="s">
        <v>1180</v>
      </c>
      <c r="P323" s="150"/>
      <c r="Q323" s="186"/>
      <c r="R323" s="186"/>
      <c r="S323" s="186"/>
      <c r="T323" s="186" t="n">
        <v>8</v>
      </c>
      <c r="U323" s="327" t="n">
        <f aca="false">+T323/3</f>
        <v>2.66666666666667</v>
      </c>
      <c r="V323" s="27" t="s">
        <v>151</v>
      </c>
      <c r="W323" s="344"/>
    </row>
    <row r="324" customFormat="false" ht="14.4" hidden="false" customHeight="false" outlineLevel="0" collapsed="false">
      <c r="B324" s="26" t="n">
        <f aca="false">+B323+1</f>
        <v>309</v>
      </c>
      <c r="C324" s="353" t="s">
        <v>1596</v>
      </c>
      <c r="D324" s="354" t="str">
        <f aca="false">+D323</f>
        <v>Timeclock with or without photocell</v>
      </c>
      <c r="E324" s="355" t="s">
        <v>1173</v>
      </c>
      <c r="F324" s="186" t="s">
        <v>1174</v>
      </c>
      <c r="G324" s="356" t="s">
        <v>1175</v>
      </c>
      <c r="H324" s="355" t="s">
        <v>606</v>
      </c>
      <c r="I324" s="186" t="s">
        <v>632</v>
      </c>
      <c r="J324" s="329" t="s">
        <v>1578</v>
      </c>
      <c r="K324" s="186" t="s">
        <v>1358</v>
      </c>
      <c r="L324" s="150" t="s">
        <v>1595</v>
      </c>
      <c r="M324" s="357" t="s">
        <v>779</v>
      </c>
      <c r="N324" s="358" t="s">
        <v>779</v>
      </c>
      <c r="O324" s="355" t="str">
        <f aca="false">+O323</f>
        <v>rated years</v>
      </c>
      <c r="P324" s="358"/>
      <c r="Q324" s="355"/>
      <c r="R324" s="355"/>
      <c r="S324" s="355" t="n">
        <v>15</v>
      </c>
      <c r="T324" s="359" t="n">
        <v>2.44</v>
      </c>
      <c r="U324" s="360" t="n">
        <f aca="false">+T324/3</f>
        <v>0.813333333333333</v>
      </c>
      <c r="V324" s="361" t="s">
        <v>151</v>
      </c>
      <c r="W324" s="344"/>
    </row>
    <row r="325" customFormat="false" ht="14.4" hidden="false" customHeight="false" outlineLevel="0" collapsed="false">
      <c r="B325" s="26" t="n">
        <f aca="false">+B324+1</f>
        <v>310</v>
      </c>
      <c r="C325" s="347" t="s">
        <v>1596</v>
      </c>
      <c r="D325" s="348" t="s">
        <v>1597</v>
      </c>
      <c r="E325" s="186" t="s">
        <v>1173</v>
      </c>
      <c r="F325" s="186" t="s">
        <v>1174</v>
      </c>
      <c r="G325" s="141" t="s">
        <v>1175</v>
      </c>
      <c r="H325" s="349" t="s">
        <v>606</v>
      </c>
      <c r="I325" s="186" t="s">
        <v>632</v>
      </c>
      <c r="J325" s="148" t="s">
        <v>1598</v>
      </c>
      <c r="K325" s="148" t="s">
        <v>1536</v>
      </c>
      <c r="L325" s="144" t="s">
        <v>1537</v>
      </c>
      <c r="M325" s="350" t="s">
        <v>1187</v>
      </c>
      <c r="N325" s="144" t="s">
        <v>779</v>
      </c>
      <c r="O325" s="351" t="s">
        <v>1538</v>
      </c>
      <c r="P325" s="352" t="n">
        <v>10000</v>
      </c>
      <c r="Q325" s="186" t="n">
        <v>1</v>
      </c>
      <c r="R325" s="186" t="n">
        <v>4100</v>
      </c>
      <c r="S325" s="186" t="n">
        <v>15</v>
      </c>
      <c r="T325" s="346" t="n">
        <f aca="false">MIN(P325*Q325/R325,S325)</f>
        <v>2.4390243902439</v>
      </c>
      <c r="U325" s="327" t="n">
        <f aca="false">+T325/3</f>
        <v>0.813008130081301</v>
      </c>
      <c r="V325" s="27" t="s">
        <v>151</v>
      </c>
      <c r="W325" s="344"/>
    </row>
    <row r="326" customFormat="false" ht="14.4" hidden="false" customHeight="false" outlineLevel="0" collapsed="false">
      <c r="B326" s="26" t="n">
        <f aca="false">+B325+1</f>
        <v>311</v>
      </c>
      <c r="C326" s="188" t="s">
        <v>1596</v>
      </c>
      <c r="D326" s="343" t="str">
        <f aca="false">+D325</f>
        <v>Outdoor CFL Lamps - 10,000 Hour</v>
      </c>
      <c r="E326" s="186" t="s">
        <v>1173</v>
      </c>
      <c r="F326" s="186" t="s">
        <v>1174</v>
      </c>
      <c r="G326" s="141" t="s">
        <v>1175</v>
      </c>
      <c r="H326" s="186" t="s">
        <v>606</v>
      </c>
      <c r="I326" s="186" t="s">
        <v>632</v>
      </c>
      <c r="J326" s="148" t="s">
        <v>1598</v>
      </c>
      <c r="K326" s="148" t="s">
        <v>1536</v>
      </c>
      <c r="L326" s="144" t="s">
        <v>1537</v>
      </c>
      <c r="M326" s="184" t="s">
        <v>1203</v>
      </c>
      <c r="N326" s="144" t="s">
        <v>779</v>
      </c>
      <c r="O326" s="186" t="str">
        <f aca="false">+O325</f>
        <v>lamp rated hours</v>
      </c>
      <c r="P326" s="150" t="n">
        <f aca="false">+P325</f>
        <v>10000</v>
      </c>
      <c r="Q326" s="186" t="n">
        <v>1</v>
      </c>
      <c r="R326" s="186" t="n">
        <v>4100</v>
      </c>
      <c r="S326" s="186" t="n">
        <v>15</v>
      </c>
      <c r="T326" s="346" t="n">
        <f aca="false">MIN(P326*Q326/R326,S326)</f>
        <v>2.4390243902439</v>
      </c>
      <c r="U326" s="327" t="n">
        <f aca="false">+T326/3</f>
        <v>0.813008130081301</v>
      </c>
      <c r="V326" s="27" t="s">
        <v>151</v>
      </c>
      <c r="W326" s="344"/>
    </row>
    <row r="327" customFormat="false" ht="14.4" hidden="false" customHeight="false" outlineLevel="0" collapsed="false">
      <c r="B327" s="26" t="n">
        <f aca="false">+B326+1</f>
        <v>312</v>
      </c>
      <c r="C327" s="188" t="s">
        <v>1596</v>
      </c>
      <c r="D327" s="343" t="str">
        <f aca="false">+D326</f>
        <v>Outdoor CFL Lamps - 10,000 Hour</v>
      </c>
      <c r="E327" s="186" t="s">
        <v>1173</v>
      </c>
      <c r="F327" s="186" t="s">
        <v>1174</v>
      </c>
      <c r="G327" s="141" t="s">
        <v>1175</v>
      </c>
      <c r="H327" s="186" t="s">
        <v>606</v>
      </c>
      <c r="I327" s="186" t="s">
        <v>632</v>
      </c>
      <c r="J327" s="148" t="s">
        <v>1598</v>
      </c>
      <c r="K327" s="148" t="s">
        <v>1536</v>
      </c>
      <c r="L327" s="144" t="s">
        <v>1537</v>
      </c>
      <c r="M327" s="184" t="s">
        <v>1195</v>
      </c>
      <c r="N327" s="144" t="s">
        <v>779</v>
      </c>
      <c r="O327" s="186" t="str">
        <f aca="false">+O326</f>
        <v>lamp rated hours</v>
      </c>
      <c r="P327" s="150" t="n">
        <f aca="false">+P326</f>
        <v>10000</v>
      </c>
      <c r="Q327" s="186" t="n">
        <v>1</v>
      </c>
      <c r="R327" s="186" t="n">
        <v>4100</v>
      </c>
      <c r="S327" s="186" t="n">
        <v>15</v>
      </c>
      <c r="T327" s="346" t="n">
        <f aca="false">MIN(P327*Q327/R327,S327)</f>
        <v>2.4390243902439</v>
      </c>
      <c r="U327" s="327" t="n">
        <f aca="false">+T327/3</f>
        <v>0.813008130081301</v>
      </c>
      <c r="V327" s="27" t="s">
        <v>151</v>
      </c>
      <c r="W327" s="344"/>
    </row>
    <row r="328" customFormat="false" ht="14.4" hidden="false" customHeight="false" outlineLevel="0" collapsed="false">
      <c r="B328" s="26" t="n">
        <f aca="false">+B327+1</f>
        <v>313</v>
      </c>
      <c r="C328" s="188" t="s">
        <v>1596</v>
      </c>
      <c r="D328" s="343" t="str">
        <f aca="false">+D327</f>
        <v>Outdoor CFL Lamps - 10,000 Hour</v>
      </c>
      <c r="E328" s="186" t="s">
        <v>1173</v>
      </c>
      <c r="F328" s="186" t="s">
        <v>1174</v>
      </c>
      <c r="G328" s="141" t="s">
        <v>1175</v>
      </c>
      <c r="H328" s="186" t="s">
        <v>606</v>
      </c>
      <c r="I328" s="186" t="s">
        <v>632</v>
      </c>
      <c r="J328" s="148" t="s">
        <v>1598</v>
      </c>
      <c r="K328" s="148" t="s">
        <v>1536</v>
      </c>
      <c r="L328" s="144" t="s">
        <v>1537</v>
      </c>
      <c r="M328" s="184" t="s">
        <v>1217</v>
      </c>
      <c r="N328" s="144" t="s">
        <v>779</v>
      </c>
      <c r="O328" s="186" t="str">
        <f aca="false">+O327</f>
        <v>lamp rated hours</v>
      </c>
      <c r="P328" s="150" t="n">
        <f aca="false">+P327</f>
        <v>10000</v>
      </c>
      <c r="Q328" s="186" t="n">
        <v>1</v>
      </c>
      <c r="R328" s="186" t="n">
        <v>4100</v>
      </c>
      <c r="S328" s="186" t="n">
        <v>15</v>
      </c>
      <c r="T328" s="346" t="n">
        <f aca="false">MIN(P328*Q328/R328,S328)</f>
        <v>2.4390243902439</v>
      </c>
      <c r="U328" s="327" t="n">
        <f aca="false">+T328/3</f>
        <v>0.813008130081301</v>
      </c>
      <c r="V328" s="27" t="s">
        <v>151</v>
      </c>
      <c r="W328" s="344"/>
    </row>
    <row r="329" customFormat="false" ht="14.4" hidden="false" customHeight="false" outlineLevel="0" collapsed="false">
      <c r="B329" s="26" t="n">
        <f aca="false">+B328+1</f>
        <v>314</v>
      </c>
      <c r="C329" s="188" t="s">
        <v>1596</v>
      </c>
      <c r="D329" s="343" t="str">
        <f aca="false">+D328</f>
        <v>Outdoor CFL Lamps - 10,000 Hour</v>
      </c>
      <c r="E329" s="186" t="s">
        <v>1173</v>
      </c>
      <c r="F329" s="186" t="s">
        <v>1174</v>
      </c>
      <c r="G329" s="141" t="s">
        <v>1175</v>
      </c>
      <c r="H329" s="186" t="s">
        <v>606</v>
      </c>
      <c r="I329" s="186" t="s">
        <v>632</v>
      </c>
      <c r="J329" s="148" t="s">
        <v>1598</v>
      </c>
      <c r="K329" s="148" t="s">
        <v>1536</v>
      </c>
      <c r="L329" s="144" t="s">
        <v>1537</v>
      </c>
      <c r="M329" s="184" t="s">
        <v>1199</v>
      </c>
      <c r="N329" s="144" t="s">
        <v>779</v>
      </c>
      <c r="O329" s="186" t="str">
        <f aca="false">+O328</f>
        <v>lamp rated hours</v>
      </c>
      <c r="P329" s="150" t="n">
        <f aca="false">+P328</f>
        <v>10000</v>
      </c>
      <c r="Q329" s="186" t="n">
        <v>1</v>
      </c>
      <c r="R329" s="186" t="n">
        <v>4100</v>
      </c>
      <c r="S329" s="186" t="n">
        <v>15</v>
      </c>
      <c r="T329" s="346" t="n">
        <f aca="false">MIN(P329*Q329/R329,S329)</f>
        <v>2.4390243902439</v>
      </c>
      <c r="U329" s="327" t="n">
        <f aca="false">+T329/3</f>
        <v>0.813008130081301</v>
      </c>
      <c r="V329" s="27" t="s">
        <v>151</v>
      </c>
      <c r="W329" s="344"/>
    </row>
    <row r="330" customFormat="false" ht="14.4" hidden="false" customHeight="false" outlineLevel="0" collapsed="false">
      <c r="B330" s="26" t="n">
        <f aca="false">+B329+1</f>
        <v>315</v>
      </c>
      <c r="C330" s="188" t="s">
        <v>1596</v>
      </c>
      <c r="D330" s="343" t="str">
        <f aca="false">+D329</f>
        <v>Outdoor CFL Lamps - 10,000 Hour</v>
      </c>
      <c r="E330" s="186" t="s">
        <v>1173</v>
      </c>
      <c r="F330" s="186" t="s">
        <v>1174</v>
      </c>
      <c r="G330" s="141" t="s">
        <v>1175</v>
      </c>
      <c r="H330" s="186" t="s">
        <v>606</v>
      </c>
      <c r="I330" s="186" t="s">
        <v>632</v>
      </c>
      <c r="J330" s="148" t="s">
        <v>1598</v>
      </c>
      <c r="K330" s="148" t="s">
        <v>1536</v>
      </c>
      <c r="L330" s="144" t="s">
        <v>1537</v>
      </c>
      <c r="M330" s="184" t="s">
        <v>1209</v>
      </c>
      <c r="N330" s="144" t="s">
        <v>779</v>
      </c>
      <c r="O330" s="186" t="str">
        <f aca="false">+O329</f>
        <v>lamp rated hours</v>
      </c>
      <c r="P330" s="150" t="n">
        <f aca="false">+P329</f>
        <v>10000</v>
      </c>
      <c r="Q330" s="186" t="n">
        <v>1</v>
      </c>
      <c r="R330" s="186" t="n">
        <v>4100</v>
      </c>
      <c r="S330" s="186" t="n">
        <v>15</v>
      </c>
      <c r="T330" s="346" t="n">
        <f aca="false">MIN(P330*Q330/R330,S330)</f>
        <v>2.4390243902439</v>
      </c>
      <c r="U330" s="327" t="n">
        <f aca="false">+T330/3</f>
        <v>0.813008130081301</v>
      </c>
      <c r="V330" s="27" t="s">
        <v>151</v>
      </c>
      <c r="W330" s="344"/>
    </row>
    <row r="331" customFormat="false" ht="14.4" hidden="false" customHeight="false" outlineLevel="0" collapsed="false">
      <c r="B331" s="26" t="n">
        <f aca="false">+B330+1</f>
        <v>316</v>
      </c>
      <c r="C331" s="188" t="s">
        <v>1596</v>
      </c>
      <c r="D331" s="343" t="str">
        <f aca="false">+D330</f>
        <v>Outdoor CFL Lamps - 10,000 Hour</v>
      </c>
      <c r="E331" s="186" t="s">
        <v>1173</v>
      </c>
      <c r="F331" s="186" t="s">
        <v>1174</v>
      </c>
      <c r="G331" s="141" t="s">
        <v>1175</v>
      </c>
      <c r="H331" s="186" t="s">
        <v>606</v>
      </c>
      <c r="I331" s="186" t="s">
        <v>632</v>
      </c>
      <c r="J331" s="148" t="s">
        <v>1598</v>
      </c>
      <c r="K331" s="148" t="s">
        <v>1536</v>
      </c>
      <c r="L331" s="144" t="s">
        <v>1537</v>
      </c>
      <c r="M331" s="184" t="s">
        <v>1221</v>
      </c>
      <c r="N331" s="144" t="s">
        <v>779</v>
      </c>
      <c r="O331" s="186" t="str">
        <f aca="false">+O330</f>
        <v>lamp rated hours</v>
      </c>
      <c r="P331" s="150" t="n">
        <f aca="false">+P330</f>
        <v>10000</v>
      </c>
      <c r="Q331" s="186" t="n">
        <v>1</v>
      </c>
      <c r="R331" s="186" t="n">
        <v>4100</v>
      </c>
      <c r="S331" s="186" t="n">
        <v>15</v>
      </c>
      <c r="T331" s="346" t="n">
        <f aca="false">MIN(P331*Q331/R331,S331)</f>
        <v>2.4390243902439</v>
      </c>
      <c r="U331" s="327" t="n">
        <f aca="false">+T331/3</f>
        <v>0.813008130081301</v>
      </c>
      <c r="V331" s="27" t="s">
        <v>151</v>
      </c>
      <c r="W331" s="344"/>
    </row>
    <row r="332" customFormat="false" ht="14.4" hidden="false" customHeight="false" outlineLevel="0" collapsed="false">
      <c r="B332" s="26" t="n">
        <f aca="false">+B331+1</f>
        <v>317</v>
      </c>
      <c r="C332" s="188" t="s">
        <v>1596</v>
      </c>
      <c r="D332" s="343" t="str">
        <f aca="false">+D331</f>
        <v>Outdoor CFL Lamps - 10,000 Hour</v>
      </c>
      <c r="E332" s="186" t="s">
        <v>1173</v>
      </c>
      <c r="F332" s="186" t="s">
        <v>1174</v>
      </c>
      <c r="G332" s="141" t="s">
        <v>1175</v>
      </c>
      <c r="H332" s="186" t="s">
        <v>606</v>
      </c>
      <c r="I332" s="186" t="s">
        <v>632</v>
      </c>
      <c r="J332" s="148" t="s">
        <v>1598</v>
      </c>
      <c r="K332" s="148" t="s">
        <v>1536</v>
      </c>
      <c r="L332" s="144" t="s">
        <v>1537</v>
      </c>
      <c r="M332" s="184" t="s">
        <v>1225</v>
      </c>
      <c r="N332" s="144" t="s">
        <v>779</v>
      </c>
      <c r="O332" s="186" t="str">
        <f aca="false">+O331</f>
        <v>lamp rated hours</v>
      </c>
      <c r="P332" s="150" t="n">
        <f aca="false">+P331</f>
        <v>10000</v>
      </c>
      <c r="Q332" s="186" t="n">
        <v>1</v>
      </c>
      <c r="R332" s="186" t="n">
        <v>4100</v>
      </c>
      <c r="S332" s="186" t="n">
        <v>15</v>
      </c>
      <c r="T332" s="346" t="n">
        <f aca="false">MIN(P332*Q332/R332,S332)</f>
        <v>2.4390243902439</v>
      </c>
      <c r="U332" s="327" t="n">
        <f aca="false">+T332/3</f>
        <v>0.813008130081301</v>
      </c>
      <c r="V332" s="27" t="s">
        <v>151</v>
      </c>
      <c r="W332" s="344"/>
    </row>
    <row r="333" customFormat="false" ht="14.4" hidden="false" customHeight="false" outlineLevel="0" collapsed="false">
      <c r="B333" s="26" t="n">
        <f aca="false">+B332+1</f>
        <v>318</v>
      </c>
      <c r="C333" s="188" t="s">
        <v>1596</v>
      </c>
      <c r="D333" s="343" t="str">
        <f aca="false">+D332</f>
        <v>Outdoor CFL Lamps - 10,000 Hour</v>
      </c>
      <c r="E333" s="186" t="s">
        <v>1173</v>
      </c>
      <c r="F333" s="186" t="s">
        <v>1174</v>
      </c>
      <c r="G333" s="141" t="s">
        <v>1175</v>
      </c>
      <c r="H333" s="186" t="s">
        <v>606</v>
      </c>
      <c r="I333" s="186" t="s">
        <v>632</v>
      </c>
      <c r="J333" s="148" t="s">
        <v>1598</v>
      </c>
      <c r="K333" s="148" t="s">
        <v>1536</v>
      </c>
      <c r="L333" s="144" t="s">
        <v>1537</v>
      </c>
      <c r="M333" s="184" t="s">
        <v>820</v>
      </c>
      <c r="N333" s="144" t="s">
        <v>779</v>
      </c>
      <c r="O333" s="186" t="str">
        <f aca="false">+O332</f>
        <v>lamp rated hours</v>
      </c>
      <c r="P333" s="150" t="n">
        <f aca="false">+P332</f>
        <v>10000</v>
      </c>
      <c r="Q333" s="186" t="n">
        <v>1</v>
      </c>
      <c r="R333" s="186" t="n">
        <v>4100</v>
      </c>
      <c r="S333" s="186" t="n">
        <v>15</v>
      </c>
      <c r="T333" s="346" t="n">
        <f aca="false">MIN(P333*Q333/R333,S333)</f>
        <v>2.4390243902439</v>
      </c>
      <c r="U333" s="327" t="n">
        <f aca="false">+T333/3</f>
        <v>0.813008130081301</v>
      </c>
      <c r="V333" s="27" t="s">
        <v>151</v>
      </c>
      <c r="W333" s="344"/>
    </row>
    <row r="334" customFormat="false" ht="14.4" hidden="false" customHeight="false" outlineLevel="0" collapsed="false">
      <c r="B334" s="26" t="n">
        <f aca="false">+B333+1</f>
        <v>319</v>
      </c>
      <c r="C334" s="188" t="s">
        <v>1596</v>
      </c>
      <c r="D334" s="343" t="str">
        <f aca="false">+D333</f>
        <v>Outdoor CFL Lamps - 10,000 Hour</v>
      </c>
      <c r="E334" s="186" t="s">
        <v>1173</v>
      </c>
      <c r="F334" s="186" t="s">
        <v>1174</v>
      </c>
      <c r="G334" s="141" t="s">
        <v>1175</v>
      </c>
      <c r="H334" s="186" t="s">
        <v>606</v>
      </c>
      <c r="I334" s="186" t="s">
        <v>632</v>
      </c>
      <c r="J334" s="148" t="s">
        <v>1598</v>
      </c>
      <c r="K334" s="148" t="s">
        <v>1536</v>
      </c>
      <c r="L334" s="144" t="s">
        <v>1537</v>
      </c>
      <c r="M334" s="184" t="s">
        <v>1250</v>
      </c>
      <c r="N334" s="144" t="s">
        <v>779</v>
      </c>
      <c r="O334" s="186" t="str">
        <f aca="false">+O333</f>
        <v>lamp rated hours</v>
      </c>
      <c r="P334" s="150" t="n">
        <f aca="false">+P333</f>
        <v>10000</v>
      </c>
      <c r="Q334" s="186" t="n">
        <v>1</v>
      </c>
      <c r="R334" s="186" t="n">
        <v>4100</v>
      </c>
      <c r="S334" s="186" t="n">
        <v>15</v>
      </c>
      <c r="T334" s="346" t="n">
        <f aca="false">MIN(P334*Q334/R334,S334)</f>
        <v>2.4390243902439</v>
      </c>
      <c r="U334" s="327" t="n">
        <f aca="false">+T334/3</f>
        <v>0.813008130081301</v>
      </c>
      <c r="V334" s="27" t="s">
        <v>151</v>
      </c>
      <c r="W334" s="344"/>
    </row>
    <row r="335" customFormat="false" ht="14.4" hidden="false" customHeight="false" outlineLevel="0" collapsed="false">
      <c r="B335" s="26" t="n">
        <f aca="false">+B334+1</f>
        <v>320</v>
      </c>
      <c r="C335" s="188" t="s">
        <v>1596</v>
      </c>
      <c r="D335" s="343" t="str">
        <f aca="false">+D334</f>
        <v>Outdoor CFL Lamps - 10,000 Hour</v>
      </c>
      <c r="E335" s="186" t="s">
        <v>1173</v>
      </c>
      <c r="F335" s="186" t="s">
        <v>1174</v>
      </c>
      <c r="G335" s="141" t="s">
        <v>1175</v>
      </c>
      <c r="H335" s="186" t="s">
        <v>606</v>
      </c>
      <c r="I335" s="186" t="s">
        <v>632</v>
      </c>
      <c r="J335" s="148" t="s">
        <v>1598</v>
      </c>
      <c r="K335" s="148" t="s">
        <v>1536</v>
      </c>
      <c r="L335" s="144" t="s">
        <v>1537</v>
      </c>
      <c r="M335" s="184" t="s">
        <v>1255</v>
      </c>
      <c r="N335" s="144" t="s">
        <v>779</v>
      </c>
      <c r="O335" s="186" t="str">
        <f aca="false">+O334</f>
        <v>lamp rated hours</v>
      </c>
      <c r="P335" s="150" t="n">
        <f aca="false">+P334</f>
        <v>10000</v>
      </c>
      <c r="Q335" s="186" t="n">
        <v>1</v>
      </c>
      <c r="R335" s="186" t="n">
        <v>4100</v>
      </c>
      <c r="S335" s="186" t="n">
        <v>15</v>
      </c>
      <c r="T335" s="346" t="n">
        <f aca="false">MIN(P335*Q335/R335,S335)</f>
        <v>2.4390243902439</v>
      </c>
      <c r="U335" s="327" t="n">
        <f aca="false">+T335/3</f>
        <v>0.813008130081301</v>
      </c>
      <c r="V335" s="27" t="s">
        <v>151</v>
      </c>
      <c r="W335" s="344"/>
    </row>
    <row r="336" customFormat="false" ht="14.4" hidden="false" customHeight="false" outlineLevel="0" collapsed="false">
      <c r="B336" s="26" t="n">
        <f aca="false">+B335+1</f>
        <v>321</v>
      </c>
      <c r="C336" s="188" t="s">
        <v>1596</v>
      </c>
      <c r="D336" s="343" t="str">
        <f aca="false">+D335</f>
        <v>Outdoor CFL Lamps - 10,000 Hour</v>
      </c>
      <c r="E336" s="186" t="s">
        <v>1173</v>
      </c>
      <c r="F336" s="186" t="s">
        <v>1174</v>
      </c>
      <c r="G336" s="141" t="s">
        <v>1175</v>
      </c>
      <c r="H336" s="186" t="s">
        <v>606</v>
      </c>
      <c r="I336" s="186" t="s">
        <v>632</v>
      </c>
      <c r="J336" s="148" t="s">
        <v>1598</v>
      </c>
      <c r="K336" s="148" t="s">
        <v>1536</v>
      </c>
      <c r="L336" s="144" t="s">
        <v>1537</v>
      </c>
      <c r="M336" s="184" t="s">
        <v>821</v>
      </c>
      <c r="N336" s="144" t="s">
        <v>779</v>
      </c>
      <c r="O336" s="186" t="str">
        <f aca="false">+O335</f>
        <v>lamp rated hours</v>
      </c>
      <c r="P336" s="150" t="n">
        <f aca="false">+P335</f>
        <v>10000</v>
      </c>
      <c r="Q336" s="186" t="n">
        <v>1</v>
      </c>
      <c r="R336" s="186" t="n">
        <v>4100</v>
      </c>
      <c r="S336" s="186" t="n">
        <v>15</v>
      </c>
      <c r="T336" s="346" t="n">
        <f aca="false">MIN(P336*Q336/R336,S336)</f>
        <v>2.4390243902439</v>
      </c>
      <c r="U336" s="327" t="n">
        <f aca="false">+T336/3</f>
        <v>0.813008130081301</v>
      </c>
      <c r="V336" s="27" t="s">
        <v>151</v>
      </c>
      <c r="W336" s="344"/>
    </row>
    <row r="337" customFormat="false" ht="14.4" hidden="false" customHeight="false" outlineLevel="0" collapsed="false">
      <c r="B337" s="26" t="n">
        <f aca="false">+B336+1</f>
        <v>322</v>
      </c>
      <c r="C337" s="188" t="s">
        <v>1596</v>
      </c>
      <c r="D337" s="343" t="str">
        <f aca="false">+D336</f>
        <v>Outdoor CFL Lamps - 10,000 Hour</v>
      </c>
      <c r="E337" s="186" t="s">
        <v>1173</v>
      </c>
      <c r="F337" s="186" t="s">
        <v>1174</v>
      </c>
      <c r="G337" s="141" t="s">
        <v>1175</v>
      </c>
      <c r="H337" s="186" t="s">
        <v>606</v>
      </c>
      <c r="I337" s="186" t="s">
        <v>632</v>
      </c>
      <c r="J337" s="148" t="s">
        <v>1598</v>
      </c>
      <c r="K337" s="148" t="s">
        <v>1536</v>
      </c>
      <c r="L337" s="144" t="s">
        <v>1537</v>
      </c>
      <c r="M337" s="184" t="s">
        <v>1231</v>
      </c>
      <c r="N337" s="144" t="s">
        <v>779</v>
      </c>
      <c r="O337" s="186" t="str">
        <f aca="false">+O336</f>
        <v>lamp rated hours</v>
      </c>
      <c r="P337" s="150" t="n">
        <f aca="false">+P336</f>
        <v>10000</v>
      </c>
      <c r="Q337" s="186" t="n">
        <v>1</v>
      </c>
      <c r="R337" s="186" t="n">
        <v>4100</v>
      </c>
      <c r="S337" s="186" t="n">
        <v>15</v>
      </c>
      <c r="T337" s="346" t="n">
        <f aca="false">MIN(P337*Q337/R337,S337)</f>
        <v>2.4390243902439</v>
      </c>
      <c r="U337" s="327" t="n">
        <f aca="false">+T337/3</f>
        <v>0.813008130081301</v>
      </c>
      <c r="V337" s="27" t="s">
        <v>151</v>
      </c>
      <c r="W337" s="344"/>
    </row>
    <row r="338" customFormat="false" ht="14.4" hidden="false" customHeight="false" outlineLevel="0" collapsed="false">
      <c r="B338" s="26" t="n">
        <f aca="false">+B337+1</f>
        <v>323</v>
      </c>
      <c r="C338" s="188" t="s">
        <v>1596</v>
      </c>
      <c r="D338" s="343" t="str">
        <f aca="false">+D337</f>
        <v>Outdoor CFL Lamps - 10,000 Hour</v>
      </c>
      <c r="E338" s="186" t="s">
        <v>1173</v>
      </c>
      <c r="F338" s="186" t="s">
        <v>1174</v>
      </c>
      <c r="G338" s="141" t="s">
        <v>1175</v>
      </c>
      <c r="H338" s="186" t="s">
        <v>606</v>
      </c>
      <c r="I338" s="186" t="s">
        <v>632</v>
      </c>
      <c r="J338" s="148" t="s">
        <v>1598</v>
      </c>
      <c r="K338" s="148" t="s">
        <v>1536</v>
      </c>
      <c r="L338" s="144" t="s">
        <v>1537</v>
      </c>
      <c r="M338" s="184" t="s">
        <v>1259</v>
      </c>
      <c r="N338" s="144" t="s">
        <v>779</v>
      </c>
      <c r="O338" s="186" t="str">
        <f aca="false">+O337</f>
        <v>lamp rated hours</v>
      </c>
      <c r="P338" s="150" t="n">
        <f aca="false">+P337</f>
        <v>10000</v>
      </c>
      <c r="Q338" s="186" t="n">
        <v>1</v>
      </c>
      <c r="R338" s="186" t="n">
        <v>4100</v>
      </c>
      <c r="S338" s="186" t="n">
        <v>15</v>
      </c>
      <c r="T338" s="346" t="n">
        <f aca="false">MIN(P338*Q338/R338,S338)</f>
        <v>2.4390243902439</v>
      </c>
      <c r="U338" s="327" t="n">
        <f aca="false">+T338/3</f>
        <v>0.813008130081301</v>
      </c>
      <c r="V338" s="27" t="s">
        <v>151</v>
      </c>
      <c r="W338" s="344"/>
    </row>
    <row r="339" customFormat="false" ht="14.4" hidden="false" customHeight="false" outlineLevel="0" collapsed="false">
      <c r="B339" s="26" t="n">
        <f aca="false">+B338+1</f>
        <v>324</v>
      </c>
      <c r="C339" s="188" t="s">
        <v>1596</v>
      </c>
      <c r="D339" s="343" t="str">
        <f aca="false">+D338</f>
        <v>Outdoor CFL Lamps - 10,000 Hour</v>
      </c>
      <c r="E339" s="186" t="s">
        <v>1173</v>
      </c>
      <c r="F339" s="186" t="s">
        <v>1174</v>
      </c>
      <c r="G339" s="141" t="s">
        <v>1175</v>
      </c>
      <c r="H339" s="186" t="s">
        <v>606</v>
      </c>
      <c r="I339" s="186" t="s">
        <v>632</v>
      </c>
      <c r="J339" s="148" t="s">
        <v>1598</v>
      </c>
      <c r="K339" s="148" t="s">
        <v>1536</v>
      </c>
      <c r="L339" s="144" t="s">
        <v>1537</v>
      </c>
      <c r="M339" s="184" t="s">
        <v>792</v>
      </c>
      <c r="N339" s="144" t="s">
        <v>779</v>
      </c>
      <c r="O339" s="186" t="str">
        <f aca="false">+O338</f>
        <v>lamp rated hours</v>
      </c>
      <c r="P339" s="150" t="n">
        <f aca="false">+P338</f>
        <v>10000</v>
      </c>
      <c r="Q339" s="186" t="n">
        <v>1</v>
      </c>
      <c r="R339" s="186" t="n">
        <v>4100</v>
      </c>
      <c r="S339" s="186" t="n">
        <v>15</v>
      </c>
      <c r="T339" s="346" t="n">
        <f aca="false">MIN(P339*Q339/R339,S339)</f>
        <v>2.4390243902439</v>
      </c>
      <c r="U339" s="327" t="n">
        <f aca="false">+T339/3</f>
        <v>0.813008130081301</v>
      </c>
      <c r="V339" s="27" t="s">
        <v>151</v>
      </c>
      <c r="W339" s="344"/>
    </row>
    <row r="340" customFormat="false" ht="14.4" hidden="false" customHeight="false" outlineLevel="0" collapsed="false">
      <c r="B340" s="26" t="n">
        <f aca="false">+B339+1</f>
        <v>325</v>
      </c>
      <c r="C340" s="188" t="s">
        <v>1596</v>
      </c>
      <c r="D340" s="343" t="str">
        <f aca="false">+D339</f>
        <v>Outdoor CFL Lamps - 10,000 Hour</v>
      </c>
      <c r="E340" s="186" t="s">
        <v>1173</v>
      </c>
      <c r="F340" s="186" t="s">
        <v>1174</v>
      </c>
      <c r="G340" s="141" t="s">
        <v>1175</v>
      </c>
      <c r="H340" s="186" t="s">
        <v>606</v>
      </c>
      <c r="I340" s="186" t="s">
        <v>632</v>
      </c>
      <c r="J340" s="148" t="s">
        <v>1598</v>
      </c>
      <c r="K340" s="148" t="s">
        <v>1536</v>
      </c>
      <c r="L340" s="144" t="s">
        <v>1537</v>
      </c>
      <c r="M340" s="184" t="s">
        <v>1273</v>
      </c>
      <c r="N340" s="144" t="s">
        <v>779</v>
      </c>
      <c r="O340" s="186" t="str">
        <f aca="false">+O339</f>
        <v>lamp rated hours</v>
      </c>
      <c r="P340" s="150" t="n">
        <f aca="false">+P339</f>
        <v>10000</v>
      </c>
      <c r="Q340" s="186" t="n">
        <v>1</v>
      </c>
      <c r="R340" s="186" t="n">
        <v>4100</v>
      </c>
      <c r="S340" s="186" t="n">
        <v>15</v>
      </c>
      <c r="T340" s="346" t="n">
        <f aca="false">MIN(P340*Q340/R340,S340)</f>
        <v>2.4390243902439</v>
      </c>
      <c r="U340" s="327" t="n">
        <f aca="false">+T340/3</f>
        <v>0.813008130081301</v>
      </c>
      <c r="V340" s="27" t="s">
        <v>151</v>
      </c>
      <c r="W340" s="344"/>
    </row>
    <row r="341" customFormat="false" ht="14.4" hidden="false" customHeight="false" outlineLevel="0" collapsed="false">
      <c r="B341" s="26" t="n">
        <f aca="false">+B340+1</f>
        <v>326</v>
      </c>
      <c r="C341" s="188" t="s">
        <v>1596</v>
      </c>
      <c r="D341" s="343" t="str">
        <f aca="false">+D340</f>
        <v>Outdoor CFL Lamps - 10,000 Hour</v>
      </c>
      <c r="E341" s="186" t="s">
        <v>1173</v>
      </c>
      <c r="F341" s="186" t="s">
        <v>1174</v>
      </c>
      <c r="G341" s="141" t="s">
        <v>1175</v>
      </c>
      <c r="H341" s="186" t="s">
        <v>606</v>
      </c>
      <c r="I341" s="186" t="s">
        <v>632</v>
      </c>
      <c r="J341" s="148" t="s">
        <v>1598</v>
      </c>
      <c r="K341" s="148" t="s">
        <v>1536</v>
      </c>
      <c r="L341" s="144" t="s">
        <v>1537</v>
      </c>
      <c r="M341" s="184" t="s">
        <v>963</v>
      </c>
      <c r="N341" s="144" t="s">
        <v>779</v>
      </c>
      <c r="O341" s="186" t="str">
        <f aca="false">+O340</f>
        <v>lamp rated hours</v>
      </c>
      <c r="P341" s="150" t="n">
        <f aca="false">+P340</f>
        <v>10000</v>
      </c>
      <c r="Q341" s="186" t="n">
        <v>1</v>
      </c>
      <c r="R341" s="186" t="n">
        <v>4100</v>
      </c>
      <c r="S341" s="186" t="n">
        <v>15</v>
      </c>
      <c r="T341" s="346" t="n">
        <f aca="false">MIN(P341*Q341/R341,S341)</f>
        <v>2.4390243902439</v>
      </c>
      <c r="U341" s="327" t="n">
        <f aca="false">+T341/3</f>
        <v>0.813008130081301</v>
      </c>
      <c r="V341" s="27" t="s">
        <v>151</v>
      </c>
      <c r="W341" s="344"/>
    </row>
    <row r="342" customFormat="false" ht="14.4" hidden="false" customHeight="false" outlineLevel="0" collapsed="false">
      <c r="B342" s="26" t="n">
        <f aca="false">+B341+1</f>
        <v>327</v>
      </c>
      <c r="C342" s="188" t="s">
        <v>1596</v>
      </c>
      <c r="D342" s="343" t="str">
        <f aca="false">+D341</f>
        <v>Outdoor CFL Lamps - 10,000 Hour</v>
      </c>
      <c r="E342" s="186" t="s">
        <v>1173</v>
      </c>
      <c r="F342" s="186" t="s">
        <v>1174</v>
      </c>
      <c r="G342" s="141" t="s">
        <v>1175</v>
      </c>
      <c r="H342" s="186" t="s">
        <v>606</v>
      </c>
      <c r="I342" s="186" t="s">
        <v>632</v>
      </c>
      <c r="J342" s="148" t="s">
        <v>1598</v>
      </c>
      <c r="K342" s="148" t="s">
        <v>1536</v>
      </c>
      <c r="L342" s="144" t="s">
        <v>1537</v>
      </c>
      <c r="M342" s="184" t="s">
        <v>1277</v>
      </c>
      <c r="N342" s="144" t="s">
        <v>779</v>
      </c>
      <c r="O342" s="186" t="str">
        <f aca="false">+O341</f>
        <v>lamp rated hours</v>
      </c>
      <c r="P342" s="150" t="n">
        <f aca="false">+P341</f>
        <v>10000</v>
      </c>
      <c r="Q342" s="186" t="n">
        <v>1</v>
      </c>
      <c r="R342" s="186" t="n">
        <v>4100</v>
      </c>
      <c r="S342" s="186" t="n">
        <v>15</v>
      </c>
      <c r="T342" s="346" t="n">
        <f aca="false">MIN(P342*Q342/R342,S342)</f>
        <v>2.4390243902439</v>
      </c>
      <c r="U342" s="327" t="n">
        <f aca="false">+T342/3</f>
        <v>0.813008130081301</v>
      </c>
      <c r="V342" s="27" t="s">
        <v>151</v>
      </c>
      <c r="W342" s="344"/>
    </row>
    <row r="343" customFormat="false" ht="14.4" hidden="false" customHeight="false" outlineLevel="0" collapsed="false">
      <c r="B343" s="26" t="n">
        <f aca="false">+B342+1</f>
        <v>328</v>
      </c>
      <c r="C343" s="188" t="s">
        <v>1596</v>
      </c>
      <c r="D343" s="343" t="str">
        <f aca="false">+D342</f>
        <v>Outdoor CFL Lamps - 10,000 Hour</v>
      </c>
      <c r="E343" s="186" t="s">
        <v>1173</v>
      </c>
      <c r="F343" s="186" t="s">
        <v>1174</v>
      </c>
      <c r="G343" s="141" t="s">
        <v>1175</v>
      </c>
      <c r="H343" s="186" t="s">
        <v>606</v>
      </c>
      <c r="I343" s="186" t="s">
        <v>632</v>
      </c>
      <c r="J343" s="148" t="s">
        <v>1598</v>
      </c>
      <c r="K343" s="148" t="s">
        <v>1536</v>
      </c>
      <c r="L343" s="144" t="s">
        <v>1537</v>
      </c>
      <c r="M343" s="184" t="s">
        <v>801</v>
      </c>
      <c r="N343" s="144" t="s">
        <v>779</v>
      </c>
      <c r="O343" s="186" t="str">
        <f aca="false">+O342</f>
        <v>lamp rated hours</v>
      </c>
      <c r="P343" s="150" t="n">
        <f aca="false">+P342</f>
        <v>10000</v>
      </c>
      <c r="Q343" s="186" t="n">
        <v>1</v>
      </c>
      <c r="R343" s="186" t="n">
        <v>4100</v>
      </c>
      <c r="S343" s="186" t="n">
        <v>15</v>
      </c>
      <c r="T343" s="346" t="n">
        <f aca="false">MIN(P343*Q343/R343,S343)</f>
        <v>2.4390243902439</v>
      </c>
      <c r="U343" s="327" t="n">
        <f aca="false">+T343/3</f>
        <v>0.813008130081301</v>
      </c>
      <c r="V343" s="27" t="s">
        <v>151</v>
      </c>
      <c r="W343" s="344"/>
    </row>
    <row r="344" customFormat="false" ht="14.4" hidden="false" customHeight="false" outlineLevel="0" collapsed="false">
      <c r="B344" s="26" t="n">
        <f aca="false">+B343+1</f>
        <v>329</v>
      </c>
      <c r="C344" s="188" t="s">
        <v>1596</v>
      </c>
      <c r="D344" s="343" t="str">
        <f aca="false">+D343</f>
        <v>Outdoor CFL Lamps - 10,000 Hour</v>
      </c>
      <c r="E344" s="186" t="s">
        <v>1173</v>
      </c>
      <c r="F344" s="186" t="s">
        <v>1174</v>
      </c>
      <c r="G344" s="141" t="s">
        <v>1175</v>
      </c>
      <c r="H344" s="186" t="s">
        <v>606</v>
      </c>
      <c r="I344" s="186" t="s">
        <v>632</v>
      </c>
      <c r="J344" s="148" t="s">
        <v>1598</v>
      </c>
      <c r="K344" s="148" t="s">
        <v>1536</v>
      </c>
      <c r="L344" s="144" t="s">
        <v>1537</v>
      </c>
      <c r="M344" s="184" t="s">
        <v>1284</v>
      </c>
      <c r="N344" s="144" t="s">
        <v>779</v>
      </c>
      <c r="O344" s="186" t="str">
        <f aca="false">+O343</f>
        <v>lamp rated hours</v>
      </c>
      <c r="P344" s="150" t="n">
        <f aca="false">+P343</f>
        <v>10000</v>
      </c>
      <c r="Q344" s="186" t="n">
        <v>1</v>
      </c>
      <c r="R344" s="186" t="n">
        <v>4100</v>
      </c>
      <c r="S344" s="186" t="n">
        <v>15</v>
      </c>
      <c r="T344" s="346" t="n">
        <f aca="false">MIN(P344*Q344/R344,S344)</f>
        <v>2.4390243902439</v>
      </c>
      <c r="U344" s="327" t="n">
        <f aca="false">+T344/3</f>
        <v>0.813008130081301</v>
      </c>
      <c r="V344" s="27" t="s">
        <v>151</v>
      </c>
      <c r="W344" s="344"/>
    </row>
    <row r="345" customFormat="false" ht="14.4" hidden="false" customHeight="false" outlineLevel="0" collapsed="false">
      <c r="B345" s="26" t="n">
        <f aca="false">+B344+1</f>
        <v>330</v>
      </c>
      <c r="C345" s="188" t="s">
        <v>1596</v>
      </c>
      <c r="D345" s="343" t="str">
        <f aca="false">+D344</f>
        <v>Outdoor CFL Lamps - 10,000 Hour</v>
      </c>
      <c r="E345" s="186" t="s">
        <v>1173</v>
      </c>
      <c r="F345" s="186" t="s">
        <v>1174</v>
      </c>
      <c r="G345" s="141" t="s">
        <v>1175</v>
      </c>
      <c r="H345" s="186" t="s">
        <v>606</v>
      </c>
      <c r="I345" s="186" t="s">
        <v>632</v>
      </c>
      <c r="J345" s="148" t="s">
        <v>1598</v>
      </c>
      <c r="K345" s="148" t="s">
        <v>1536</v>
      </c>
      <c r="L345" s="144" t="s">
        <v>1537</v>
      </c>
      <c r="M345" s="184" t="s">
        <v>1288</v>
      </c>
      <c r="N345" s="144" t="s">
        <v>779</v>
      </c>
      <c r="O345" s="186" t="str">
        <f aca="false">+O344</f>
        <v>lamp rated hours</v>
      </c>
      <c r="P345" s="150" t="n">
        <f aca="false">+P344</f>
        <v>10000</v>
      </c>
      <c r="Q345" s="186" t="n">
        <v>1</v>
      </c>
      <c r="R345" s="186" t="n">
        <v>4100</v>
      </c>
      <c r="S345" s="186" t="n">
        <v>15</v>
      </c>
      <c r="T345" s="346" t="n">
        <f aca="false">MIN(P345*Q345/R345,S345)</f>
        <v>2.4390243902439</v>
      </c>
      <c r="U345" s="327" t="n">
        <f aca="false">+T345/3</f>
        <v>0.813008130081301</v>
      </c>
      <c r="V345" s="27" t="s">
        <v>151</v>
      </c>
      <c r="W345" s="344"/>
    </row>
    <row r="346" customFormat="false" ht="14.4" hidden="false" customHeight="false" outlineLevel="0" collapsed="false">
      <c r="B346" s="26" t="n">
        <f aca="false">+B345+1</f>
        <v>331</v>
      </c>
      <c r="C346" s="188" t="s">
        <v>1596</v>
      </c>
      <c r="D346" s="343" t="str">
        <f aca="false">+D345</f>
        <v>Outdoor CFL Lamps - 10,000 Hour</v>
      </c>
      <c r="E346" s="186" t="s">
        <v>1173</v>
      </c>
      <c r="F346" s="186" t="s">
        <v>1174</v>
      </c>
      <c r="G346" s="141" t="s">
        <v>1175</v>
      </c>
      <c r="H346" s="186" t="s">
        <v>606</v>
      </c>
      <c r="I346" s="186" t="s">
        <v>632</v>
      </c>
      <c r="J346" s="148" t="s">
        <v>1598</v>
      </c>
      <c r="K346" s="148" t="s">
        <v>1536</v>
      </c>
      <c r="L346" s="144" t="s">
        <v>1537</v>
      </c>
      <c r="M346" s="184" t="s">
        <v>1291</v>
      </c>
      <c r="N346" s="144" t="s">
        <v>779</v>
      </c>
      <c r="O346" s="186" t="str">
        <f aca="false">+O345</f>
        <v>lamp rated hours</v>
      </c>
      <c r="P346" s="150" t="n">
        <f aca="false">+P345</f>
        <v>10000</v>
      </c>
      <c r="Q346" s="186" t="n">
        <v>1</v>
      </c>
      <c r="R346" s="186" t="n">
        <v>4100</v>
      </c>
      <c r="S346" s="186" t="n">
        <v>15</v>
      </c>
      <c r="T346" s="346" t="n">
        <f aca="false">MIN(P346*Q346/R346,S346)</f>
        <v>2.4390243902439</v>
      </c>
      <c r="U346" s="327" t="n">
        <f aca="false">+T346/3</f>
        <v>0.813008130081301</v>
      </c>
      <c r="V346" s="27" t="s">
        <v>151</v>
      </c>
      <c r="W346" s="344"/>
    </row>
    <row r="347" customFormat="false" ht="14.4" hidden="false" customHeight="false" outlineLevel="0" collapsed="false">
      <c r="B347" s="26" t="n">
        <f aca="false">+B346+1</f>
        <v>332</v>
      </c>
      <c r="C347" s="188" t="s">
        <v>1596</v>
      </c>
      <c r="D347" s="343" t="str">
        <f aca="false">+D346</f>
        <v>Outdoor CFL Lamps - 10,000 Hour</v>
      </c>
      <c r="E347" s="186" t="s">
        <v>1173</v>
      </c>
      <c r="F347" s="186" t="s">
        <v>1174</v>
      </c>
      <c r="G347" s="141" t="s">
        <v>1175</v>
      </c>
      <c r="H347" s="186" t="s">
        <v>606</v>
      </c>
      <c r="I347" s="186" t="s">
        <v>632</v>
      </c>
      <c r="J347" s="148" t="s">
        <v>1598</v>
      </c>
      <c r="K347" s="148" t="s">
        <v>1536</v>
      </c>
      <c r="L347" s="144" t="s">
        <v>1537</v>
      </c>
      <c r="M347" s="184" t="s">
        <v>1294</v>
      </c>
      <c r="N347" s="144" t="s">
        <v>779</v>
      </c>
      <c r="O347" s="186" t="str">
        <f aca="false">+O346</f>
        <v>lamp rated hours</v>
      </c>
      <c r="P347" s="150" t="n">
        <f aca="false">+P346</f>
        <v>10000</v>
      </c>
      <c r="Q347" s="186" t="n">
        <v>1</v>
      </c>
      <c r="R347" s="186" t="n">
        <v>4100</v>
      </c>
      <c r="S347" s="186" t="n">
        <v>15</v>
      </c>
      <c r="T347" s="346" t="n">
        <f aca="false">MIN(P347*Q347/R347,S347)</f>
        <v>2.4390243902439</v>
      </c>
      <c r="U347" s="327" t="n">
        <f aca="false">+T347/3</f>
        <v>0.813008130081301</v>
      </c>
      <c r="V347" s="27" t="s">
        <v>151</v>
      </c>
      <c r="W347" s="344"/>
    </row>
    <row r="348" customFormat="false" ht="14.4" hidden="false" customHeight="false" outlineLevel="0" collapsed="false">
      <c r="B348" s="26" t="n">
        <f aca="false">+B347+1</f>
        <v>333</v>
      </c>
      <c r="C348" s="188" t="s">
        <v>1596</v>
      </c>
      <c r="D348" s="343" t="s">
        <v>1534</v>
      </c>
      <c r="E348" s="186" t="s">
        <v>1173</v>
      </c>
      <c r="F348" s="186" t="s">
        <v>1174</v>
      </c>
      <c r="G348" s="141" t="s">
        <v>1175</v>
      </c>
      <c r="H348" s="186" t="s">
        <v>1235</v>
      </c>
      <c r="I348" s="186" t="s">
        <v>632</v>
      </c>
      <c r="J348" s="148" t="s">
        <v>1598</v>
      </c>
      <c r="K348" s="148" t="s">
        <v>1536</v>
      </c>
      <c r="L348" s="144" t="s">
        <v>1537</v>
      </c>
      <c r="M348" s="184" t="s">
        <v>1599</v>
      </c>
      <c r="N348" s="144" t="s">
        <v>779</v>
      </c>
      <c r="O348" s="186" t="s">
        <v>1538</v>
      </c>
      <c r="P348" s="150" t="n">
        <v>10000</v>
      </c>
      <c r="Q348" s="186" t="n">
        <v>1</v>
      </c>
      <c r="R348" s="186" t="n">
        <v>1131</v>
      </c>
      <c r="S348" s="186" t="n">
        <v>15</v>
      </c>
      <c r="T348" s="346" t="n">
        <f aca="false">MIN(P348*Q348/R348,S348)</f>
        <v>8.84173297966401</v>
      </c>
      <c r="U348" s="327" t="n">
        <f aca="false">+T348/3</f>
        <v>2.94724432655467</v>
      </c>
      <c r="V348" s="27" t="s">
        <v>151</v>
      </c>
      <c r="W348" s="344"/>
    </row>
    <row r="349" customFormat="false" ht="14.4" hidden="false" customHeight="false" outlineLevel="0" collapsed="false">
      <c r="B349" s="26" t="n">
        <f aca="false">+B348+1</f>
        <v>334</v>
      </c>
      <c r="C349" s="188" t="s">
        <v>1596</v>
      </c>
      <c r="D349" s="343" t="s">
        <v>1534</v>
      </c>
      <c r="E349" s="186" t="s">
        <v>1173</v>
      </c>
      <c r="F349" s="186" t="s">
        <v>1174</v>
      </c>
      <c r="G349" s="141" t="s">
        <v>1175</v>
      </c>
      <c r="H349" s="186" t="s">
        <v>1235</v>
      </c>
      <c r="I349" s="186" t="s">
        <v>632</v>
      </c>
      <c r="J349" s="148" t="s">
        <v>1598</v>
      </c>
      <c r="K349" s="148" t="s">
        <v>1536</v>
      </c>
      <c r="L349" s="144" t="s">
        <v>1537</v>
      </c>
      <c r="M349" s="184" t="s">
        <v>1561</v>
      </c>
      <c r="N349" s="144" t="s">
        <v>779</v>
      </c>
      <c r="O349" s="186" t="s">
        <v>1538</v>
      </c>
      <c r="P349" s="150" t="n">
        <v>10000</v>
      </c>
      <c r="Q349" s="186" t="n">
        <v>1</v>
      </c>
      <c r="R349" s="186" t="n">
        <v>4100</v>
      </c>
      <c r="S349" s="186" t="n">
        <v>15</v>
      </c>
      <c r="T349" s="346" t="n">
        <f aca="false">MIN(P349*Q349/R349,S349)</f>
        <v>2.4390243902439</v>
      </c>
      <c r="U349" s="327" t="n">
        <f aca="false">+T349/3</f>
        <v>0.813008130081301</v>
      </c>
      <c r="V349" s="27" t="s">
        <v>151</v>
      </c>
      <c r="W349" s="344"/>
    </row>
    <row r="350" customFormat="false" ht="14.4" hidden="false" customHeight="false" outlineLevel="0" collapsed="false">
      <c r="B350" s="26" t="n">
        <f aca="false">+B349+1</f>
        <v>335</v>
      </c>
      <c r="C350" s="362" t="s">
        <v>1596</v>
      </c>
      <c r="D350" s="354" t="s">
        <v>1534</v>
      </c>
      <c r="E350" s="355" t="s">
        <v>1173</v>
      </c>
      <c r="F350" s="186" t="s">
        <v>1174</v>
      </c>
      <c r="G350" s="356" t="s">
        <v>1175</v>
      </c>
      <c r="H350" s="355" t="s">
        <v>1235</v>
      </c>
      <c r="I350" s="186" t="s">
        <v>632</v>
      </c>
      <c r="J350" s="148" t="s">
        <v>1598</v>
      </c>
      <c r="K350" s="148" t="s">
        <v>1536</v>
      </c>
      <c r="L350" s="144" t="s">
        <v>1537</v>
      </c>
      <c r="M350" s="357" t="s">
        <v>1235</v>
      </c>
      <c r="N350" s="358" t="s">
        <v>779</v>
      </c>
      <c r="O350" s="355" t="s">
        <v>1180</v>
      </c>
      <c r="P350" s="358"/>
      <c r="Q350" s="355"/>
      <c r="R350" s="355"/>
      <c r="S350" s="355"/>
      <c r="T350" s="355" t="n">
        <v>16</v>
      </c>
      <c r="U350" s="360" t="n">
        <f aca="false">+T350/3</f>
        <v>5.33333333333333</v>
      </c>
      <c r="V350" s="361" t="s">
        <v>151</v>
      </c>
      <c r="W350" s="344"/>
    </row>
    <row r="351" customFormat="false" ht="14.4" hidden="false" customHeight="false" outlineLevel="0" collapsed="false">
      <c r="B351" s="26" t="n">
        <f aca="false">+B350+1</f>
        <v>336</v>
      </c>
      <c r="C351" s="188" t="s">
        <v>1596</v>
      </c>
      <c r="D351" s="343" t="s">
        <v>1534</v>
      </c>
      <c r="E351" s="186" t="s">
        <v>1173</v>
      </c>
      <c r="F351" s="186" t="s">
        <v>1174</v>
      </c>
      <c r="G351" s="141" t="s">
        <v>1175</v>
      </c>
      <c r="H351" s="186" t="s">
        <v>1235</v>
      </c>
      <c r="I351" s="186" t="s">
        <v>632</v>
      </c>
      <c r="J351" s="148" t="s">
        <v>1598</v>
      </c>
      <c r="K351" s="148" t="s">
        <v>1536</v>
      </c>
      <c r="L351" s="144" t="s">
        <v>1537</v>
      </c>
      <c r="M351" s="184" t="s">
        <v>1600</v>
      </c>
      <c r="N351" s="144" t="s">
        <v>779</v>
      </c>
      <c r="O351" s="186" t="s">
        <v>1538</v>
      </c>
      <c r="P351" s="150" t="n">
        <v>10000</v>
      </c>
      <c r="Q351" s="186" t="n">
        <v>1</v>
      </c>
      <c r="R351" s="186" t="n">
        <v>1131</v>
      </c>
      <c r="S351" s="186" t="n">
        <v>15</v>
      </c>
      <c r="T351" s="346" t="n">
        <f aca="false">MIN(P351*Q351/R351,S351)</f>
        <v>8.84173297966401</v>
      </c>
      <c r="U351" s="327" t="n">
        <f aca="false">+T351/3</f>
        <v>2.94724432655467</v>
      </c>
      <c r="V351" s="27" t="s">
        <v>151</v>
      </c>
      <c r="W351" s="344"/>
    </row>
    <row r="352" customFormat="false" ht="14.4" hidden="false" customHeight="false" outlineLevel="0" collapsed="false">
      <c r="B352" s="26" t="n">
        <f aca="false">+B351+1</f>
        <v>337</v>
      </c>
      <c r="C352" s="188" t="s">
        <v>1601</v>
      </c>
      <c r="D352" s="343" t="s">
        <v>1540</v>
      </c>
      <c r="E352" s="186" t="s">
        <v>1173</v>
      </c>
      <c r="F352" s="186" t="s">
        <v>1174</v>
      </c>
      <c r="G352" s="141" t="s">
        <v>1175</v>
      </c>
      <c r="H352" s="186" t="s">
        <v>1235</v>
      </c>
      <c r="I352" s="186" t="s">
        <v>632</v>
      </c>
      <c r="J352" s="148" t="s">
        <v>1598</v>
      </c>
      <c r="K352" s="186" t="s">
        <v>1358</v>
      </c>
      <c r="L352" s="150" t="s">
        <v>1541</v>
      </c>
      <c r="M352" s="180" t="s">
        <v>1235</v>
      </c>
      <c r="N352" s="144" t="s">
        <v>779</v>
      </c>
      <c r="O352" s="186" t="s">
        <v>1180</v>
      </c>
      <c r="P352" s="150"/>
      <c r="Q352" s="186"/>
      <c r="R352" s="186"/>
      <c r="S352" s="186" t="n">
        <v>15</v>
      </c>
      <c r="T352" s="186" t="n">
        <v>16</v>
      </c>
      <c r="U352" s="327" t="n">
        <f aca="false">+T352/3</f>
        <v>5.33333333333333</v>
      </c>
      <c r="V352" s="27" t="s">
        <v>151</v>
      </c>
      <c r="W352" s="344"/>
    </row>
    <row r="353" customFormat="false" ht="14.4" hidden="false" customHeight="false" outlineLevel="0" collapsed="false">
      <c r="B353" s="26" t="n">
        <f aca="false">+B352+1</f>
        <v>338</v>
      </c>
      <c r="C353" s="188" t="s">
        <v>708</v>
      </c>
      <c r="D353" s="343" t="s">
        <v>1602</v>
      </c>
      <c r="E353" s="186" t="s">
        <v>1173</v>
      </c>
      <c r="F353" s="186" t="s">
        <v>1174</v>
      </c>
      <c r="G353" s="141" t="s">
        <v>1175</v>
      </c>
      <c r="H353" s="186" t="s">
        <v>1235</v>
      </c>
      <c r="I353" s="186" t="s">
        <v>632</v>
      </c>
      <c r="J353" s="148" t="s">
        <v>1598</v>
      </c>
      <c r="K353" s="186" t="s">
        <v>1358</v>
      </c>
      <c r="L353" s="150" t="s">
        <v>1548</v>
      </c>
      <c r="M353" s="184" t="s">
        <v>1599</v>
      </c>
      <c r="N353" s="144" t="s">
        <v>779</v>
      </c>
      <c r="O353" s="186" t="s">
        <v>1549</v>
      </c>
      <c r="P353" s="150" t="n">
        <v>70000</v>
      </c>
      <c r="Q353" s="186" t="n">
        <v>1</v>
      </c>
      <c r="R353" s="186" t="n">
        <v>4100</v>
      </c>
      <c r="S353" s="186" t="n">
        <v>15</v>
      </c>
      <c r="T353" s="346" t="n">
        <f aca="false">MIN(P353*Q353/R353,S353)</f>
        <v>15</v>
      </c>
      <c r="U353" s="327" t="n">
        <f aca="false">+T353/3</f>
        <v>5</v>
      </c>
      <c r="V353" s="27" t="s">
        <v>151</v>
      </c>
      <c r="W353" s="344"/>
    </row>
    <row r="354" customFormat="false" ht="14.4" hidden="false" customHeight="false" outlineLevel="0" collapsed="false">
      <c r="B354" s="26" t="n">
        <f aca="false">+B353+1</f>
        <v>339</v>
      </c>
      <c r="C354" s="188" t="s">
        <v>708</v>
      </c>
      <c r="D354" s="343" t="s">
        <v>1602</v>
      </c>
      <c r="E354" s="186" t="s">
        <v>1173</v>
      </c>
      <c r="F354" s="186" t="s">
        <v>1174</v>
      </c>
      <c r="G354" s="141" t="s">
        <v>1175</v>
      </c>
      <c r="H354" s="186" t="s">
        <v>1235</v>
      </c>
      <c r="I354" s="186" t="s">
        <v>632</v>
      </c>
      <c r="J354" s="148" t="s">
        <v>1598</v>
      </c>
      <c r="K354" s="186" t="s">
        <v>1358</v>
      </c>
      <c r="L354" s="150" t="s">
        <v>1548</v>
      </c>
      <c r="M354" s="184" t="s">
        <v>1561</v>
      </c>
      <c r="N354" s="144" t="s">
        <v>779</v>
      </c>
      <c r="O354" s="186" t="s">
        <v>1549</v>
      </c>
      <c r="P354" s="150" t="n">
        <v>70000</v>
      </c>
      <c r="Q354" s="186" t="n">
        <v>1</v>
      </c>
      <c r="R354" s="186" t="n">
        <v>4100</v>
      </c>
      <c r="S354" s="186" t="n">
        <v>15</v>
      </c>
      <c r="T354" s="346" t="n">
        <f aca="false">MIN(P354*Q354/R354,S354)</f>
        <v>15</v>
      </c>
      <c r="U354" s="327" t="n">
        <f aca="false">+T354/3</f>
        <v>5</v>
      </c>
      <c r="V354" s="27" t="s">
        <v>151</v>
      </c>
      <c r="W354" s="344"/>
    </row>
    <row r="355" customFormat="false" ht="14.4" hidden="false" customHeight="false" outlineLevel="0" collapsed="false">
      <c r="B355" s="26" t="n">
        <f aca="false">+B354+1</f>
        <v>340</v>
      </c>
      <c r="C355" s="188" t="s">
        <v>708</v>
      </c>
      <c r="D355" s="343" t="s">
        <v>1602</v>
      </c>
      <c r="E355" s="186" t="s">
        <v>1173</v>
      </c>
      <c r="F355" s="186" t="s">
        <v>1174</v>
      </c>
      <c r="G355" s="141" t="s">
        <v>1175</v>
      </c>
      <c r="H355" s="186" t="s">
        <v>1235</v>
      </c>
      <c r="I355" s="186" t="s">
        <v>632</v>
      </c>
      <c r="J355" s="148" t="s">
        <v>1598</v>
      </c>
      <c r="K355" s="186" t="s">
        <v>1358</v>
      </c>
      <c r="L355" s="150" t="s">
        <v>1548</v>
      </c>
      <c r="M355" s="184" t="s">
        <v>1600</v>
      </c>
      <c r="N355" s="144" t="s">
        <v>779</v>
      </c>
      <c r="O355" s="186" t="s">
        <v>1549</v>
      </c>
      <c r="P355" s="150" t="n">
        <v>70000</v>
      </c>
      <c r="Q355" s="186" t="n">
        <v>1</v>
      </c>
      <c r="R355" s="186" t="n">
        <v>4100</v>
      </c>
      <c r="S355" s="186" t="n">
        <v>15</v>
      </c>
      <c r="T355" s="346" t="n">
        <f aca="false">MIN(P355*Q355/R355,S355)</f>
        <v>15</v>
      </c>
      <c r="U355" s="327" t="n">
        <f aca="false">+T355/3</f>
        <v>5</v>
      </c>
      <c r="V355" s="27" t="s">
        <v>151</v>
      </c>
      <c r="W355" s="344"/>
    </row>
    <row r="356" customFormat="false" ht="14.4" hidden="false" customHeight="false" outlineLevel="0" collapsed="false">
      <c r="B356" s="26" t="n">
        <f aca="false">+B355+1</f>
        <v>341</v>
      </c>
      <c r="C356" s="188" t="s">
        <v>1603</v>
      </c>
      <c r="D356" s="343" t="s">
        <v>1547</v>
      </c>
      <c r="E356" s="186" t="s">
        <v>1173</v>
      </c>
      <c r="F356" s="186" t="s">
        <v>1174</v>
      </c>
      <c r="G356" s="141" t="s">
        <v>1175</v>
      </c>
      <c r="H356" s="186" t="s">
        <v>606</v>
      </c>
      <c r="I356" s="186" t="s">
        <v>632</v>
      </c>
      <c r="J356" s="148" t="s">
        <v>1598</v>
      </c>
      <c r="K356" s="186" t="s">
        <v>1358</v>
      </c>
      <c r="L356" s="150" t="s">
        <v>1548</v>
      </c>
      <c r="M356" s="184" t="s">
        <v>779</v>
      </c>
      <c r="N356" s="144" t="s">
        <v>779</v>
      </c>
      <c r="O356" s="186" t="str">
        <f aca="false">+O354</f>
        <v>electronic ballast rated hours</v>
      </c>
      <c r="P356" s="150" t="n">
        <f aca="false">+P354</f>
        <v>70000</v>
      </c>
      <c r="Q356" s="186" t="n">
        <v>1</v>
      </c>
      <c r="R356" s="186" t="n">
        <v>4100</v>
      </c>
      <c r="S356" s="186" t="n">
        <v>15</v>
      </c>
      <c r="T356" s="346" t="n">
        <f aca="false">MIN(P356*Q356/R356,S356)</f>
        <v>15</v>
      </c>
      <c r="U356" s="327" t="n">
        <f aca="false">+T356/3</f>
        <v>5</v>
      </c>
      <c r="V356" s="27" t="s">
        <v>151</v>
      </c>
      <c r="W356" s="344"/>
    </row>
    <row r="357" customFormat="false" ht="14.4" hidden="false" customHeight="false" outlineLevel="0" collapsed="false">
      <c r="B357" s="26" t="n">
        <f aca="false">+B356+1</f>
        <v>342</v>
      </c>
      <c r="C357" s="347" t="s">
        <v>1603</v>
      </c>
      <c r="D357" s="348" t="s">
        <v>1547</v>
      </c>
      <c r="E357" s="186" t="s">
        <v>1173</v>
      </c>
      <c r="F357" s="186" t="s">
        <v>1174</v>
      </c>
      <c r="G357" s="141" t="s">
        <v>1175</v>
      </c>
      <c r="H357" s="349" t="s">
        <v>606</v>
      </c>
      <c r="I357" s="186" t="s">
        <v>632</v>
      </c>
      <c r="J357" s="148" t="s">
        <v>1598</v>
      </c>
      <c r="K357" s="186" t="s">
        <v>1358</v>
      </c>
      <c r="L357" s="150" t="s">
        <v>1548</v>
      </c>
      <c r="M357" s="350" t="s">
        <v>1187</v>
      </c>
      <c r="N357" s="144" t="s">
        <v>779</v>
      </c>
      <c r="O357" s="351" t="s">
        <v>1549</v>
      </c>
      <c r="P357" s="352" t="n">
        <v>70000</v>
      </c>
      <c r="Q357" s="186" t="n">
        <v>1</v>
      </c>
      <c r="R357" s="186" t="n">
        <v>4100</v>
      </c>
      <c r="S357" s="186" t="n">
        <v>15</v>
      </c>
      <c r="T357" s="346" t="n">
        <f aca="false">MIN(P357*Q357/R357,S357)</f>
        <v>15</v>
      </c>
      <c r="U357" s="327" t="n">
        <f aca="false">+T357/3</f>
        <v>5</v>
      </c>
      <c r="V357" s="27" t="s">
        <v>151</v>
      </c>
      <c r="W357" s="344"/>
    </row>
    <row r="358" customFormat="false" ht="14.4" hidden="false" customHeight="false" outlineLevel="0" collapsed="false">
      <c r="B358" s="26" t="n">
        <f aca="false">+B357+1</f>
        <v>343</v>
      </c>
      <c r="C358" s="188" t="s">
        <v>1603</v>
      </c>
      <c r="D358" s="343" t="s">
        <v>1547</v>
      </c>
      <c r="E358" s="186" t="s">
        <v>1173</v>
      </c>
      <c r="F358" s="186" t="s">
        <v>1174</v>
      </c>
      <c r="G358" s="141" t="s">
        <v>1175</v>
      </c>
      <c r="H358" s="186" t="s">
        <v>606</v>
      </c>
      <c r="I358" s="186" t="s">
        <v>632</v>
      </c>
      <c r="J358" s="148" t="s">
        <v>1598</v>
      </c>
      <c r="K358" s="186" t="s">
        <v>1358</v>
      </c>
      <c r="L358" s="150" t="s">
        <v>1548</v>
      </c>
      <c r="M358" s="184" t="s">
        <v>1203</v>
      </c>
      <c r="N358" s="144" t="s">
        <v>779</v>
      </c>
      <c r="O358" s="186" t="str">
        <f aca="false">+O357</f>
        <v>electronic ballast rated hours</v>
      </c>
      <c r="P358" s="150" t="n">
        <f aca="false">+P357</f>
        <v>70000</v>
      </c>
      <c r="Q358" s="186" t="n">
        <v>1</v>
      </c>
      <c r="R358" s="186" t="n">
        <v>4100</v>
      </c>
      <c r="S358" s="186" t="n">
        <v>15</v>
      </c>
      <c r="T358" s="346" t="n">
        <f aca="false">MIN(P358*Q358/R358,S358)</f>
        <v>15</v>
      </c>
      <c r="U358" s="327" t="n">
        <f aca="false">+T358/3</f>
        <v>5</v>
      </c>
      <c r="V358" s="27" t="s">
        <v>151</v>
      </c>
      <c r="W358" s="344"/>
    </row>
    <row r="359" customFormat="false" ht="14.4" hidden="false" customHeight="false" outlineLevel="0" collapsed="false">
      <c r="B359" s="26" t="n">
        <f aca="false">+B358+1</f>
        <v>344</v>
      </c>
      <c r="C359" s="188" t="s">
        <v>1603</v>
      </c>
      <c r="D359" s="343" t="s">
        <v>1547</v>
      </c>
      <c r="E359" s="186" t="s">
        <v>1173</v>
      </c>
      <c r="F359" s="186" t="s">
        <v>1174</v>
      </c>
      <c r="G359" s="141" t="s">
        <v>1175</v>
      </c>
      <c r="H359" s="186" t="s">
        <v>606</v>
      </c>
      <c r="I359" s="186" t="s">
        <v>632</v>
      </c>
      <c r="J359" s="148" t="s">
        <v>1598</v>
      </c>
      <c r="K359" s="186" t="s">
        <v>1358</v>
      </c>
      <c r="L359" s="150" t="s">
        <v>1548</v>
      </c>
      <c r="M359" s="184" t="s">
        <v>1195</v>
      </c>
      <c r="N359" s="144" t="s">
        <v>779</v>
      </c>
      <c r="O359" s="186" t="str">
        <f aca="false">+O358</f>
        <v>electronic ballast rated hours</v>
      </c>
      <c r="P359" s="150" t="n">
        <f aca="false">+P358</f>
        <v>70000</v>
      </c>
      <c r="Q359" s="186" t="n">
        <v>1</v>
      </c>
      <c r="R359" s="186" t="n">
        <v>4100</v>
      </c>
      <c r="S359" s="186" t="n">
        <v>15</v>
      </c>
      <c r="T359" s="346" t="n">
        <f aca="false">MIN(P359*Q359/R359,S359)</f>
        <v>15</v>
      </c>
      <c r="U359" s="327" t="n">
        <f aca="false">+T359/3</f>
        <v>5</v>
      </c>
      <c r="V359" s="27" t="s">
        <v>151</v>
      </c>
      <c r="W359" s="344"/>
    </row>
    <row r="360" customFormat="false" ht="14.4" hidden="false" customHeight="false" outlineLevel="0" collapsed="false">
      <c r="B360" s="26" t="n">
        <f aca="false">+B359+1</f>
        <v>345</v>
      </c>
      <c r="C360" s="188" t="s">
        <v>1603</v>
      </c>
      <c r="D360" s="343" t="s">
        <v>1547</v>
      </c>
      <c r="E360" s="186" t="s">
        <v>1173</v>
      </c>
      <c r="F360" s="186" t="s">
        <v>1174</v>
      </c>
      <c r="G360" s="141" t="s">
        <v>1175</v>
      </c>
      <c r="H360" s="186" t="s">
        <v>606</v>
      </c>
      <c r="I360" s="186" t="s">
        <v>632</v>
      </c>
      <c r="J360" s="148" t="s">
        <v>1598</v>
      </c>
      <c r="K360" s="186" t="s">
        <v>1358</v>
      </c>
      <c r="L360" s="150" t="s">
        <v>1548</v>
      </c>
      <c r="M360" s="184" t="s">
        <v>1217</v>
      </c>
      <c r="N360" s="144" t="s">
        <v>779</v>
      </c>
      <c r="O360" s="186" t="s">
        <v>1549</v>
      </c>
      <c r="P360" s="150" t="n">
        <v>70000</v>
      </c>
      <c r="Q360" s="186" t="n">
        <v>1</v>
      </c>
      <c r="R360" s="186" t="n">
        <v>4100</v>
      </c>
      <c r="S360" s="186" t="n">
        <v>15</v>
      </c>
      <c r="T360" s="346" t="n">
        <f aca="false">MIN(P360*Q360/R360,S360)</f>
        <v>15</v>
      </c>
      <c r="U360" s="327" t="n">
        <f aca="false">+T360/3</f>
        <v>5</v>
      </c>
      <c r="V360" s="27" t="s">
        <v>151</v>
      </c>
      <c r="W360" s="344"/>
    </row>
    <row r="361" customFormat="false" ht="14.4" hidden="false" customHeight="false" outlineLevel="0" collapsed="false">
      <c r="B361" s="26" t="n">
        <f aca="false">+B360+1</f>
        <v>346</v>
      </c>
      <c r="C361" s="188" t="s">
        <v>1603</v>
      </c>
      <c r="D361" s="343" t="s">
        <v>1547</v>
      </c>
      <c r="E361" s="186" t="s">
        <v>1173</v>
      </c>
      <c r="F361" s="186" t="s">
        <v>1174</v>
      </c>
      <c r="G361" s="141" t="s">
        <v>1175</v>
      </c>
      <c r="H361" s="186" t="s">
        <v>606</v>
      </c>
      <c r="I361" s="186" t="s">
        <v>632</v>
      </c>
      <c r="J361" s="148" t="s">
        <v>1598</v>
      </c>
      <c r="K361" s="186" t="s">
        <v>1358</v>
      </c>
      <c r="L361" s="150" t="s">
        <v>1548</v>
      </c>
      <c r="M361" s="184" t="s">
        <v>1199</v>
      </c>
      <c r="N361" s="144" t="s">
        <v>779</v>
      </c>
      <c r="O361" s="186" t="str">
        <f aca="false">+O360</f>
        <v>electronic ballast rated hours</v>
      </c>
      <c r="P361" s="150" t="n">
        <f aca="false">+P360</f>
        <v>70000</v>
      </c>
      <c r="Q361" s="186" t="n">
        <v>1</v>
      </c>
      <c r="R361" s="186" t="n">
        <v>4100</v>
      </c>
      <c r="S361" s="186" t="n">
        <v>15</v>
      </c>
      <c r="T361" s="346" t="n">
        <f aca="false">MIN(P361*Q361/R361,S361)</f>
        <v>15</v>
      </c>
      <c r="U361" s="327" t="n">
        <f aca="false">+T361/3</f>
        <v>5</v>
      </c>
      <c r="V361" s="27" t="s">
        <v>151</v>
      </c>
      <c r="W361" s="344"/>
    </row>
    <row r="362" customFormat="false" ht="14.4" hidden="false" customHeight="false" outlineLevel="0" collapsed="false">
      <c r="B362" s="26" t="n">
        <f aca="false">+B361+1</f>
        <v>347</v>
      </c>
      <c r="C362" s="188" t="s">
        <v>1603</v>
      </c>
      <c r="D362" s="343" t="s">
        <v>1547</v>
      </c>
      <c r="E362" s="186" t="s">
        <v>1173</v>
      </c>
      <c r="F362" s="186" t="s">
        <v>1174</v>
      </c>
      <c r="G362" s="141" t="s">
        <v>1175</v>
      </c>
      <c r="H362" s="186" t="s">
        <v>606</v>
      </c>
      <c r="I362" s="186" t="s">
        <v>632</v>
      </c>
      <c r="J362" s="148" t="s">
        <v>1598</v>
      </c>
      <c r="K362" s="186" t="s">
        <v>1358</v>
      </c>
      <c r="L362" s="150" t="s">
        <v>1548</v>
      </c>
      <c r="M362" s="184" t="s">
        <v>1209</v>
      </c>
      <c r="N362" s="144" t="s">
        <v>779</v>
      </c>
      <c r="O362" s="186" t="str">
        <f aca="false">+O361</f>
        <v>electronic ballast rated hours</v>
      </c>
      <c r="P362" s="150" t="n">
        <f aca="false">+P361</f>
        <v>70000</v>
      </c>
      <c r="Q362" s="186" t="n">
        <v>1</v>
      </c>
      <c r="R362" s="186" t="n">
        <v>4100</v>
      </c>
      <c r="S362" s="186" t="n">
        <v>15</v>
      </c>
      <c r="T362" s="346" t="n">
        <f aca="false">MIN(P362*Q362/R362,S362)</f>
        <v>15</v>
      </c>
      <c r="U362" s="327" t="n">
        <f aca="false">+T362/3</f>
        <v>5</v>
      </c>
      <c r="V362" s="27" t="s">
        <v>151</v>
      </c>
      <c r="W362" s="344"/>
    </row>
    <row r="363" customFormat="false" ht="14.4" hidden="false" customHeight="false" outlineLevel="0" collapsed="false">
      <c r="B363" s="26" t="n">
        <f aca="false">+B362+1</f>
        <v>348</v>
      </c>
      <c r="C363" s="188" t="s">
        <v>1603</v>
      </c>
      <c r="D363" s="343" t="s">
        <v>1547</v>
      </c>
      <c r="E363" s="186" t="s">
        <v>1173</v>
      </c>
      <c r="F363" s="186" t="s">
        <v>1174</v>
      </c>
      <c r="G363" s="141" t="s">
        <v>1175</v>
      </c>
      <c r="H363" s="186" t="s">
        <v>606</v>
      </c>
      <c r="I363" s="186" t="s">
        <v>632</v>
      </c>
      <c r="J363" s="148" t="s">
        <v>1598</v>
      </c>
      <c r="K363" s="186" t="s">
        <v>1358</v>
      </c>
      <c r="L363" s="150" t="s">
        <v>1548</v>
      </c>
      <c r="M363" s="184" t="s">
        <v>1221</v>
      </c>
      <c r="N363" s="144" t="s">
        <v>779</v>
      </c>
      <c r="O363" s="186" t="str">
        <f aca="false">+O362</f>
        <v>electronic ballast rated hours</v>
      </c>
      <c r="P363" s="150" t="n">
        <f aca="false">+P362</f>
        <v>70000</v>
      </c>
      <c r="Q363" s="186" t="n">
        <v>1</v>
      </c>
      <c r="R363" s="186" t="n">
        <v>4100</v>
      </c>
      <c r="S363" s="186" t="n">
        <v>15</v>
      </c>
      <c r="T363" s="346" t="n">
        <f aca="false">MIN(P363*Q363/R363,S363)</f>
        <v>15</v>
      </c>
      <c r="U363" s="327" t="n">
        <f aca="false">+T363/3</f>
        <v>5</v>
      </c>
      <c r="V363" s="27" t="s">
        <v>151</v>
      </c>
      <c r="W363" s="344"/>
    </row>
    <row r="364" customFormat="false" ht="14.4" hidden="false" customHeight="false" outlineLevel="0" collapsed="false">
      <c r="B364" s="26" t="n">
        <f aca="false">+B363+1</f>
        <v>349</v>
      </c>
      <c r="C364" s="188" t="s">
        <v>1603</v>
      </c>
      <c r="D364" s="343" t="s">
        <v>1547</v>
      </c>
      <c r="E364" s="186" t="s">
        <v>1173</v>
      </c>
      <c r="F364" s="186" t="s">
        <v>1174</v>
      </c>
      <c r="G364" s="141" t="s">
        <v>1175</v>
      </c>
      <c r="H364" s="186" t="s">
        <v>606</v>
      </c>
      <c r="I364" s="186" t="s">
        <v>632</v>
      </c>
      <c r="J364" s="148" t="s">
        <v>1598</v>
      </c>
      <c r="K364" s="186" t="s">
        <v>1358</v>
      </c>
      <c r="L364" s="150" t="s">
        <v>1548</v>
      </c>
      <c r="M364" s="184" t="s">
        <v>1225</v>
      </c>
      <c r="N364" s="144" t="s">
        <v>779</v>
      </c>
      <c r="O364" s="186" t="str">
        <f aca="false">+O363</f>
        <v>electronic ballast rated hours</v>
      </c>
      <c r="P364" s="150" t="n">
        <f aca="false">+P363</f>
        <v>70000</v>
      </c>
      <c r="Q364" s="186" t="n">
        <v>1</v>
      </c>
      <c r="R364" s="186" t="n">
        <v>4100</v>
      </c>
      <c r="S364" s="186" t="n">
        <v>15</v>
      </c>
      <c r="T364" s="346" t="n">
        <f aca="false">MIN(P364*Q364/R364,S364)</f>
        <v>15</v>
      </c>
      <c r="U364" s="327" t="n">
        <f aca="false">+T364/3</f>
        <v>5</v>
      </c>
      <c r="V364" s="27" t="s">
        <v>151</v>
      </c>
      <c r="W364" s="344"/>
    </row>
    <row r="365" customFormat="false" ht="14.4" hidden="false" customHeight="false" outlineLevel="0" collapsed="false">
      <c r="B365" s="26" t="n">
        <f aca="false">+B364+1</f>
        <v>350</v>
      </c>
      <c r="C365" s="188" t="s">
        <v>1603</v>
      </c>
      <c r="D365" s="343" t="s">
        <v>1547</v>
      </c>
      <c r="E365" s="186" t="s">
        <v>1173</v>
      </c>
      <c r="F365" s="186" t="s">
        <v>1174</v>
      </c>
      <c r="G365" s="141" t="s">
        <v>1175</v>
      </c>
      <c r="H365" s="186" t="s">
        <v>606</v>
      </c>
      <c r="I365" s="186" t="s">
        <v>632</v>
      </c>
      <c r="J365" s="148" t="s">
        <v>1598</v>
      </c>
      <c r="K365" s="186" t="s">
        <v>1358</v>
      </c>
      <c r="L365" s="150" t="s">
        <v>1548</v>
      </c>
      <c r="M365" s="184" t="s">
        <v>820</v>
      </c>
      <c r="N365" s="144" t="s">
        <v>779</v>
      </c>
      <c r="O365" s="186" t="str">
        <f aca="false">+O364</f>
        <v>electronic ballast rated hours</v>
      </c>
      <c r="P365" s="150" t="n">
        <f aca="false">+P364</f>
        <v>70000</v>
      </c>
      <c r="Q365" s="186" t="n">
        <v>1</v>
      </c>
      <c r="R365" s="186" t="n">
        <v>4100</v>
      </c>
      <c r="S365" s="186" t="n">
        <v>15</v>
      </c>
      <c r="T365" s="346" t="n">
        <f aca="false">MIN(P365*Q365/R365,S365)</f>
        <v>15</v>
      </c>
      <c r="U365" s="327" t="n">
        <f aca="false">+T365/3</f>
        <v>5</v>
      </c>
      <c r="V365" s="27" t="s">
        <v>151</v>
      </c>
      <c r="W365" s="344"/>
    </row>
    <row r="366" customFormat="false" ht="14.4" hidden="false" customHeight="false" outlineLevel="0" collapsed="false">
      <c r="B366" s="26" t="n">
        <f aca="false">+B365+1</f>
        <v>351</v>
      </c>
      <c r="C366" s="188" t="s">
        <v>1603</v>
      </c>
      <c r="D366" s="343" t="s">
        <v>1547</v>
      </c>
      <c r="E366" s="186" t="s">
        <v>1173</v>
      </c>
      <c r="F366" s="186" t="s">
        <v>1174</v>
      </c>
      <c r="G366" s="141" t="s">
        <v>1175</v>
      </c>
      <c r="H366" s="186" t="s">
        <v>606</v>
      </c>
      <c r="I366" s="186" t="s">
        <v>632</v>
      </c>
      <c r="J366" s="148" t="s">
        <v>1598</v>
      </c>
      <c r="K366" s="186" t="s">
        <v>1358</v>
      </c>
      <c r="L366" s="150" t="s">
        <v>1548</v>
      </c>
      <c r="M366" s="184" t="s">
        <v>1250</v>
      </c>
      <c r="N366" s="144" t="s">
        <v>779</v>
      </c>
      <c r="O366" s="186" t="str">
        <f aca="false">+O365</f>
        <v>electronic ballast rated hours</v>
      </c>
      <c r="P366" s="150" t="n">
        <f aca="false">+P365</f>
        <v>70000</v>
      </c>
      <c r="Q366" s="186" t="n">
        <v>1</v>
      </c>
      <c r="R366" s="186" t="n">
        <v>4100</v>
      </c>
      <c r="S366" s="186" t="n">
        <v>15</v>
      </c>
      <c r="T366" s="346" t="n">
        <f aca="false">MIN(P366*Q366/R366,S366)</f>
        <v>15</v>
      </c>
      <c r="U366" s="327" t="n">
        <f aca="false">+T366/3</f>
        <v>5</v>
      </c>
      <c r="V366" s="27" t="s">
        <v>151</v>
      </c>
      <c r="W366" s="344"/>
    </row>
    <row r="367" customFormat="false" ht="14.4" hidden="false" customHeight="false" outlineLevel="0" collapsed="false">
      <c r="B367" s="26" t="n">
        <f aca="false">+B366+1</f>
        <v>352</v>
      </c>
      <c r="C367" s="188" t="s">
        <v>1603</v>
      </c>
      <c r="D367" s="343" t="s">
        <v>1547</v>
      </c>
      <c r="E367" s="186" t="s">
        <v>1173</v>
      </c>
      <c r="F367" s="186" t="s">
        <v>1174</v>
      </c>
      <c r="G367" s="141" t="s">
        <v>1175</v>
      </c>
      <c r="H367" s="186" t="s">
        <v>606</v>
      </c>
      <c r="I367" s="186" t="s">
        <v>632</v>
      </c>
      <c r="J367" s="148" t="s">
        <v>1598</v>
      </c>
      <c r="K367" s="186" t="s">
        <v>1358</v>
      </c>
      <c r="L367" s="150" t="s">
        <v>1548</v>
      </c>
      <c r="M367" s="184" t="s">
        <v>1255</v>
      </c>
      <c r="N367" s="144" t="s">
        <v>779</v>
      </c>
      <c r="O367" s="186" t="str">
        <f aca="false">+O366</f>
        <v>electronic ballast rated hours</v>
      </c>
      <c r="P367" s="150" t="n">
        <f aca="false">+P366</f>
        <v>70000</v>
      </c>
      <c r="Q367" s="186" t="n">
        <v>1</v>
      </c>
      <c r="R367" s="186" t="n">
        <v>4100</v>
      </c>
      <c r="S367" s="186" t="n">
        <v>15</v>
      </c>
      <c r="T367" s="346" t="n">
        <f aca="false">MIN(P367*Q367/R367,S367)</f>
        <v>15</v>
      </c>
      <c r="U367" s="327" t="n">
        <f aca="false">+T367/3</f>
        <v>5</v>
      </c>
      <c r="V367" s="27" t="s">
        <v>151</v>
      </c>
      <c r="W367" s="344"/>
    </row>
    <row r="368" customFormat="false" ht="14.4" hidden="false" customHeight="false" outlineLevel="0" collapsed="false">
      <c r="B368" s="26" t="n">
        <f aca="false">+B367+1</f>
        <v>353</v>
      </c>
      <c r="C368" s="188" t="s">
        <v>1603</v>
      </c>
      <c r="D368" s="343" t="s">
        <v>1547</v>
      </c>
      <c r="E368" s="186" t="s">
        <v>1173</v>
      </c>
      <c r="F368" s="186" t="s">
        <v>1174</v>
      </c>
      <c r="G368" s="141" t="s">
        <v>1175</v>
      </c>
      <c r="H368" s="186" t="s">
        <v>606</v>
      </c>
      <c r="I368" s="186" t="s">
        <v>632</v>
      </c>
      <c r="J368" s="148" t="s">
        <v>1598</v>
      </c>
      <c r="K368" s="186" t="s">
        <v>1358</v>
      </c>
      <c r="L368" s="150" t="s">
        <v>1548</v>
      </c>
      <c r="M368" s="184" t="s">
        <v>821</v>
      </c>
      <c r="N368" s="144" t="s">
        <v>779</v>
      </c>
      <c r="O368" s="186" t="str">
        <f aca="false">+O367</f>
        <v>electronic ballast rated hours</v>
      </c>
      <c r="P368" s="150" t="n">
        <f aca="false">+P367</f>
        <v>70000</v>
      </c>
      <c r="Q368" s="186" t="n">
        <v>1</v>
      </c>
      <c r="R368" s="186" t="n">
        <v>4100</v>
      </c>
      <c r="S368" s="186" t="n">
        <v>15</v>
      </c>
      <c r="T368" s="346" t="n">
        <f aca="false">MIN(P368*Q368/R368,S368)</f>
        <v>15</v>
      </c>
      <c r="U368" s="327" t="n">
        <f aca="false">+T368/3</f>
        <v>5</v>
      </c>
      <c r="V368" s="27" t="s">
        <v>151</v>
      </c>
      <c r="W368" s="344"/>
    </row>
    <row r="369" customFormat="false" ht="14.4" hidden="false" customHeight="false" outlineLevel="0" collapsed="false">
      <c r="B369" s="26" t="n">
        <f aca="false">+B368+1</f>
        <v>354</v>
      </c>
      <c r="C369" s="188" t="s">
        <v>1603</v>
      </c>
      <c r="D369" s="343" t="s">
        <v>1547</v>
      </c>
      <c r="E369" s="186" t="s">
        <v>1173</v>
      </c>
      <c r="F369" s="186" t="s">
        <v>1174</v>
      </c>
      <c r="G369" s="141" t="s">
        <v>1175</v>
      </c>
      <c r="H369" s="186" t="s">
        <v>606</v>
      </c>
      <c r="I369" s="186" t="s">
        <v>632</v>
      </c>
      <c r="J369" s="148" t="s">
        <v>1598</v>
      </c>
      <c r="K369" s="186" t="s">
        <v>1358</v>
      </c>
      <c r="L369" s="150" t="s">
        <v>1548</v>
      </c>
      <c r="M369" s="184" t="s">
        <v>1231</v>
      </c>
      <c r="N369" s="144" t="s">
        <v>779</v>
      </c>
      <c r="O369" s="186" t="str">
        <f aca="false">+O368</f>
        <v>electronic ballast rated hours</v>
      </c>
      <c r="P369" s="150" t="n">
        <f aca="false">+P368</f>
        <v>70000</v>
      </c>
      <c r="Q369" s="186" t="n">
        <v>1</v>
      </c>
      <c r="R369" s="186" t="n">
        <v>4100</v>
      </c>
      <c r="S369" s="186" t="n">
        <v>15</v>
      </c>
      <c r="T369" s="346" t="n">
        <f aca="false">MIN(P369*Q369/R369,S369)</f>
        <v>15</v>
      </c>
      <c r="U369" s="327" t="n">
        <f aca="false">+T369/3</f>
        <v>5</v>
      </c>
      <c r="V369" s="27" t="s">
        <v>151</v>
      </c>
      <c r="W369" s="344"/>
    </row>
    <row r="370" customFormat="false" ht="14.4" hidden="false" customHeight="false" outlineLevel="0" collapsed="false">
      <c r="B370" s="26" t="n">
        <f aca="false">+B369+1</f>
        <v>355</v>
      </c>
      <c r="C370" s="188" t="s">
        <v>1603</v>
      </c>
      <c r="D370" s="343" t="s">
        <v>1547</v>
      </c>
      <c r="E370" s="186" t="s">
        <v>1173</v>
      </c>
      <c r="F370" s="186" t="s">
        <v>1174</v>
      </c>
      <c r="G370" s="141" t="s">
        <v>1175</v>
      </c>
      <c r="H370" s="186" t="s">
        <v>606</v>
      </c>
      <c r="I370" s="186" t="s">
        <v>632</v>
      </c>
      <c r="J370" s="148" t="s">
        <v>1598</v>
      </c>
      <c r="K370" s="186" t="s">
        <v>1358</v>
      </c>
      <c r="L370" s="150" t="s">
        <v>1548</v>
      </c>
      <c r="M370" s="184" t="s">
        <v>1259</v>
      </c>
      <c r="N370" s="144" t="s">
        <v>779</v>
      </c>
      <c r="O370" s="186" t="str">
        <f aca="false">+O369</f>
        <v>electronic ballast rated hours</v>
      </c>
      <c r="P370" s="150" t="n">
        <f aca="false">+P369</f>
        <v>70000</v>
      </c>
      <c r="Q370" s="186" t="n">
        <v>1</v>
      </c>
      <c r="R370" s="186" t="n">
        <v>4100</v>
      </c>
      <c r="S370" s="186" t="n">
        <v>15</v>
      </c>
      <c r="T370" s="346" t="n">
        <f aca="false">MIN(P370*Q370/R370,S370)</f>
        <v>15</v>
      </c>
      <c r="U370" s="327" t="n">
        <f aca="false">+T370/3</f>
        <v>5</v>
      </c>
      <c r="V370" s="27" t="s">
        <v>151</v>
      </c>
      <c r="W370" s="344"/>
    </row>
    <row r="371" customFormat="false" ht="14.4" hidden="false" customHeight="false" outlineLevel="0" collapsed="false">
      <c r="B371" s="26" t="n">
        <f aca="false">+B370+1</f>
        <v>356</v>
      </c>
      <c r="C371" s="188" t="s">
        <v>1603</v>
      </c>
      <c r="D371" s="343" t="s">
        <v>1547</v>
      </c>
      <c r="E371" s="186" t="s">
        <v>1173</v>
      </c>
      <c r="F371" s="186" t="s">
        <v>1174</v>
      </c>
      <c r="G371" s="141" t="s">
        <v>1175</v>
      </c>
      <c r="H371" s="186" t="s">
        <v>606</v>
      </c>
      <c r="I371" s="186" t="s">
        <v>632</v>
      </c>
      <c r="J371" s="148" t="s">
        <v>1598</v>
      </c>
      <c r="K371" s="186" t="s">
        <v>1358</v>
      </c>
      <c r="L371" s="150" t="s">
        <v>1548</v>
      </c>
      <c r="M371" s="184" t="s">
        <v>792</v>
      </c>
      <c r="N371" s="144" t="s">
        <v>779</v>
      </c>
      <c r="O371" s="186" t="str">
        <f aca="false">+O370</f>
        <v>electronic ballast rated hours</v>
      </c>
      <c r="P371" s="150" t="n">
        <f aca="false">+P370</f>
        <v>70000</v>
      </c>
      <c r="Q371" s="186" t="n">
        <v>1</v>
      </c>
      <c r="R371" s="186" t="n">
        <v>4100</v>
      </c>
      <c r="S371" s="186" t="n">
        <v>15</v>
      </c>
      <c r="T371" s="346" t="n">
        <f aca="false">MIN(P371*Q371/R371,S371)</f>
        <v>15</v>
      </c>
      <c r="U371" s="327" t="n">
        <f aca="false">+T371/3</f>
        <v>5</v>
      </c>
      <c r="V371" s="27" t="s">
        <v>151</v>
      </c>
      <c r="W371" s="344"/>
    </row>
    <row r="372" customFormat="false" ht="14.4" hidden="false" customHeight="false" outlineLevel="0" collapsed="false">
      <c r="B372" s="26" t="n">
        <f aca="false">+B371+1</f>
        <v>357</v>
      </c>
      <c r="C372" s="188" t="s">
        <v>1603</v>
      </c>
      <c r="D372" s="343" t="s">
        <v>1547</v>
      </c>
      <c r="E372" s="186" t="s">
        <v>1173</v>
      </c>
      <c r="F372" s="186" t="s">
        <v>1174</v>
      </c>
      <c r="G372" s="141" t="s">
        <v>1175</v>
      </c>
      <c r="H372" s="186" t="s">
        <v>606</v>
      </c>
      <c r="I372" s="186" t="s">
        <v>632</v>
      </c>
      <c r="J372" s="148" t="s">
        <v>1598</v>
      </c>
      <c r="K372" s="186" t="s">
        <v>1358</v>
      </c>
      <c r="L372" s="150" t="s">
        <v>1548</v>
      </c>
      <c r="M372" s="184" t="s">
        <v>1273</v>
      </c>
      <c r="N372" s="144" t="s">
        <v>779</v>
      </c>
      <c r="O372" s="186" t="str">
        <f aca="false">+O371</f>
        <v>electronic ballast rated hours</v>
      </c>
      <c r="P372" s="150" t="n">
        <f aca="false">+P371</f>
        <v>70000</v>
      </c>
      <c r="Q372" s="186" t="n">
        <v>1</v>
      </c>
      <c r="R372" s="186" t="n">
        <v>4100</v>
      </c>
      <c r="S372" s="186" t="n">
        <v>15</v>
      </c>
      <c r="T372" s="346" t="n">
        <f aca="false">MIN(P372*Q372/R372,S372)</f>
        <v>15</v>
      </c>
      <c r="U372" s="327" t="n">
        <f aca="false">+T372/3</f>
        <v>5</v>
      </c>
      <c r="V372" s="27" t="s">
        <v>151</v>
      </c>
      <c r="W372" s="344"/>
    </row>
    <row r="373" customFormat="false" ht="14.4" hidden="false" customHeight="false" outlineLevel="0" collapsed="false">
      <c r="B373" s="26" t="n">
        <f aca="false">+B372+1</f>
        <v>358</v>
      </c>
      <c r="C373" s="188" t="s">
        <v>1603</v>
      </c>
      <c r="D373" s="343" t="s">
        <v>1547</v>
      </c>
      <c r="E373" s="186" t="s">
        <v>1173</v>
      </c>
      <c r="F373" s="186" t="s">
        <v>1174</v>
      </c>
      <c r="G373" s="141" t="s">
        <v>1175</v>
      </c>
      <c r="H373" s="186" t="s">
        <v>606</v>
      </c>
      <c r="I373" s="186" t="s">
        <v>632</v>
      </c>
      <c r="J373" s="148" t="s">
        <v>1598</v>
      </c>
      <c r="K373" s="186" t="s">
        <v>1358</v>
      </c>
      <c r="L373" s="150" t="s">
        <v>1548</v>
      </c>
      <c r="M373" s="184" t="s">
        <v>963</v>
      </c>
      <c r="N373" s="144" t="s">
        <v>779</v>
      </c>
      <c r="O373" s="186" t="str">
        <f aca="false">+O372</f>
        <v>electronic ballast rated hours</v>
      </c>
      <c r="P373" s="150" t="n">
        <f aca="false">+P372</f>
        <v>70000</v>
      </c>
      <c r="Q373" s="186" t="n">
        <v>1</v>
      </c>
      <c r="R373" s="186" t="n">
        <v>4100</v>
      </c>
      <c r="S373" s="186" t="n">
        <v>15</v>
      </c>
      <c r="T373" s="346" t="n">
        <f aca="false">MIN(P373*Q373/R373,S373)</f>
        <v>15</v>
      </c>
      <c r="U373" s="327" t="n">
        <f aca="false">+T373/3</f>
        <v>5</v>
      </c>
      <c r="V373" s="27" t="s">
        <v>151</v>
      </c>
      <c r="W373" s="344"/>
    </row>
    <row r="374" customFormat="false" ht="14.4" hidden="false" customHeight="false" outlineLevel="0" collapsed="false">
      <c r="B374" s="26" t="n">
        <f aca="false">+B373+1</f>
        <v>359</v>
      </c>
      <c r="C374" s="188" t="s">
        <v>1603</v>
      </c>
      <c r="D374" s="343" t="s">
        <v>1547</v>
      </c>
      <c r="E374" s="186" t="s">
        <v>1173</v>
      </c>
      <c r="F374" s="186" t="s">
        <v>1174</v>
      </c>
      <c r="G374" s="141" t="s">
        <v>1175</v>
      </c>
      <c r="H374" s="186" t="s">
        <v>606</v>
      </c>
      <c r="I374" s="186" t="s">
        <v>632</v>
      </c>
      <c r="J374" s="148" t="s">
        <v>1598</v>
      </c>
      <c r="K374" s="186" t="s">
        <v>1358</v>
      </c>
      <c r="L374" s="150" t="s">
        <v>1548</v>
      </c>
      <c r="M374" s="184" t="s">
        <v>1277</v>
      </c>
      <c r="N374" s="144" t="s">
        <v>779</v>
      </c>
      <c r="O374" s="186" t="str">
        <f aca="false">+O373</f>
        <v>electronic ballast rated hours</v>
      </c>
      <c r="P374" s="150" t="n">
        <f aca="false">+P373</f>
        <v>70000</v>
      </c>
      <c r="Q374" s="186" t="n">
        <v>1</v>
      </c>
      <c r="R374" s="186" t="n">
        <v>4100</v>
      </c>
      <c r="S374" s="186" t="n">
        <v>15</v>
      </c>
      <c r="T374" s="346" t="n">
        <f aca="false">MIN(P374*Q374/R374,S374)</f>
        <v>15</v>
      </c>
      <c r="U374" s="327" t="n">
        <f aca="false">+T374/3</f>
        <v>5</v>
      </c>
      <c r="V374" s="27" t="s">
        <v>151</v>
      </c>
      <c r="W374" s="344"/>
    </row>
    <row r="375" customFormat="false" ht="14.4" hidden="false" customHeight="false" outlineLevel="0" collapsed="false">
      <c r="B375" s="26" t="n">
        <f aca="false">+B374+1</f>
        <v>360</v>
      </c>
      <c r="C375" s="188" t="s">
        <v>1603</v>
      </c>
      <c r="D375" s="343" t="s">
        <v>1547</v>
      </c>
      <c r="E375" s="186" t="s">
        <v>1173</v>
      </c>
      <c r="F375" s="186" t="s">
        <v>1174</v>
      </c>
      <c r="G375" s="141" t="s">
        <v>1175</v>
      </c>
      <c r="H375" s="186" t="s">
        <v>606</v>
      </c>
      <c r="I375" s="186" t="s">
        <v>632</v>
      </c>
      <c r="J375" s="148" t="s">
        <v>1598</v>
      </c>
      <c r="K375" s="186" t="s">
        <v>1358</v>
      </c>
      <c r="L375" s="150" t="s">
        <v>1548</v>
      </c>
      <c r="M375" s="184" t="s">
        <v>801</v>
      </c>
      <c r="N375" s="144" t="s">
        <v>779</v>
      </c>
      <c r="O375" s="186" t="str">
        <f aca="false">+O374</f>
        <v>electronic ballast rated hours</v>
      </c>
      <c r="P375" s="150" t="n">
        <f aca="false">+P374</f>
        <v>70000</v>
      </c>
      <c r="Q375" s="186" t="n">
        <v>1</v>
      </c>
      <c r="R375" s="186" t="n">
        <v>4100</v>
      </c>
      <c r="S375" s="186" t="n">
        <v>15</v>
      </c>
      <c r="T375" s="346" t="n">
        <f aca="false">MIN(P375*Q375/R375,S375)</f>
        <v>15</v>
      </c>
      <c r="U375" s="327" t="n">
        <f aca="false">+T375/3</f>
        <v>5</v>
      </c>
      <c r="V375" s="27" t="s">
        <v>151</v>
      </c>
      <c r="W375" s="344"/>
    </row>
    <row r="376" customFormat="false" ht="14.4" hidden="false" customHeight="false" outlineLevel="0" collapsed="false">
      <c r="B376" s="26" t="n">
        <f aca="false">+B375+1</f>
        <v>361</v>
      </c>
      <c r="C376" s="188" t="s">
        <v>1603</v>
      </c>
      <c r="D376" s="343" t="s">
        <v>1547</v>
      </c>
      <c r="E376" s="186" t="s">
        <v>1173</v>
      </c>
      <c r="F376" s="186" t="s">
        <v>1174</v>
      </c>
      <c r="G376" s="141" t="s">
        <v>1175</v>
      </c>
      <c r="H376" s="186" t="s">
        <v>606</v>
      </c>
      <c r="I376" s="186" t="s">
        <v>632</v>
      </c>
      <c r="J376" s="148" t="s">
        <v>1598</v>
      </c>
      <c r="K376" s="186" t="s">
        <v>1358</v>
      </c>
      <c r="L376" s="150" t="s">
        <v>1548</v>
      </c>
      <c r="M376" s="184" t="s">
        <v>1284</v>
      </c>
      <c r="N376" s="144" t="s">
        <v>779</v>
      </c>
      <c r="O376" s="186" t="str">
        <f aca="false">+O375</f>
        <v>electronic ballast rated hours</v>
      </c>
      <c r="P376" s="150" t="n">
        <f aca="false">+P375</f>
        <v>70000</v>
      </c>
      <c r="Q376" s="186" t="n">
        <v>1</v>
      </c>
      <c r="R376" s="186" t="n">
        <v>4100</v>
      </c>
      <c r="S376" s="186" t="n">
        <v>15</v>
      </c>
      <c r="T376" s="346" t="n">
        <f aca="false">MIN(P376*Q376/R376,S376)</f>
        <v>15</v>
      </c>
      <c r="U376" s="327" t="n">
        <f aca="false">+T376/3</f>
        <v>5</v>
      </c>
      <c r="V376" s="27" t="s">
        <v>151</v>
      </c>
      <c r="W376" s="344"/>
    </row>
    <row r="377" customFormat="false" ht="14.4" hidden="false" customHeight="false" outlineLevel="0" collapsed="false">
      <c r="B377" s="26" t="n">
        <f aca="false">+B376+1</f>
        <v>362</v>
      </c>
      <c r="C377" s="188" t="s">
        <v>1603</v>
      </c>
      <c r="D377" s="343" t="s">
        <v>1547</v>
      </c>
      <c r="E377" s="186" t="s">
        <v>1173</v>
      </c>
      <c r="F377" s="186" t="s">
        <v>1174</v>
      </c>
      <c r="G377" s="141" t="s">
        <v>1175</v>
      </c>
      <c r="H377" s="186" t="s">
        <v>606</v>
      </c>
      <c r="I377" s="186" t="s">
        <v>632</v>
      </c>
      <c r="J377" s="148" t="s">
        <v>1598</v>
      </c>
      <c r="K377" s="186" t="s">
        <v>1358</v>
      </c>
      <c r="L377" s="150" t="s">
        <v>1548</v>
      </c>
      <c r="M377" s="184" t="s">
        <v>1288</v>
      </c>
      <c r="N377" s="144" t="s">
        <v>779</v>
      </c>
      <c r="O377" s="186" t="str">
        <f aca="false">+O376</f>
        <v>electronic ballast rated hours</v>
      </c>
      <c r="P377" s="150" t="n">
        <f aca="false">+P376</f>
        <v>70000</v>
      </c>
      <c r="Q377" s="186" t="n">
        <v>1</v>
      </c>
      <c r="R377" s="186" t="n">
        <v>4100</v>
      </c>
      <c r="S377" s="186" t="n">
        <v>15</v>
      </c>
      <c r="T377" s="346" t="n">
        <f aca="false">MIN(P377*Q377/R377,S377)</f>
        <v>15</v>
      </c>
      <c r="U377" s="327" t="n">
        <f aca="false">+T377/3</f>
        <v>5</v>
      </c>
      <c r="V377" s="27" t="s">
        <v>151</v>
      </c>
      <c r="W377" s="344"/>
    </row>
    <row r="378" customFormat="false" ht="14.4" hidden="false" customHeight="false" outlineLevel="0" collapsed="false">
      <c r="B378" s="26" t="n">
        <f aca="false">+B377+1</f>
        <v>363</v>
      </c>
      <c r="C378" s="188" t="s">
        <v>1603</v>
      </c>
      <c r="D378" s="343" t="s">
        <v>1547</v>
      </c>
      <c r="E378" s="186" t="s">
        <v>1173</v>
      </c>
      <c r="F378" s="186" t="s">
        <v>1174</v>
      </c>
      <c r="G378" s="141" t="s">
        <v>1175</v>
      </c>
      <c r="H378" s="186" t="s">
        <v>606</v>
      </c>
      <c r="I378" s="186" t="s">
        <v>632</v>
      </c>
      <c r="J378" s="148" t="s">
        <v>1598</v>
      </c>
      <c r="K378" s="186" t="s">
        <v>1358</v>
      </c>
      <c r="L378" s="150" t="s">
        <v>1548</v>
      </c>
      <c r="M378" s="184" t="s">
        <v>1291</v>
      </c>
      <c r="N378" s="144" t="s">
        <v>779</v>
      </c>
      <c r="O378" s="186" t="str">
        <f aca="false">+O377</f>
        <v>electronic ballast rated hours</v>
      </c>
      <c r="P378" s="150" t="n">
        <f aca="false">+P377</f>
        <v>70000</v>
      </c>
      <c r="Q378" s="186" t="n">
        <v>1</v>
      </c>
      <c r="R378" s="186" t="n">
        <v>4100</v>
      </c>
      <c r="S378" s="186" t="n">
        <v>15</v>
      </c>
      <c r="T378" s="346" t="n">
        <f aca="false">MIN(P378*Q378/R378,S378)</f>
        <v>15</v>
      </c>
      <c r="U378" s="327" t="n">
        <f aca="false">+T378/3</f>
        <v>5</v>
      </c>
      <c r="V378" s="27" t="s">
        <v>151</v>
      </c>
      <c r="W378" s="344"/>
    </row>
    <row r="379" customFormat="false" ht="14.4" hidden="false" customHeight="false" outlineLevel="0" collapsed="false">
      <c r="B379" s="26" t="n">
        <f aca="false">+B378+1</f>
        <v>364</v>
      </c>
      <c r="C379" s="188" t="s">
        <v>1603</v>
      </c>
      <c r="D379" s="343" t="s">
        <v>1547</v>
      </c>
      <c r="E379" s="186" t="s">
        <v>1173</v>
      </c>
      <c r="F379" s="186" t="s">
        <v>1174</v>
      </c>
      <c r="G379" s="141" t="s">
        <v>1175</v>
      </c>
      <c r="H379" s="186" t="s">
        <v>606</v>
      </c>
      <c r="I379" s="186" t="s">
        <v>632</v>
      </c>
      <c r="J379" s="148" t="s">
        <v>1598</v>
      </c>
      <c r="K379" s="186" t="s">
        <v>1358</v>
      </c>
      <c r="L379" s="150" t="s">
        <v>1548</v>
      </c>
      <c r="M379" s="184" t="s">
        <v>1294</v>
      </c>
      <c r="N379" s="144" t="s">
        <v>779</v>
      </c>
      <c r="O379" s="186" t="str">
        <f aca="false">+O378</f>
        <v>electronic ballast rated hours</v>
      </c>
      <c r="P379" s="150" t="n">
        <f aca="false">+P378</f>
        <v>70000</v>
      </c>
      <c r="Q379" s="186" t="n">
        <v>1</v>
      </c>
      <c r="R379" s="186" t="n">
        <v>4100</v>
      </c>
      <c r="S379" s="186" t="n">
        <v>15</v>
      </c>
      <c r="T379" s="346" t="n">
        <f aca="false">MIN(P379*Q379/R379,S379)</f>
        <v>15</v>
      </c>
      <c r="U379" s="327" t="n">
        <f aca="false">+T379/3</f>
        <v>5</v>
      </c>
      <c r="V379" s="27" t="s">
        <v>151</v>
      </c>
      <c r="W379" s="344"/>
    </row>
    <row r="380" customFormat="false" ht="14.4" hidden="false" customHeight="false" outlineLevel="0" collapsed="false">
      <c r="B380" s="26" t="n">
        <f aca="false">+B379+1</f>
        <v>365</v>
      </c>
      <c r="C380" s="188" t="s">
        <v>1604</v>
      </c>
      <c r="D380" s="343" t="str">
        <f aca="false">+D379</f>
        <v>HID Lighting - High Pressure Sodium</v>
      </c>
      <c r="E380" s="186" t="s">
        <v>1173</v>
      </c>
      <c r="F380" s="186" t="s">
        <v>1174</v>
      </c>
      <c r="G380" s="141" t="s">
        <v>1175</v>
      </c>
      <c r="H380" s="186" t="s">
        <v>606</v>
      </c>
      <c r="I380" s="186" t="s">
        <v>632</v>
      </c>
      <c r="J380" s="148" t="s">
        <v>1598</v>
      </c>
      <c r="K380" s="186" t="s">
        <v>1358</v>
      </c>
      <c r="L380" s="150" t="s">
        <v>1548</v>
      </c>
      <c r="M380" s="184" t="s">
        <v>779</v>
      </c>
      <c r="N380" s="144" t="s">
        <v>779</v>
      </c>
      <c r="O380" s="186" t="str">
        <f aca="false">+O379</f>
        <v>electronic ballast rated hours</v>
      </c>
      <c r="P380" s="150" t="n">
        <f aca="false">+P379</f>
        <v>70000</v>
      </c>
      <c r="Q380" s="186" t="n">
        <v>1</v>
      </c>
      <c r="R380" s="186" t="n">
        <v>4100</v>
      </c>
      <c r="S380" s="186" t="n">
        <v>15</v>
      </c>
      <c r="T380" s="346" t="n">
        <f aca="false">MIN(P380*Q380/R380,S380)</f>
        <v>15</v>
      </c>
      <c r="U380" s="327" t="n">
        <f aca="false">+T380/3</f>
        <v>5</v>
      </c>
      <c r="V380" s="27" t="s">
        <v>151</v>
      </c>
      <c r="W380" s="344"/>
    </row>
    <row r="381" customFormat="false" ht="14.4" hidden="false" customHeight="false" outlineLevel="0" collapsed="false">
      <c r="B381" s="26" t="n">
        <f aca="false">+B380+1</f>
        <v>366</v>
      </c>
      <c r="C381" s="347" t="s">
        <v>1604</v>
      </c>
      <c r="D381" s="348" t="s">
        <v>1605</v>
      </c>
      <c r="E381" s="186" t="s">
        <v>1173</v>
      </c>
      <c r="F381" s="186" t="s">
        <v>1174</v>
      </c>
      <c r="G381" s="141" t="s">
        <v>1175</v>
      </c>
      <c r="H381" s="349" t="s">
        <v>606</v>
      </c>
      <c r="I381" s="186" t="s">
        <v>632</v>
      </c>
      <c r="K381" s="186" t="s">
        <v>1358</v>
      </c>
      <c r="L381" s="150" t="s">
        <v>1560</v>
      </c>
      <c r="M381" s="350" t="s">
        <v>1187</v>
      </c>
      <c r="N381" s="144" t="s">
        <v>779</v>
      </c>
      <c r="O381" s="351" t="s">
        <v>1549</v>
      </c>
      <c r="P381" s="352" t="n">
        <v>70000</v>
      </c>
      <c r="Q381" s="186" t="n">
        <v>1</v>
      </c>
      <c r="R381" s="186" t="n">
        <v>4100</v>
      </c>
      <c r="S381" s="186" t="n">
        <v>15</v>
      </c>
      <c r="T381" s="346" t="n">
        <f aca="false">MIN(P381*Q381/R381,S381)</f>
        <v>15</v>
      </c>
      <c r="U381" s="327" t="n">
        <f aca="false">+T381/3</f>
        <v>5</v>
      </c>
      <c r="V381" s="27" t="s">
        <v>151</v>
      </c>
      <c r="W381" s="344"/>
    </row>
    <row r="382" customFormat="false" ht="14.4" hidden="false" customHeight="false" outlineLevel="0" collapsed="false">
      <c r="B382" s="26" t="n">
        <f aca="false">+B381+1</f>
        <v>367</v>
      </c>
      <c r="C382" s="188" t="s">
        <v>1604</v>
      </c>
      <c r="D382" s="343" t="str">
        <f aca="false">+D381</f>
        <v>Outdoor Linear Fluorescent with Electronic Ballast</v>
      </c>
      <c r="E382" s="186" t="s">
        <v>1173</v>
      </c>
      <c r="F382" s="186" t="s">
        <v>1174</v>
      </c>
      <c r="G382" s="141" t="s">
        <v>1175</v>
      </c>
      <c r="H382" s="186" t="s">
        <v>606</v>
      </c>
      <c r="I382" s="186" t="s">
        <v>632</v>
      </c>
      <c r="K382" s="186" t="s">
        <v>1358</v>
      </c>
      <c r="L382" s="150" t="s">
        <v>1560</v>
      </c>
      <c r="M382" s="184" t="s">
        <v>1203</v>
      </c>
      <c r="N382" s="144" t="s">
        <v>779</v>
      </c>
      <c r="O382" s="186" t="str">
        <f aca="false">+O381</f>
        <v>electronic ballast rated hours</v>
      </c>
      <c r="P382" s="150" t="n">
        <f aca="false">+P381</f>
        <v>70000</v>
      </c>
      <c r="Q382" s="186" t="n">
        <v>1</v>
      </c>
      <c r="R382" s="186" t="n">
        <v>4100</v>
      </c>
      <c r="S382" s="186" t="n">
        <v>15</v>
      </c>
      <c r="T382" s="346" t="n">
        <f aca="false">MIN(P382*Q382/R382,S382)</f>
        <v>15</v>
      </c>
      <c r="U382" s="327" t="n">
        <f aca="false">+T382/3</f>
        <v>5</v>
      </c>
      <c r="V382" s="27" t="s">
        <v>151</v>
      </c>
      <c r="W382" s="344"/>
    </row>
    <row r="383" customFormat="false" ht="14.4" hidden="false" customHeight="false" outlineLevel="0" collapsed="false">
      <c r="B383" s="26" t="n">
        <f aca="false">+B382+1</f>
        <v>368</v>
      </c>
      <c r="C383" s="188" t="s">
        <v>1604</v>
      </c>
      <c r="D383" s="343" t="str">
        <f aca="false">+D382</f>
        <v>Outdoor Linear Fluorescent with Electronic Ballast</v>
      </c>
      <c r="E383" s="186" t="s">
        <v>1173</v>
      </c>
      <c r="F383" s="186" t="s">
        <v>1174</v>
      </c>
      <c r="G383" s="141" t="s">
        <v>1175</v>
      </c>
      <c r="H383" s="186" t="s">
        <v>606</v>
      </c>
      <c r="I383" s="186" t="s">
        <v>632</v>
      </c>
      <c r="K383" s="186" t="s">
        <v>1358</v>
      </c>
      <c r="L383" s="150" t="s">
        <v>1560</v>
      </c>
      <c r="M383" s="184" t="s">
        <v>1195</v>
      </c>
      <c r="N383" s="144" t="s">
        <v>779</v>
      </c>
      <c r="O383" s="186" t="str">
        <f aca="false">+O382</f>
        <v>electronic ballast rated hours</v>
      </c>
      <c r="P383" s="150" t="n">
        <f aca="false">+P382</f>
        <v>70000</v>
      </c>
      <c r="Q383" s="186" t="n">
        <v>1</v>
      </c>
      <c r="R383" s="186" t="n">
        <v>4100</v>
      </c>
      <c r="S383" s="186" t="n">
        <v>15</v>
      </c>
      <c r="T383" s="346" t="n">
        <f aca="false">MIN(P383*Q383/R383,S383)</f>
        <v>15</v>
      </c>
      <c r="U383" s="327" t="n">
        <f aca="false">+T383/3</f>
        <v>5</v>
      </c>
      <c r="V383" s="27" t="s">
        <v>151</v>
      </c>
      <c r="W383" s="344"/>
    </row>
    <row r="384" customFormat="false" ht="14.4" hidden="false" customHeight="false" outlineLevel="0" collapsed="false">
      <c r="B384" s="26" t="n">
        <f aca="false">+B383+1</f>
        <v>369</v>
      </c>
      <c r="C384" s="188" t="s">
        <v>1604</v>
      </c>
      <c r="D384" s="343" t="str">
        <f aca="false">+D383</f>
        <v>Outdoor Linear Fluorescent with Electronic Ballast</v>
      </c>
      <c r="E384" s="186" t="s">
        <v>1173</v>
      </c>
      <c r="F384" s="186" t="s">
        <v>1174</v>
      </c>
      <c r="G384" s="141" t="s">
        <v>1175</v>
      </c>
      <c r="H384" s="186" t="s">
        <v>606</v>
      </c>
      <c r="I384" s="186" t="s">
        <v>632</v>
      </c>
      <c r="K384" s="186" t="s">
        <v>1358</v>
      </c>
      <c r="L384" s="150" t="s">
        <v>1560</v>
      </c>
      <c r="M384" s="184" t="s">
        <v>1217</v>
      </c>
      <c r="N384" s="144" t="s">
        <v>779</v>
      </c>
      <c r="O384" s="186" t="str">
        <f aca="false">+O383</f>
        <v>electronic ballast rated hours</v>
      </c>
      <c r="P384" s="150" t="n">
        <f aca="false">+P383</f>
        <v>70000</v>
      </c>
      <c r="Q384" s="186" t="n">
        <v>1</v>
      </c>
      <c r="R384" s="186" t="n">
        <v>4100</v>
      </c>
      <c r="S384" s="186" t="n">
        <v>15</v>
      </c>
      <c r="T384" s="346" t="n">
        <f aca="false">MIN(P384*Q384/R384,S384)</f>
        <v>15</v>
      </c>
      <c r="U384" s="327" t="n">
        <f aca="false">+T384/3</f>
        <v>5</v>
      </c>
      <c r="V384" s="27" t="s">
        <v>151</v>
      </c>
      <c r="W384" s="344"/>
    </row>
    <row r="385" customFormat="false" ht="14.4" hidden="false" customHeight="false" outlineLevel="0" collapsed="false">
      <c r="B385" s="26" t="n">
        <f aca="false">+B384+1</f>
        <v>370</v>
      </c>
      <c r="C385" s="188" t="s">
        <v>1604</v>
      </c>
      <c r="D385" s="343" t="str">
        <f aca="false">+D384</f>
        <v>Outdoor Linear Fluorescent with Electronic Ballast</v>
      </c>
      <c r="E385" s="186" t="s">
        <v>1173</v>
      </c>
      <c r="F385" s="186" t="s">
        <v>1174</v>
      </c>
      <c r="G385" s="141" t="s">
        <v>1175</v>
      </c>
      <c r="H385" s="186" t="s">
        <v>606</v>
      </c>
      <c r="I385" s="186" t="s">
        <v>632</v>
      </c>
      <c r="K385" s="186" t="s">
        <v>1358</v>
      </c>
      <c r="L385" s="150" t="s">
        <v>1560</v>
      </c>
      <c r="M385" s="184" t="s">
        <v>1199</v>
      </c>
      <c r="N385" s="144" t="s">
        <v>779</v>
      </c>
      <c r="O385" s="186" t="str">
        <f aca="false">+O384</f>
        <v>electronic ballast rated hours</v>
      </c>
      <c r="P385" s="150" t="n">
        <f aca="false">+P384</f>
        <v>70000</v>
      </c>
      <c r="Q385" s="186" t="n">
        <v>1</v>
      </c>
      <c r="R385" s="186" t="n">
        <v>4100</v>
      </c>
      <c r="S385" s="186" t="n">
        <v>15</v>
      </c>
      <c r="T385" s="346" t="n">
        <f aca="false">MIN(P385*Q385/R385,S385)</f>
        <v>15</v>
      </c>
      <c r="U385" s="327" t="n">
        <f aca="false">+T385/3</f>
        <v>5</v>
      </c>
      <c r="V385" s="27" t="s">
        <v>151</v>
      </c>
      <c r="W385" s="344"/>
    </row>
    <row r="386" customFormat="false" ht="14.4" hidden="false" customHeight="false" outlineLevel="0" collapsed="false">
      <c r="B386" s="26" t="n">
        <f aca="false">+B385+1</f>
        <v>371</v>
      </c>
      <c r="C386" s="188" t="s">
        <v>1604</v>
      </c>
      <c r="D386" s="343" t="str">
        <f aca="false">+D385</f>
        <v>Outdoor Linear Fluorescent with Electronic Ballast</v>
      </c>
      <c r="E386" s="186" t="s">
        <v>1173</v>
      </c>
      <c r="F386" s="186" t="s">
        <v>1174</v>
      </c>
      <c r="G386" s="141" t="s">
        <v>1175</v>
      </c>
      <c r="H386" s="186" t="s">
        <v>606</v>
      </c>
      <c r="I386" s="186" t="s">
        <v>632</v>
      </c>
      <c r="K386" s="186" t="s">
        <v>1358</v>
      </c>
      <c r="L386" s="150" t="s">
        <v>1560</v>
      </c>
      <c r="M386" s="184" t="s">
        <v>1209</v>
      </c>
      <c r="N386" s="144" t="s">
        <v>779</v>
      </c>
      <c r="O386" s="186" t="str">
        <f aca="false">+O385</f>
        <v>electronic ballast rated hours</v>
      </c>
      <c r="P386" s="150" t="n">
        <f aca="false">+P385</f>
        <v>70000</v>
      </c>
      <c r="Q386" s="186" t="n">
        <v>1</v>
      </c>
      <c r="R386" s="186" t="n">
        <v>4100</v>
      </c>
      <c r="S386" s="186" t="n">
        <v>15</v>
      </c>
      <c r="T386" s="346" t="n">
        <f aca="false">MIN(P386*Q386/R386,S386)</f>
        <v>15</v>
      </c>
      <c r="U386" s="327" t="n">
        <f aca="false">+T386/3</f>
        <v>5</v>
      </c>
      <c r="V386" s="27" t="s">
        <v>151</v>
      </c>
      <c r="W386" s="344"/>
    </row>
    <row r="387" customFormat="false" ht="14.4" hidden="false" customHeight="false" outlineLevel="0" collapsed="false">
      <c r="B387" s="26" t="n">
        <f aca="false">+B386+1</f>
        <v>372</v>
      </c>
      <c r="C387" s="188" t="s">
        <v>1604</v>
      </c>
      <c r="D387" s="343" t="str">
        <f aca="false">+D386</f>
        <v>Outdoor Linear Fluorescent with Electronic Ballast</v>
      </c>
      <c r="E387" s="186" t="s">
        <v>1173</v>
      </c>
      <c r="F387" s="186" t="s">
        <v>1174</v>
      </c>
      <c r="G387" s="141" t="s">
        <v>1175</v>
      </c>
      <c r="H387" s="186" t="s">
        <v>606</v>
      </c>
      <c r="I387" s="186" t="s">
        <v>632</v>
      </c>
      <c r="K387" s="186" t="s">
        <v>1358</v>
      </c>
      <c r="L387" s="150" t="s">
        <v>1560</v>
      </c>
      <c r="M387" s="184" t="s">
        <v>1221</v>
      </c>
      <c r="N387" s="144" t="s">
        <v>779</v>
      </c>
      <c r="O387" s="186" t="str">
        <f aca="false">+O386</f>
        <v>electronic ballast rated hours</v>
      </c>
      <c r="P387" s="150" t="n">
        <f aca="false">+P386</f>
        <v>70000</v>
      </c>
      <c r="Q387" s="186" t="n">
        <v>1</v>
      </c>
      <c r="R387" s="186" t="n">
        <v>4100</v>
      </c>
      <c r="S387" s="186" t="n">
        <v>15</v>
      </c>
      <c r="T387" s="346" t="n">
        <f aca="false">MIN(P387*Q387/R387,S387)</f>
        <v>15</v>
      </c>
      <c r="U387" s="327" t="n">
        <f aca="false">+T387/3</f>
        <v>5</v>
      </c>
      <c r="V387" s="27" t="s">
        <v>151</v>
      </c>
      <c r="W387" s="344"/>
    </row>
    <row r="388" customFormat="false" ht="14.4" hidden="false" customHeight="false" outlineLevel="0" collapsed="false">
      <c r="B388" s="26" t="n">
        <f aca="false">+B387+1</f>
        <v>373</v>
      </c>
      <c r="C388" s="188" t="s">
        <v>1604</v>
      </c>
      <c r="D388" s="343" t="str">
        <f aca="false">+D387</f>
        <v>Outdoor Linear Fluorescent with Electronic Ballast</v>
      </c>
      <c r="E388" s="186" t="s">
        <v>1173</v>
      </c>
      <c r="F388" s="186" t="s">
        <v>1174</v>
      </c>
      <c r="G388" s="141" t="s">
        <v>1175</v>
      </c>
      <c r="H388" s="186" t="s">
        <v>606</v>
      </c>
      <c r="I388" s="186" t="s">
        <v>632</v>
      </c>
      <c r="K388" s="186" t="s">
        <v>1358</v>
      </c>
      <c r="L388" s="150" t="s">
        <v>1560</v>
      </c>
      <c r="M388" s="184" t="s">
        <v>1225</v>
      </c>
      <c r="N388" s="144" t="s">
        <v>779</v>
      </c>
      <c r="O388" s="186" t="str">
        <f aca="false">+O387</f>
        <v>electronic ballast rated hours</v>
      </c>
      <c r="P388" s="150" t="n">
        <f aca="false">+P387</f>
        <v>70000</v>
      </c>
      <c r="Q388" s="186" t="n">
        <v>1</v>
      </c>
      <c r="R388" s="186" t="n">
        <v>4100</v>
      </c>
      <c r="S388" s="186" t="n">
        <v>15</v>
      </c>
      <c r="T388" s="346" t="n">
        <f aca="false">MIN(P388*Q388/R388,S388)</f>
        <v>15</v>
      </c>
      <c r="U388" s="327" t="n">
        <f aca="false">+T388/3</f>
        <v>5</v>
      </c>
      <c r="V388" s="27" t="s">
        <v>151</v>
      </c>
      <c r="W388" s="344"/>
    </row>
    <row r="389" customFormat="false" ht="14.4" hidden="false" customHeight="false" outlineLevel="0" collapsed="false">
      <c r="B389" s="26" t="n">
        <f aca="false">+B388+1</f>
        <v>374</v>
      </c>
      <c r="C389" s="188" t="s">
        <v>1604</v>
      </c>
      <c r="D389" s="343" t="str">
        <f aca="false">+D388</f>
        <v>Outdoor Linear Fluorescent with Electronic Ballast</v>
      </c>
      <c r="E389" s="186" t="s">
        <v>1173</v>
      </c>
      <c r="F389" s="186" t="s">
        <v>1174</v>
      </c>
      <c r="G389" s="141" t="s">
        <v>1175</v>
      </c>
      <c r="H389" s="186" t="s">
        <v>606</v>
      </c>
      <c r="I389" s="186" t="s">
        <v>632</v>
      </c>
      <c r="K389" s="186" t="s">
        <v>1358</v>
      </c>
      <c r="L389" s="150" t="s">
        <v>1560</v>
      </c>
      <c r="M389" s="184" t="s">
        <v>820</v>
      </c>
      <c r="N389" s="144" t="s">
        <v>779</v>
      </c>
      <c r="O389" s="186" t="str">
        <f aca="false">+O388</f>
        <v>electronic ballast rated hours</v>
      </c>
      <c r="P389" s="150" t="n">
        <f aca="false">+P388</f>
        <v>70000</v>
      </c>
      <c r="Q389" s="186" t="n">
        <v>1</v>
      </c>
      <c r="R389" s="186" t="n">
        <v>4100</v>
      </c>
      <c r="S389" s="186" t="n">
        <v>15</v>
      </c>
      <c r="T389" s="346" t="n">
        <f aca="false">MIN(P389*Q389/R389,S389)</f>
        <v>15</v>
      </c>
      <c r="U389" s="327" t="n">
        <f aca="false">+T389/3</f>
        <v>5</v>
      </c>
      <c r="V389" s="27" t="s">
        <v>151</v>
      </c>
      <c r="W389" s="344"/>
    </row>
    <row r="390" customFormat="false" ht="14.4" hidden="false" customHeight="false" outlineLevel="0" collapsed="false">
      <c r="B390" s="26" t="n">
        <f aca="false">+B389+1</f>
        <v>375</v>
      </c>
      <c r="C390" s="188" t="s">
        <v>1604</v>
      </c>
      <c r="D390" s="343" t="str">
        <f aca="false">+D389</f>
        <v>Outdoor Linear Fluorescent with Electronic Ballast</v>
      </c>
      <c r="E390" s="186" t="s">
        <v>1173</v>
      </c>
      <c r="F390" s="186" t="s">
        <v>1174</v>
      </c>
      <c r="G390" s="141" t="s">
        <v>1175</v>
      </c>
      <c r="H390" s="186" t="s">
        <v>606</v>
      </c>
      <c r="I390" s="186" t="s">
        <v>632</v>
      </c>
      <c r="K390" s="186" t="s">
        <v>1358</v>
      </c>
      <c r="L390" s="150" t="s">
        <v>1560</v>
      </c>
      <c r="M390" s="184" t="s">
        <v>1250</v>
      </c>
      <c r="N390" s="144" t="s">
        <v>779</v>
      </c>
      <c r="O390" s="186" t="str">
        <f aca="false">+O389</f>
        <v>electronic ballast rated hours</v>
      </c>
      <c r="P390" s="150" t="n">
        <f aca="false">+P389</f>
        <v>70000</v>
      </c>
      <c r="Q390" s="186" t="n">
        <v>1</v>
      </c>
      <c r="R390" s="186" t="n">
        <v>4100</v>
      </c>
      <c r="S390" s="186" t="n">
        <v>15</v>
      </c>
      <c r="T390" s="346" t="n">
        <f aca="false">MIN(P390*Q390/R390,S390)</f>
        <v>15</v>
      </c>
      <c r="U390" s="327" t="n">
        <f aca="false">+T390/3</f>
        <v>5</v>
      </c>
      <c r="V390" s="27" t="s">
        <v>151</v>
      </c>
      <c r="W390" s="344"/>
    </row>
    <row r="391" customFormat="false" ht="14.4" hidden="false" customHeight="false" outlineLevel="0" collapsed="false">
      <c r="B391" s="26" t="n">
        <f aca="false">+B390+1</f>
        <v>376</v>
      </c>
      <c r="C391" s="188" t="s">
        <v>1604</v>
      </c>
      <c r="D391" s="343" t="str">
        <f aca="false">+D390</f>
        <v>Outdoor Linear Fluorescent with Electronic Ballast</v>
      </c>
      <c r="E391" s="186" t="s">
        <v>1173</v>
      </c>
      <c r="F391" s="186" t="s">
        <v>1174</v>
      </c>
      <c r="G391" s="141" t="s">
        <v>1175</v>
      </c>
      <c r="H391" s="186" t="s">
        <v>606</v>
      </c>
      <c r="I391" s="186" t="s">
        <v>632</v>
      </c>
      <c r="K391" s="186" t="s">
        <v>1358</v>
      </c>
      <c r="L391" s="150" t="s">
        <v>1560</v>
      </c>
      <c r="M391" s="184" t="s">
        <v>1255</v>
      </c>
      <c r="N391" s="144" t="s">
        <v>779</v>
      </c>
      <c r="O391" s="186" t="str">
        <f aca="false">+O390</f>
        <v>electronic ballast rated hours</v>
      </c>
      <c r="P391" s="150" t="n">
        <f aca="false">+P390</f>
        <v>70000</v>
      </c>
      <c r="Q391" s="186" t="n">
        <v>1</v>
      </c>
      <c r="R391" s="186" t="n">
        <v>4100</v>
      </c>
      <c r="S391" s="186" t="n">
        <v>15</v>
      </c>
      <c r="T391" s="346" t="n">
        <f aca="false">MIN(P391*Q391/R391,S391)</f>
        <v>15</v>
      </c>
      <c r="U391" s="327" t="n">
        <f aca="false">+T391/3</f>
        <v>5</v>
      </c>
      <c r="V391" s="27" t="s">
        <v>151</v>
      </c>
      <c r="W391" s="344"/>
    </row>
    <row r="392" customFormat="false" ht="14.4" hidden="false" customHeight="false" outlineLevel="0" collapsed="false">
      <c r="B392" s="26" t="n">
        <f aca="false">+B391+1</f>
        <v>377</v>
      </c>
      <c r="C392" s="188" t="s">
        <v>1604</v>
      </c>
      <c r="D392" s="343" t="str">
        <f aca="false">+D391</f>
        <v>Outdoor Linear Fluorescent with Electronic Ballast</v>
      </c>
      <c r="E392" s="186" t="s">
        <v>1173</v>
      </c>
      <c r="F392" s="186" t="s">
        <v>1174</v>
      </c>
      <c r="G392" s="141" t="s">
        <v>1175</v>
      </c>
      <c r="H392" s="186" t="s">
        <v>606</v>
      </c>
      <c r="I392" s="186" t="s">
        <v>632</v>
      </c>
      <c r="K392" s="186" t="s">
        <v>1358</v>
      </c>
      <c r="L392" s="150" t="s">
        <v>1560</v>
      </c>
      <c r="M392" s="184" t="s">
        <v>821</v>
      </c>
      <c r="N392" s="144" t="s">
        <v>779</v>
      </c>
      <c r="O392" s="186" t="str">
        <f aca="false">+O391</f>
        <v>electronic ballast rated hours</v>
      </c>
      <c r="P392" s="150" t="n">
        <f aca="false">+P391</f>
        <v>70000</v>
      </c>
      <c r="Q392" s="186" t="n">
        <v>1</v>
      </c>
      <c r="R392" s="186" t="n">
        <v>4100</v>
      </c>
      <c r="S392" s="186" t="n">
        <v>15</v>
      </c>
      <c r="T392" s="346" t="n">
        <f aca="false">MIN(P392*Q392/R392,S392)</f>
        <v>15</v>
      </c>
      <c r="U392" s="327" t="n">
        <f aca="false">+T392/3</f>
        <v>5</v>
      </c>
      <c r="V392" s="27" t="s">
        <v>151</v>
      </c>
      <c r="W392" s="344"/>
    </row>
    <row r="393" customFormat="false" ht="14.4" hidden="false" customHeight="false" outlineLevel="0" collapsed="false">
      <c r="B393" s="26" t="n">
        <f aca="false">+B392+1</f>
        <v>378</v>
      </c>
      <c r="C393" s="188" t="s">
        <v>1604</v>
      </c>
      <c r="D393" s="343" t="str">
        <f aca="false">+D392</f>
        <v>Outdoor Linear Fluorescent with Electronic Ballast</v>
      </c>
      <c r="E393" s="186" t="s">
        <v>1173</v>
      </c>
      <c r="F393" s="186" t="s">
        <v>1174</v>
      </c>
      <c r="G393" s="141" t="s">
        <v>1175</v>
      </c>
      <c r="H393" s="186" t="s">
        <v>606</v>
      </c>
      <c r="I393" s="186" t="s">
        <v>632</v>
      </c>
      <c r="K393" s="186" t="s">
        <v>1358</v>
      </c>
      <c r="L393" s="150" t="s">
        <v>1560</v>
      </c>
      <c r="M393" s="184" t="s">
        <v>1231</v>
      </c>
      <c r="N393" s="144" t="s">
        <v>779</v>
      </c>
      <c r="O393" s="186" t="str">
        <f aca="false">+O392</f>
        <v>electronic ballast rated hours</v>
      </c>
      <c r="P393" s="150" t="n">
        <f aca="false">+P392</f>
        <v>70000</v>
      </c>
      <c r="Q393" s="186" t="n">
        <v>1</v>
      </c>
      <c r="R393" s="186" t="n">
        <v>4100</v>
      </c>
      <c r="S393" s="186" t="n">
        <v>15</v>
      </c>
      <c r="T393" s="346" t="n">
        <f aca="false">MIN(P393*Q393/R393,S393)</f>
        <v>15</v>
      </c>
      <c r="U393" s="327" t="n">
        <f aca="false">+T393/3</f>
        <v>5</v>
      </c>
      <c r="V393" s="27" t="s">
        <v>151</v>
      </c>
      <c r="W393" s="344"/>
    </row>
    <row r="394" customFormat="false" ht="14.4" hidden="false" customHeight="false" outlineLevel="0" collapsed="false">
      <c r="B394" s="26" t="n">
        <f aca="false">+B393+1</f>
        <v>379</v>
      </c>
      <c r="C394" s="188" t="s">
        <v>1604</v>
      </c>
      <c r="D394" s="343" t="str">
        <f aca="false">+D393</f>
        <v>Outdoor Linear Fluorescent with Electronic Ballast</v>
      </c>
      <c r="E394" s="186" t="s">
        <v>1173</v>
      </c>
      <c r="F394" s="186" t="s">
        <v>1174</v>
      </c>
      <c r="G394" s="141" t="s">
        <v>1175</v>
      </c>
      <c r="H394" s="186" t="s">
        <v>606</v>
      </c>
      <c r="I394" s="186" t="s">
        <v>632</v>
      </c>
      <c r="K394" s="186" t="s">
        <v>1358</v>
      </c>
      <c r="L394" s="150" t="s">
        <v>1560</v>
      </c>
      <c r="M394" s="184" t="s">
        <v>1259</v>
      </c>
      <c r="N394" s="144" t="s">
        <v>779</v>
      </c>
      <c r="O394" s="186" t="str">
        <f aca="false">+O393</f>
        <v>electronic ballast rated hours</v>
      </c>
      <c r="P394" s="150" t="n">
        <f aca="false">+P393</f>
        <v>70000</v>
      </c>
      <c r="Q394" s="186" t="n">
        <v>1</v>
      </c>
      <c r="R394" s="186" t="n">
        <v>4100</v>
      </c>
      <c r="S394" s="186" t="n">
        <v>15</v>
      </c>
      <c r="T394" s="346" t="n">
        <f aca="false">MIN(P394*Q394/R394,S394)</f>
        <v>15</v>
      </c>
      <c r="U394" s="327" t="n">
        <f aca="false">+T394/3</f>
        <v>5</v>
      </c>
      <c r="V394" s="27" t="s">
        <v>151</v>
      </c>
      <c r="W394" s="344"/>
    </row>
    <row r="395" customFormat="false" ht="14.4" hidden="false" customHeight="false" outlineLevel="0" collapsed="false">
      <c r="B395" s="26" t="n">
        <f aca="false">+B394+1</f>
        <v>380</v>
      </c>
      <c r="C395" s="188" t="s">
        <v>1604</v>
      </c>
      <c r="D395" s="343" t="str">
        <f aca="false">+D394</f>
        <v>Outdoor Linear Fluorescent with Electronic Ballast</v>
      </c>
      <c r="E395" s="186" t="s">
        <v>1173</v>
      </c>
      <c r="F395" s="186" t="s">
        <v>1174</v>
      </c>
      <c r="G395" s="141" t="s">
        <v>1175</v>
      </c>
      <c r="H395" s="186" t="s">
        <v>606</v>
      </c>
      <c r="I395" s="186" t="s">
        <v>632</v>
      </c>
      <c r="K395" s="186" t="s">
        <v>1358</v>
      </c>
      <c r="L395" s="150" t="s">
        <v>1560</v>
      </c>
      <c r="M395" s="184" t="s">
        <v>792</v>
      </c>
      <c r="N395" s="144" t="s">
        <v>779</v>
      </c>
      <c r="O395" s="186" t="str">
        <f aca="false">+O394</f>
        <v>electronic ballast rated hours</v>
      </c>
      <c r="P395" s="150" t="n">
        <f aca="false">+P394</f>
        <v>70000</v>
      </c>
      <c r="Q395" s="186" t="n">
        <v>1</v>
      </c>
      <c r="R395" s="186" t="n">
        <v>4100</v>
      </c>
      <c r="S395" s="186" t="n">
        <v>15</v>
      </c>
      <c r="T395" s="346" t="n">
        <f aca="false">MIN(P395*Q395/R395,S395)</f>
        <v>15</v>
      </c>
      <c r="U395" s="327" t="n">
        <f aca="false">+T395/3</f>
        <v>5</v>
      </c>
      <c r="V395" s="27" t="s">
        <v>151</v>
      </c>
      <c r="W395" s="344"/>
    </row>
    <row r="396" customFormat="false" ht="14.4" hidden="false" customHeight="false" outlineLevel="0" collapsed="false">
      <c r="B396" s="26" t="n">
        <f aca="false">+B395+1</f>
        <v>381</v>
      </c>
      <c r="C396" s="188" t="s">
        <v>1604</v>
      </c>
      <c r="D396" s="343" t="str">
        <f aca="false">+D395</f>
        <v>Outdoor Linear Fluorescent with Electronic Ballast</v>
      </c>
      <c r="E396" s="186" t="s">
        <v>1173</v>
      </c>
      <c r="F396" s="186" t="s">
        <v>1174</v>
      </c>
      <c r="G396" s="141" t="s">
        <v>1175</v>
      </c>
      <c r="H396" s="186" t="s">
        <v>606</v>
      </c>
      <c r="I396" s="186" t="s">
        <v>632</v>
      </c>
      <c r="K396" s="186" t="s">
        <v>1358</v>
      </c>
      <c r="L396" s="150" t="s">
        <v>1560</v>
      </c>
      <c r="M396" s="184" t="s">
        <v>1273</v>
      </c>
      <c r="N396" s="144" t="s">
        <v>779</v>
      </c>
      <c r="O396" s="186" t="str">
        <f aca="false">+O395</f>
        <v>electronic ballast rated hours</v>
      </c>
      <c r="P396" s="150" t="n">
        <f aca="false">+P395</f>
        <v>70000</v>
      </c>
      <c r="Q396" s="186" t="n">
        <v>1</v>
      </c>
      <c r="R396" s="186" t="n">
        <v>4100</v>
      </c>
      <c r="S396" s="186" t="n">
        <v>15</v>
      </c>
      <c r="T396" s="346" t="n">
        <f aca="false">MIN(P396*Q396/R396,S396)</f>
        <v>15</v>
      </c>
      <c r="U396" s="327" t="n">
        <f aca="false">+T396/3</f>
        <v>5</v>
      </c>
      <c r="V396" s="27" t="s">
        <v>151</v>
      </c>
      <c r="W396" s="344"/>
    </row>
    <row r="397" customFormat="false" ht="14.4" hidden="false" customHeight="false" outlineLevel="0" collapsed="false">
      <c r="B397" s="26" t="n">
        <f aca="false">+B396+1</f>
        <v>382</v>
      </c>
      <c r="C397" s="188" t="s">
        <v>1604</v>
      </c>
      <c r="D397" s="343" t="str">
        <f aca="false">+D396</f>
        <v>Outdoor Linear Fluorescent with Electronic Ballast</v>
      </c>
      <c r="E397" s="186" t="s">
        <v>1173</v>
      </c>
      <c r="F397" s="186" t="s">
        <v>1174</v>
      </c>
      <c r="G397" s="141" t="s">
        <v>1175</v>
      </c>
      <c r="H397" s="186" t="s">
        <v>606</v>
      </c>
      <c r="I397" s="186" t="s">
        <v>632</v>
      </c>
      <c r="K397" s="186" t="s">
        <v>1358</v>
      </c>
      <c r="L397" s="150" t="s">
        <v>1560</v>
      </c>
      <c r="M397" s="184" t="s">
        <v>963</v>
      </c>
      <c r="N397" s="144" t="s">
        <v>779</v>
      </c>
      <c r="O397" s="186" t="str">
        <f aca="false">+O396</f>
        <v>electronic ballast rated hours</v>
      </c>
      <c r="P397" s="150" t="n">
        <f aca="false">+P396</f>
        <v>70000</v>
      </c>
      <c r="Q397" s="186" t="n">
        <v>1</v>
      </c>
      <c r="R397" s="186" t="n">
        <v>4100</v>
      </c>
      <c r="S397" s="186" t="n">
        <v>15</v>
      </c>
      <c r="T397" s="346" t="n">
        <f aca="false">MIN(P397*Q397/R397,S397)</f>
        <v>15</v>
      </c>
      <c r="U397" s="327" t="n">
        <f aca="false">+T397/3</f>
        <v>5</v>
      </c>
      <c r="V397" s="27" t="s">
        <v>151</v>
      </c>
      <c r="W397" s="344"/>
    </row>
    <row r="398" customFormat="false" ht="14.4" hidden="false" customHeight="false" outlineLevel="0" collapsed="false">
      <c r="B398" s="26" t="n">
        <f aca="false">+B397+1</f>
        <v>383</v>
      </c>
      <c r="C398" s="188" t="s">
        <v>1604</v>
      </c>
      <c r="D398" s="343" t="str">
        <f aca="false">+D397</f>
        <v>Outdoor Linear Fluorescent with Electronic Ballast</v>
      </c>
      <c r="E398" s="186" t="s">
        <v>1173</v>
      </c>
      <c r="F398" s="186" t="s">
        <v>1174</v>
      </c>
      <c r="G398" s="141" t="s">
        <v>1175</v>
      </c>
      <c r="H398" s="186" t="s">
        <v>606</v>
      </c>
      <c r="I398" s="186" t="s">
        <v>632</v>
      </c>
      <c r="K398" s="186" t="s">
        <v>1358</v>
      </c>
      <c r="L398" s="150" t="s">
        <v>1560</v>
      </c>
      <c r="M398" s="184" t="s">
        <v>1277</v>
      </c>
      <c r="N398" s="144" t="s">
        <v>779</v>
      </c>
      <c r="O398" s="186" t="str">
        <f aca="false">+O397</f>
        <v>electronic ballast rated hours</v>
      </c>
      <c r="P398" s="150" t="n">
        <f aca="false">+P397</f>
        <v>70000</v>
      </c>
      <c r="Q398" s="186" t="n">
        <v>1</v>
      </c>
      <c r="R398" s="186" t="n">
        <v>4100</v>
      </c>
      <c r="S398" s="186" t="n">
        <v>15</v>
      </c>
      <c r="T398" s="346" t="n">
        <f aca="false">MIN(P398*Q398/R398,S398)</f>
        <v>15</v>
      </c>
      <c r="U398" s="327" t="n">
        <f aca="false">+T398/3</f>
        <v>5</v>
      </c>
      <c r="V398" s="27" t="s">
        <v>151</v>
      </c>
      <c r="W398" s="344"/>
    </row>
    <row r="399" customFormat="false" ht="14.4" hidden="false" customHeight="false" outlineLevel="0" collapsed="false">
      <c r="B399" s="26" t="n">
        <f aca="false">+B398+1</f>
        <v>384</v>
      </c>
      <c r="C399" s="188" t="s">
        <v>1604</v>
      </c>
      <c r="D399" s="343" t="str">
        <f aca="false">+D398</f>
        <v>Outdoor Linear Fluorescent with Electronic Ballast</v>
      </c>
      <c r="E399" s="186" t="s">
        <v>1173</v>
      </c>
      <c r="F399" s="186" t="s">
        <v>1174</v>
      </c>
      <c r="G399" s="141" t="s">
        <v>1175</v>
      </c>
      <c r="H399" s="186" t="s">
        <v>606</v>
      </c>
      <c r="I399" s="186" t="s">
        <v>632</v>
      </c>
      <c r="K399" s="186" t="s">
        <v>1358</v>
      </c>
      <c r="L399" s="150" t="s">
        <v>1560</v>
      </c>
      <c r="M399" s="184" t="s">
        <v>801</v>
      </c>
      <c r="N399" s="144" t="s">
        <v>779</v>
      </c>
      <c r="O399" s="186" t="str">
        <f aca="false">+O398</f>
        <v>electronic ballast rated hours</v>
      </c>
      <c r="P399" s="150" t="n">
        <f aca="false">+P398</f>
        <v>70000</v>
      </c>
      <c r="Q399" s="186" t="n">
        <v>1</v>
      </c>
      <c r="R399" s="186" t="n">
        <v>4100</v>
      </c>
      <c r="S399" s="186" t="n">
        <v>15</v>
      </c>
      <c r="T399" s="346" t="n">
        <f aca="false">MIN(P399*Q399/R399,S399)</f>
        <v>15</v>
      </c>
      <c r="U399" s="327" t="n">
        <f aca="false">+T399/3</f>
        <v>5</v>
      </c>
      <c r="V399" s="27" t="s">
        <v>151</v>
      </c>
      <c r="W399" s="344"/>
    </row>
    <row r="400" customFormat="false" ht="14.4" hidden="false" customHeight="false" outlineLevel="0" collapsed="false">
      <c r="B400" s="26" t="n">
        <f aca="false">+B399+1</f>
        <v>385</v>
      </c>
      <c r="C400" s="188" t="s">
        <v>1604</v>
      </c>
      <c r="D400" s="343" t="str">
        <f aca="false">+D399</f>
        <v>Outdoor Linear Fluorescent with Electronic Ballast</v>
      </c>
      <c r="E400" s="186" t="s">
        <v>1173</v>
      </c>
      <c r="F400" s="186" t="s">
        <v>1174</v>
      </c>
      <c r="G400" s="141" t="s">
        <v>1175</v>
      </c>
      <c r="H400" s="186" t="s">
        <v>606</v>
      </c>
      <c r="I400" s="186" t="s">
        <v>632</v>
      </c>
      <c r="K400" s="186" t="s">
        <v>1358</v>
      </c>
      <c r="L400" s="150" t="s">
        <v>1560</v>
      </c>
      <c r="M400" s="184" t="s">
        <v>1284</v>
      </c>
      <c r="N400" s="144" t="s">
        <v>779</v>
      </c>
      <c r="O400" s="186" t="str">
        <f aca="false">+O399</f>
        <v>electronic ballast rated hours</v>
      </c>
      <c r="P400" s="150" t="n">
        <f aca="false">+P399</f>
        <v>70000</v>
      </c>
      <c r="Q400" s="186" t="n">
        <v>1</v>
      </c>
      <c r="R400" s="186" t="n">
        <v>4100</v>
      </c>
      <c r="S400" s="186" t="n">
        <v>15</v>
      </c>
      <c r="T400" s="346" t="n">
        <f aca="false">MIN(P400*Q400/R400,S400)</f>
        <v>15</v>
      </c>
      <c r="U400" s="327" t="n">
        <f aca="false">+T400/3</f>
        <v>5</v>
      </c>
      <c r="V400" s="27" t="s">
        <v>151</v>
      </c>
      <c r="W400" s="344"/>
    </row>
    <row r="401" customFormat="false" ht="14.4" hidden="false" customHeight="false" outlineLevel="0" collapsed="false">
      <c r="B401" s="26" t="n">
        <f aca="false">+B400+1</f>
        <v>386</v>
      </c>
      <c r="C401" s="188" t="s">
        <v>1604</v>
      </c>
      <c r="D401" s="343" t="str">
        <f aca="false">+D400</f>
        <v>Outdoor Linear Fluorescent with Electronic Ballast</v>
      </c>
      <c r="E401" s="186" t="s">
        <v>1173</v>
      </c>
      <c r="F401" s="186" t="s">
        <v>1174</v>
      </c>
      <c r="G401" s="141" t="s">
        <v>1175</v>
      </c>
      <c r="H401" s="186" t="s">
        <v>606</v>
      </c>
      <c r="I401" s="186" t="s">
        <v>632</v>
      </c>
      <c r="K401" s="186" t="s">
        <v>1358</v>
      </c>
      <c r="L401" s="150" t="s">
        <v>1560</v>
      </c>
      <c r="M401" s="184" t="s">
        <v>1288</v>
      </c>
      <c r="N401" s="144" t="s">
        <v>779</v>
      </c>
      <c r="O401" s="186" t="str">
        <f aca="false">+O400</f>
        <v>electronic ballast rated hours</v>
      </c>
      <c r="P401" s="150" t="n">
        <f aca="false">+P400</f>
        <v>70000</v>
      </c>
      <c r="Q401" s="186" t="n">
        <v>1</v>
      </c>
      <c r="R401" s="186" t="n">
        <v>4100</v>
      </c>
      <c r="S401" s="186" t="n">
        <v>15</v>
      </c>
      <c r="T401" s="346" t="n">
        <f aca="false">MIN(P401*Q401/R401,S401)</f>
        <v>15</v>
      </c>
      <c r="U401" s="327" t="n">
        <f aca="false">+T401/3</f>
        <v>5</v>
      </c>
      <c r="V401" s="27" t="s">
        <v>151</v>
      </c>
      <c r="W401" s="344"/>
    </row>
    <row r="402" customFormat="false" ht="14.4" hidden="false" customHeight="false" outlineLevel="0" collapsed="false">
      <c r="B402" s="26" t="n">
        <f aca="false">+B401+1</f>
        <v>387</v>
      </c>
      <c r="C402" s="188" t="s">
        <v>1604</v>
      </c>
      <c r="D402" s="343" t="str">
        <f aca="false">+D401</f>
        <v>Outdoor Linear Fluorescent with Electronic Ballast</v>
      </c>
      <c r="E402" s="186" t="s">
        <v>1173</v>
      </c>
      <c r="F402" s="186" t="s">
        <v>1174</v>
      </c>
      <c r="G402" s="141" t="s">
        <v>1175</v>
      </c>
      <c r="H402" s="186" t="s">
        <v>606</v>
      </c>
      <c r="I402" s="186" t="s">
        <v>632</v>
      </c>
      <c r="K402" s="186" t="s">
        <v>1358</v>
      </c>
      <c r="L402" s="150" t="s">
        <v>1560</v>
      </c>
      <c r="M402" s="184" t="s">
        <v>1291</v>
      </c>
      <c r="N402" s="144" t="s">
        <v>779</v>
      </c>
      <c r="O402" s="186" t="str">
        <f aca="false">+O401</f>
        <v>electronic ballast rated hours</v>
      </c>
      <c r="P402" s="150" t="n">
        <f aca="false">+P401</f>
        <v>70000</v>
      </c>
      <c r="Q402" s="186" t="n">
        <v>1</v>
      </c>
      <c r="R402" s="186" t="n">
        <v>4100</v>
      </c>
      <c r="S402" s="186" t="n">
        <v>15</v>
      </c>
      <c r="T402" s="346" t="n">
        <f aca="false">MIN(P402*Q402/R402,S402)</f>
        <v>15</v>
      </c>
      <c r="U402" s="327" t="n">
        <f aca="false">+T402/3</f>
        <v>5</v>
      </c>
      <c r="V402" s="27" t="s">
        <v>151</v>
      </c>
      <c r="W402" s="344"/>
    </row>
    <row r="403" customFormat="false" ht="14.4" hidden="false" customHeight="false" outlineLevel="0" collapsed="false">
      <c r="B403" s="26" t="n">
        <f aca="false">+B402+1</f>
        <v>388</v>
      </c>
      <c r="C403" s="188" t="s">
        <v>1604</v>
      </c>
      <c r="D403" s="343" t="str">
        <f aca="false">+D402</f>
        <v>Outdoor Linear Fluorescent with Electronic Ballast</v>
      </c>
      <c r="E403" s="186" t="s">
        <v>1173</v>
      </c>
      <c r="F403" s="186" t="s">
        <v>1174</v>
      </c>
      <c r="G403" s="141" t="s">
        <v>1175</v>
      </c>
      <c r="H403" s="186" t="s">
        <v>606</v>
      </c>
      <c r="I403" s="186" t="s">
        <v>632</v>
      </c>
      <c r="K403" s="186" t="s">
        <v>1358</v>
      </c>
      <c r="L403" s="150" t="s">
        <v>1560</v>
      </c>
      <c r="M403" s="184" t="s">
        <v>1294</v>
      </c>
      <c r="N403" s="144" t="s">
        <v>779</v>
      </c>
      <c r="O403" s="186" t="str">
        <f aca="false">+O402</f>
        <v>electronic ballast rated hours</v>
      </c>
      <c r="P403" s="150" t="n">
        <f aca="false">+P402</f>
        <v>70000</v>
      </c>
      <c r="Q403" s="186" t="n">
        <v>1</v>
      </c>
      <c r="R403" s="186" t="n">
        <v>4100</v>
      </c>
      <c r="S403" s="186" t="n">
        <v>15</v>
      </c>
      <c r="T403" s="346" t="n">
        <f aca="false">MIN(P403*Q403/R403,S403)</f>
        <v>15</v>
      </c>
      <c r="U403" s="327" t="n">
        <f aca="false">+T403/3</f>
        <v>5</v>
      </c>
      <c r="V403" s="27" t="s">
        <v>151</v>
      </c>
      <c r="W403" s="344"/>
    </row>
    <row r="404" customFormat="false" ht="14.4" hidden="false" customHeight="false" outlineLevel="0" collapsed="false">
      <c r="B404" s="26" t="n">
        <f aca="false">+B403+1</f>
        <v>389</v>
      </c>
      <c r="C404" s="188" t="s">
        <v>1604</v>
      </c>
      <c r="D404" s="343" t="s">
        <v>1606</v>
      </c>
      <c r="E404" s="186" t="s">
        <v>1173</v>
      </c>
      <c r="F404" s="186" t="s">
        <v>1174</v>
      </c>
      <c r="G404" s="141" t="s">
        <v>1175</v>
      </c>
      <c r="H404" s="186" t="s">
        <v>1235</v>
      </c>
      <c r="I404" s="186" t="s">
        <v>632</v>
      </c>
      <c r="J404" s="186"/>
      <c r="K404" s="186" t="s">
        <v>1358</v>
      </c>
      <c r="L404" s="150" t="s">
        <v>1560</v>
      </c>
      <c r="M404" s="184" t="s">
        <v>1599</v>
      </c>
      <c r="N404" s="144" t="s">
        <v>779</v>
      </c>
      <c r="O404" s="186" t="s">
        <v>1549</v>
      </c>
      <c r="P404" s="150" t="n">
        <v>70000</v>
      </c>
      <c r="Q404" s="186" t="n">
        <v>1</v>
      </c>
      <c r="R404" s="186" t="n">
        <v>4100</v>
      </c>
      <c r="S404" s="186" t="n">
        <v>15</v>
      </c>
      <c r="T404" s="346" t="n">
        <f aca="false">MIN(P404*Q404/R404,S404)</f>
        <v>15</v>
      </c>
      <c r="U404" s="327" t="n">
        <f aca="false">+T404/3</f>
        <v>5</v>
      </c>
      <c r="V404" s="27" t="s">
        <v>151</v>
      </c>
      <c r="W404" s="344"/>
    </row>
    <row r="405" customFormat="false" ht="14.4" hidden="false" customHeight="false" outlineLevel="0" collapsed="false">
      <c r="B405" s="26" t="n">
        <f aca="false">+B404+1</f>
        <v>390</v>
      </c>
      <c r="C405" s="188" t="s">
        <v>1604</v>
      </c>
      <c r="D405" s="343" t="s">
        <v>1606</v>
      </c>
      <c r="E405" s="186" t="s">
        <v>1173</v>
      </c>
      <c r="F405" s="186" t="s">
        <v>1174</v>
      </c>
      <c r="G405" s="141" t="s">
        <v>1175</v>
      </c>
      <c r="H405" s="186" t="s">
        <v>1235</v>
      </c>
      <c r="I405" s="186" t="s">
        <v>632</v>
      </c>
      <c r="J405" s="186"/>
      <c r="K405" s="186" t="s">
        <v>1358</v>
      </c>
      <c r="L405" s="150" t="s">
        <v>1560</v>
      </c>
      <c r="M405" s="184" t="s">
        <v>1600</v>
      </c>
      <c r="N405" s="144" t="s">
        <v>779</v>
      </c>
      <c r="O405" s="186" t="s">
        <v>1549</v>
      </c>
      <c r="P405" s="150" t="n">
        <v>70000</v>
      </c>
      <c r="Q405" s="186" t="n">
        <v>1</v>
      </c>
      <c r="R405" s="186" t="n">
        <v>4100</v>
      </c>
      <c r="S405" s="186" t="n">
        <v>15</v>
      </c>
      <c r="T405" s="346" t="n">
        <f aca="false">MIN(P405*Q405/R405,S405)</f>
        <v>15</v>
      </c>
      <c r="U405" s="327" t="n">
        <f aca="false">+T405/3</f>
        <v>5</v>
      </c>
      <c r="V405" s="27" t="s">
        <v>151</v>
      </c>
      <c r="W405" s="344"/>
    </row>
    <row r="406" customFormat="false" ht="14.4" hidden="false" customHeight="false" outlineLevel="0" collapsed="false">
      <c r="B406" s="26" t="n">
        <f aca="false">+B405+1</f>
        <v>391</v>
      </c>
      <c r="C406" s="188" t="s">
        <v>1607</v>
      </c>
      <c r="D406" s="343" t="s">
        <v>1559</v>
      </c>
      <c r="E406" s="186" t="s">
        <v>1173</v>
      </c>
      <c r="F406" s="186" t="s">
        <v>1174</v>
      </c>
      <c r="G406" s="141" t="s">
        <v>1175</v>
      </c>
      <c r="H406" s="186" t="s">
        <v>1235</v>
      </c>
      <c r="I406" s="186" t="s">
        <v>632</v>
      </c>
      <c r="J406" s="186"/>
      <c r="K406" s="186" t="s">
        <v>1358</v>
      </c>
      <c r="L406" s="150" t="s">
        <v>1560</v>
      </c>
      <c r="M406" s="184" t="s">
        <v>1561</v>
      </c>
      <c r="N406" s="144" t="s">
        <v>779</v>
      </c>
      <c r="O406" s="186" t="s">
        <v>1549</v>
      </c>
      <c r="P406" s="150" t="n">
        <v>70000</v>
      </c>
      <c r="Q406" s="186" t="n">
        <v>1</v>
      </c>
      <c r="R406" s="186" t="n">
        <v>4100</v>
      </c>
      <c r="S406" s="186" t="n">
        <v>15</v>
      </c>
      <c r="T406" s="346" t="n">
        <f aca="false">MIN(P406*Q406/R406,S406)</f>
        <v>15</v>
      </c>
      <c r="U406" s="327" t="n">
        <f aca="false">+T406/3</f>
        <v>5</v>
      </c>
      <c r="V406" s="27" t="s">
        <v>151</v>
      </c>
      <c r="W406" s="344"/>
    </row>
    <row r="407" customFormat="false" ht="14.4" hidden="false" customHeight="false" outlineLevel="0" collapsed="false">
      <c r="B407" s="26" t="n">
        <f aca="false">+B406+1</f>
        <v>392</v>
      </c>
      <c r="C407" s="353" t="str">
        <f aca="false">+C406</f>
        <v>OLtg-LFluor-CommArea</v>
      </c>
      <c r="D407" s="354" t="str">
        <f aca="false">+D406</f>
        <v>Linear Fluorescents - MF Common Area</v>
      </c>
      <c r="E407" s="355" t="s">
        <v>1173</v>
      </c>
      <c r="F407" s="186" t="s">
        <v>1174</v>
      </c>
      <c r="G407" s="356" t="s">
        <v>1175</v>
      </c>
      <c r="H407" s="355" t="s">
        <v>606</v>
      </c>
      <c r="I407" s="186" t="s">
        <v>632</v>
      </c>
      <c r="J407" s="186"/>
      <c r="K407" s="186" t="s">
        <v>1358</v>
      </c>
      <c r="L407" s="150" t="s">
        <v>1560</v>
      </c>
      <c r="M407" s="357" t="s">
        <v>779</v>
      </c>
      <c r="N407" s="358" t="s">
        <v>779</v>
      </c>
      <c r="O407" s="355" t="str">
        <f aca="false">+O405</f>
        <v>electronic ballast rated hours</v>
      </c>
      <c r="P407" s="358" t="n">
        <f aca="false">+P405</f>
        <v>70000</v>
      </c>
      <c r="Q407" s="355" t="n">
        <v>1</v>
      </c>
      <c r="R407" s="186" t="n">
        <v>4100</v>
      </c>
      <c r="S407" s="355" t="n">
        <v>15</v>
      </c>
      <c r="T407" s="346" t="n">
        <f aca="false">MIN(P407*Q407/R407,S407)</f>
        <v>15</v>
      </c>
      <c r="U407" s="360" t="n">
        <f aca="false">+T407/3</f>
        <v>5</v>
      </c>
      <c r="V407" s="27" t="s">
        <v>151</v>
      </c>
      <c r="W407" s="344"/>
    </row>
    <row r="408" customFormat="false" ht="14.4" hidden="false" customHeight="false" outlineLevel="0" collapsed="false">
      <c r="B408" s="26" t="n">
        <f aca="false">+B407+1</f>
        <v>393</v>
      </c>
      <c r="C408" s="347" t="s">
        <v>1608</v>
      </c>
      <c r="D408" s="348" t="s">
        <v>1609</v>
      </c>
      <c r="E408" s="186" t="s">
        <v>1173</v>
      </c>
      <c r="F408" s="186" t="s">
        <v>1174</v>
      </c>
      <c r="G408" s="141" t="s">
        <v>1175</v>
      </c>
      <c r="H408" s="349" t="s">
        <v>606</v>
      </c>
      <c r="I408" s="186" t="s">
        <v>632</v>
      </c>
      <c r="K408" s="186" t="s">
        <v>1358</v>
      </c>
      <c r="L408" s="150" t="s">
        <v>1560</v>
      </c>
      <c r="M408" s="350" t="s">
        <v>1187</v>
      </c>
      <c r="N408" s="144" t="s">
        <v>779</v>
      </c>
      <c r="O408" s="351" t="s">
        <v>1568</v>
      </c>
      <c r="P408" s="352" t="n">
        <v>45000</v>
      </c>
      <c r="Q408" s="186" t="n">
        <v>1</v>
      </c>
      <c r="R408" s="186" t="n">
        <v>4100</v>
      </c>
      <c r="S408" s="186" t="n">
        <v>15</v>
      </c>
      <c r="T408" s="346" t="n">
        <f aca="false">MIN(P408*Q408/R408,S408)</f>
        <v>10.9756097560976</v>
      </c>
      <c r="U408" s="327" t="n">
        <f aca="false">+T408/3</f>
        <v>3.65853658536585</v>
      </c>
      <c r="V408" s="27" t="s">
        <v>151</v>
      </c>
      <c r="W408" s="344"/>
    </row>
    <row r="409" customFormat="false" ht="14.4" hidden="false" customHeight="false" outlineLevel="0" collapsed="false">
      <c r="B409" s="26" t="n">
        <f aca="false">+B408+1</f>
        <v>394</v>
      </c>
      <c r="C409" s="188" t="str">
        <f aca="false">+C408</f>
        <v>OLtg-Lfluor-Mag</v>
      </c>
      <c r="D409" s="343" t="str">
        <f aca="false">+D408</f>
        <v>Outdoor Linear Fluorescent with Magnetic Ballast</v>
      </c>
      <c r="E409" s="186" t="s">
        <v>1173</v>
      </c>
      <c r="F409" s="186" t="s">
        <v>1174</v>
      </c>
      <c r="G409" s="141" t="s">
        <v>1175</v>
      </c>
      <c r="H409" s="186" t="s">
        <v>606</v>
      </c>
      <c r="I409" s="186" t="s">
        <v>632</v>
      </c>
      <c r="K409" s="186" t="s">
        <v>1358</v>
      </c>
      <c r="L409" s="150" t="s">
        <v>1560</v>
      </c>
      <c r="M409" s="184" t="s">
        <v>1203</v>
      </c>
      <c r="N409" s="144" t="s">
        <v>779</v>
      </c>
      <c r="O409" s="186" t="str">
        <f aca="false">+O408</f>
        <v>magnetic ballast rated hours</v>
      </c>
      <c r="P409" s="150" t="n">
        <f aca="false">+P408</f>
        <v>45000</v>
      </c>
      <c r="Q409" s="186" t="n">
        <v>1</v>
      </c>
      <c r="R409" s="186" t="n">
        <v>4100</v>
      </c>
      <c r="S409" s="186" t="n">
        <v>15</v>
      </c>
      <c r="T409" s="346" t="n">
        <f aca="false">MIN(P409*Q409/R409,S409)</f>
        <v>10.9756097560976</v>
      </c>
      <c r="U409" s="327" t="n">
        <f aca="false">+T409/3</f>
        <v>3.65853658536585</v>
      </c>
      <c r="V409" s="27" t="s">
        <v>151</v>
      </c>
      <c r="W409" s="344"/>
    </row>
    <row r="410" customFormat="false" ht="14.4" hidden="false" customHeight="false" outlineLevel="0" collapsed="false">
      <c r="B410" s="26" t="n">
        <f aca="false">+B409+1</f>
        <v>395</v>
      </c>
      <c r="C410" s="188" t="str">
        <f aca="false">+C409</f>
        <v>OLtg-Lfluor-Mag</v>
      </c>
      <c r="D410" s="343" t="str">
        <f aca="false">+D409</f>
        <v>Outdoor Linear Fluorescent with Magnetic Ballast</v>
      </c>
      <c r="E410" s="186" t="s">
        <v>1173</v>
      </c>
      <c r="F410" s="186" t="s">
        <v>1174</v>
      </c>
      <c r="G410" s="141" t="s">
        <v>1175</v>
      </c>
      <c r="H410" s="186" t="s">
        <v>606</v>
      </c>
      <c r="I410" s="186" t="s">
        <v>632</v>
      </c>
      <c r="K410" s="186" t="s">
        <v>1358</v>
      </c>
      <c r="L410" s="150" t="s">
        <v>1560</v>
      </c>
      <c r="M410" s="184" t="s">
        <v>1195</v>
      </c>
      <c r="N410" s="144" t="s">
        <v>779</v>
      </c>
      <c r="O410" s="186" t="str">
        <f aca="false">+O409</f>
        <v>magnetic ballast rated hours</v>
      </c>
      <c r="P410" s="150" t="n">
        <f aca="false">+P409</f>
        <v>45000</v>
      </c>
      <c r="Q410" s="186" t="n">
        <v>1</v>
      </c>
      <c r="R410" s="186" t="n">
        <v>4100</v>
      </c>
      <c r="S410" s="186" t="n">
        <v>15</v>
      </c>
      <c r="T410" s="346" t="n">
        <f aca="false">MIN(P410*Q410/R410,S410)</f>
        <v>10.9756097560976</v>
      </c>
      <c r="U410" s="327" t="n">
        <f aca="false">+T410/3</f>
        <v>3.65853658536585</v>
      </c>
      <c r="V410" s="27" t="s">
        <v>151</v>
      </c>
      <c r="W410" s="344"/>
    </row>
    <row r="411" customFormat="false" ht="14.4" hidden="false" customHeight="false" outlineLevel="0" collapsed="false">
      <c r="B411" s="26" t="n">
        <f aca="false">+B410+1</f>
        <v>396</v>
      </c>
      <c r="C411" s="188" t="str">
        <f aca="false">+C410</f>
        <v>OLtg-Lfluor-Mag</v>
      </c>
      <c r="D411" s="343" t="str">
        <f aca="false">+D410</f>
        <v>Outdoor Linear Fluorescent with Magnetic Ballast</v>
      </c>
      <c r="E411" s="186" t="s">
        <v>1173</v>
      </c>
      <c r="F411" s="186" t="s">
        <v>1174</v>
      </c>
      <c r="G411" s="141" t="s">
        <v>1175</v>
      </c>
      <c r="H411" s="186" t="s">
        <v>606</v>
      </c>
      <c r="I411" s="186" t="s">
        <v>632</v>
      </c>
      <c r="K411" s="186" t="s">
        <v>1358</v>
      </c>
      <c r="L411" s="150" t="s">
        <v>1560</v>
      </c>
      <c r="M411" s="184" t="s">
        <v>1217</v>
      </c>
      <c r="N411" s="144" t="s">
        <v>779</v>
      </c>
      <c r="O411" s="186" t="str">
        <f aca="false">+O409</f>
        <v>magnetic ballast rated hours</v>
      </c>
      <c r="P411" s="150" t="n">
        <f aca="false">+P409</f>
        <v>45000</v>
      </c>
      <c r="Q411" s="186" t="n">
        <v>1</v>
      </c>
      <c r="R411" s="186" t="n">
        <v>4100</v>
      </c>
      <c r="S411" s="186" t="n">
        <v>15</v>
      </c>
      <c r="T411" s="346" t="n">
        <f aca="false">MIN(P411*Q411/R411,S411)</f>
        <v>10.9756097560976</v>
      </c>
      <c r="U411" s="327" t="n">
        <f aca="false">+T411/3</f>
        <v>3.65853658536585</v>
      </c>
      <c r="V411" s="27" t="s">
        <v>151</v>
      </c>
      <c r="W411" s="344"/>
    </row>
    <row r="412" customFormat="false" ht="14.4" hidden="false" customHeight="false" outlineLevel="0" collapsed="false">
      <c r="B412" s="26" t="n">
        <f aca="false">+B411+1</f>
        <v>397</v>
      </c>
      <c r="C412" s="188" t="str">
        <f aca="false">+C411</f>
        <v>OLtg-Lfluor-Mag</v>
      </c>
      <c r="D412" s="343" t="str">
        <f aca="false">+D411</f>
        <v>Outdoor Linear Fluorescent with Magnetic Ballast</v>
      </c>
      <c r="E412" s="186" t="s">
        <v>1173</v>
      </c>
      <c r="F412" s="186" t="s">
        <v>1174</v>
      </c>
      <c r="G412" s="141" t="s">
        <v>1175</v>
      </c>
      <c r="H412" s="186" t="s">
        <v>606</v>
      </c>
      <c r="I412" s="186" t="s">
        <v>632</v>
      </c>
      <c r="K412" s="186" t="s">
        <v>1358</v>
      </c>
      <c r="L412" s="150" t="s">
        <v>1560</v>
      </c>
      <c r="M412" s="184" t="s">
        <v>1199</v>
      </c>
      <c r="N412" s="144" t="s">
        <v>779</v>
      </c>
      <c r="O412" s="186" t="str">
        <f aca="false">+O411</f>
        <v>magnetic ballast rated hours</v>
      </c>
      <c r="P412" s="150" t="n">
        <f aca="false">+P411</f>
        <v>45000</v>
      </c>
      <c r="Q412" s="186" t="n">
        <v>1</v>
      </c>
      <c r="R412" s="186" t="n">
        <v>4100</v>
      </c>
      <c r="S412" s="186" t="n">
        <v>15</v>
      </c>
      <c r="T412" s="346" t="n">
        <f aca="false">MIN(P412*Q412/R412,S412)</f>
        <v>10.9756097560976</v>
      </c>
      <c r="U412" s="327" t="n">
        <f aca="false">+T412/3</f>
        <v>3.65853658536585</v>
      </c>
      <c r="V412" s="27" t="s">
        <v>151</v>
      </c>
      <c r="W412" s="344"/>
    </row>
    <row r="413" customFormat="false" ht="14.4" hidden="false" customHeight="false" outlineLevel="0" collapsed="false">
      <c r="B413" s="26" t="n">
        <f aca="false">+B412+1</f>
        <v>398</v>
      </c>
      <c r="C413" s="188" t="str">
        <f aca="false">+C412</f>
        <v>OLtg-Lfluor-Mag</v>
      </c>
      <c r="D413" s="343" t="str">
        <f aca="false">+D412</f>
        <v>Outdoor Linear Fluorescent with Magnetic Ballast</v>
      </c>
      <c r="E413" s="186" t="s">
        <v>1173</v>
      </c>
      <c r="F413" s="186" t="s">
        <v>1174</v>
      </c>
      <c r="G413" s="141" t="s">
        <v>1175</v>
      </c>
      <c r="H413" s="186" t="s">
        <v>606</v>
      </c>
      <c r="I413" s="186" t="s">
        <v>632</v>
      </c>
      <c r="K413" s="186" t="s">
        <v>1358</v>
      </c>
      <c r="L413" s="150" t="s">
        <v>1560</v>
      </c>
      <c r="M413" s="184" t="s">
        <v>1209</v>
      </c>
      <c r="N413" s="144" t="s">
        <v>779</v>
      </c>
      <c r="O413" s="186" t="str">
        <f aca="false">+O412</f>
        <v>magnetic ballast rated hours</v>
      </c>
      <c r="P413" s="150" t="n">
        <f aca="false">+P412</f>
        <v>45000</v>
      </c>
      <c r="Q413" s="186" t="n">
        <v>1</v>
      </c>
      <c r="R413" s="186" t="n">
        <v>4100</v>
      </c>
      <c r="S413" s="186" t="n">
        <v>15</v>
      </c>
      <c r="T413" s="346" t="n">
        <f aca="false">MIN(P413*Q413/R413,S413)</f>
        <v>10.9756097560976</v>
      </c>
      <c r="U413" s="327" t="n">
        <f aca="false">+T413/3</f>
        <v>3.65853658536585</v>
      </c>
      <c r="V413" s="27" t="s">
        <v>151</v>
      </c>
      <c r="W413" s="344"/>
    </row>
    <row r="414" customFormat="false" ht="14.4" hidden="false" customHeight="false" outlineLevel="0" collapsed="false">
      <c r="B414" s="26" t="n">
        <f aca="false">+B413+1</f>
        <v>399</v>
      </c>
      <c r="C414" s="188" t="str">
        <f aca="false">+C413</f>
        <v>OLtg-Lfluor-Mag</v>
      </c>
      <c r="D414" s="343" t="str">
        <f aca="false">+D413</f>
        <v>Outdoor Linear Fluorescent with Magnetic Ballast</v>
      </c>
      <c r="E414" s="186" t="s">
        <v>1173</v>
      </c>
      <c r="F414" s="186" t="s">
        <v>1174</v>
      </c>
      <c r="G414" s="141" t="s">
        <v>1175</v>
      </c>
      <c r="H414" s="186" t="s">
        <v>606</v>
      </c>
      <c r="I414" s="186" t="s">
        <v>632</v>
      </c>
      <c r="K414" s="186" t="s">
        <v>1358</v>
      </c>
      <c r="L414" s="150" t="s">
        <v>1560</v>
      </c>
      <c r="M414" s="184" t="s">
        <v>1221</v>
      </c>
      <c r="N414" s="144" t="s">
        <v>779</v>
      </c>
      <c r="O414" s="186" t="str">
        <f aca="false">+O413</f>
        <v>magnetic ballast rated hours</v>
      </c>
      <c r="P414" s="150" t="n">
        <f aca="false">+P413</f>
        <v>45000</v>
      </c>
      <c r="Q414" s="186" t="n">
        <v>1</v>
      </c>
      <c r="R414" s="186" t="n">
        <v>4100</v>
      </c>
      <c r="S414" s="186" t="n">
        <v>15</v>
      </c>
      <c r="T414" s="346" t="n">
        <f aca="false">MIN(P414*Q414/R414,S414)</f>
        <v>10.9756097560976</v>
      </c>
      <c r="U414" s="327" t="n">
        <f aca="false">+T414/3</f>
        <v>3.65853658536585</v>
      </c>
      <c r="V414" s="27" t="s">
        <v>151</v>
      </c>
      <c r="W414" s="344"/>
    </row>
    <row r="415" customFormat="false" ht="14.4" hidden="false" customHeight="false" outlineLevel="0" collapsed="false">
      <c r="B415" s="26" t="n">
        <f aca="false">+B414+1</f>
        <v>400</v>
      </c>
      <c r="C415" s="188" t="str">
        <f aca="false">+C414</f>
        <v>OLtg-Lfluor-Mag</v>
      </c>
      <c r="D415" s="343" t="str">
        <f aca="false">+D414</f>
        <v>Outdoor Linear Fluorescent with Magnetic Ballast</v>
      </c>
      <c r="E415" s="186" t="s">
        <v>1173</v>
      </c>
      <c r="F415" s="186" t="s">
        <v>1174</v>
      </c>
      <c r="G415" s="141" t="s">
        <v>1175</v>
      </c>
      <c r="H415" s="186" t="s">
        <v>606</v>
      </c>
      <c r="I415" s="186" t="s">
        <v>632</v>
      </c>
      <c r="K415" s="186" t="s">
        <v>1358</v>
      </c>
      <c r="L415" s="150" t="s">
        <v>1560</v>
      </c>
      <c r="M415" s="184" t="s">
        <v>1225</v>
      </c>
      <c r="N415" s="144" t="s">
        <v>779</v>
      </c>
      <c r="O415" s="186" t="str">
        <f aca="false">+O414</f>
        <v>magnetic ballast rated hours</v>
      </c>
      <c r="P415" s="150" t="n">
        <f aca="false">+P414</f>
        <v>45000</v>
      </c>
      <c r="Q415" s="186" t="n">
        <v>1</v>
      </c>
      <c r="R415" s="186" t="n">
        <v>4100</v>
      </c>
      <c r="S415" s="186" t="n">
        <v>15</v>
      </c>
      <c r="T415" s="346" t="n">
        <f aca="false">MIN(P415*Q415/R415,S415)</f>
        <v>10.9756097560976</v>
      </c>
      <c r="U415" s="327" t="n">
        <f aca="false">+T415/3</f>
        <v>3.65853658536585</v>
      </c>
      <c r="V415" s="27" t="s">
        <v>151</v>
      </c>
      <c r="W415" s="344"/>
    </row>
    <row r="416" customFormat="false" ht="14.4" hidden="false" customHeight="false" outlineLevel="0" collapsed="false">
      <c r="B416" s="26" t="n">
        <f aca="false">+B415+1</f>
        <v>401</v>
      </c>
      <c r="C416" s="188" t="str">
        <f aca="false">+C415</f>
        <v>OLtg-Lfluor-Mag</v>
      </c>
      <c r="D416" s="343" t="str">
        <f aca="false">+D415</f>
        <v>Outdoor Linear Fluorescent with Magnetic Ballast</v>
      </c>
      <c r="E416" s="186" t="s">
        <v>1173</v>
      </c>
      <c r="F416" s="186" t="s">
        <v>1174</v>
      </c>
      <c r="G416" s="141" t="s">
        <v>1175</v>
      </c>
      <c r="H416" s="186" t="s">
        <v>606</v>
      </c>
      <c r="I416" s="186" t="s">
        <v>632</v>
      </c>
      <c r="K416" s="186" t="s">
        <v>1358</v>
      </c>
      <c r="L416" s="150" t="s">
        <v>1560</v>
      </c>
      <c r="M416" s="184" t="s">
        <v>820</v>
      </c>
      <c r="N416" s="144" t="s">
        <v>779</v>
      </c>
      <c r="O416" s="186" t="str">
        <f aca="false">+O415</f>
        <v>magnetic ballast rated hours</v>
      </c>
      <c r="P416" s="150" t="n">
        <f aca="false">+P415</f>
        <v>45000</v>
      </c>
      <c r="Q416" s="186" t="n">
        <v>1</v>
      </c>
      <c r="R416" s="186" t="n">
        <v>4100</v>
      </c>
      <c r="S416" s="186" t="n">
        <v>15</v>
      </c>
      <c r="T416" s="346" t="n">
        <f aca="false">MIN(P416*Q416/R416,S416)</f>
        <v>10.9756097560976</v>
      </c>
      <c r="U416" s="327" t="n">
        <f aca="false">+T416/3</f>
        <v>3.65853658536585</v>
      </c>
      <c r="V416" s="27" t="s">
        <v>151</v>
      </c>
      <c r="W416" s="344"/>
    </row>
    <row r="417" customFormat="false" ht="14.4" hidden="false" customHeight="false" outlineLevel="0" collapsed="false">
      <c r="B417" s="26" t="n">
        <f aca="false">+B416+1</f>
        <v>402</v>
      </c>
      <c r="C417" s="188" t="str">
        <f aca="false">+C416</f>
        <v>OLtg-Lfluor-Mag</v>
      </c>
      <c r="D417" s="343" t="str">
        <f aca="false">+D416</f>
        <v>Outdoor Linear Fluorescent with Magnetic Ballast</v>
      </c>
      <c r="E417" s="186" t="s">
        <v>1173</v>
      </c>
      <c r="F417" s="186" t="s">
        <v>1174</v>
      </c>
      <c r="G417" s="141" t="s">
        <v>1175</v>
      </c>
      <c r="H417" s="186" t="s">
        <v>606</v>
      </c>
      <c r="I417" s="186" t="s">
        <v>632</v>
      </c>
      <c r="K417" s="186" t="s">
        <v>1358</v>
      </c>
      <c r="L417" s="150" t="s">
        <v>1560</v>
      </c>
      <c r="M417" s="184" t="s">
        <v>1250</v>
      </c>
      <c r="N417" s="144" t="s">
        <v>779</v>
      </c>
      <c r="O417" s="186" t="str">
        <f aca="false">+O416</f>
        <v>magnetic ballast rated hours</v>
      </c>
      <c r="P417" s="150" t="n">
        <f aca="false">+P416</f>
        <v>45000</v>
      </c>
      <c r="Q417" s="186" t="n">
        <v>1</v>
      </c>
      <c r="R417" s="186" t="n">
        <v>4100</v>
      </c>
      <c r="S417" s="186" t="n">
        <v>15</v>
      </c>
      <c r="T417" s="346" t="n">
        <f aca="false">MIN(P417*Q417/R417,S417)</f>
        <v>10.9756097560976</v>
      </c>
      <c r="U417" s="327" t="n">
        <f aca="false">+T417/3</f>
        <v>3.65853658536585</v>
      </c>
      <c r="V417" s="27" t="s">
        <v>151</v>
      </c>
      <c r="W417" s="344"/>
    </row>
    <row r="418" customFormat="false" ht="14.4" hidden="false" customHeight="false" outlineLevel="0" collapsed="false">
      <c r="B418" s="26" t="n">
        <f aca="false">+B417+1</f>
        <v>403</v>
      </c>
      <c r="C418" s="188" t="str">
        <f aca="false">+C417</f>
        <v>OLtg-Lfluor-Mag</v>
      </c>
      <c r="D418" s="343" t="str">
        <f aca="false">+D417</f>
        <v>Outdoor Linear Fluorescent with Magnetic Ballast</v>
      </c>
      <c r="E418" s="186" t="s">
        <v>1173</v>
      </c>
      <c r="F418" s="186" t="s">
        <v>1174</v>
      </c>
      <c r="G418" s="141" t="s">
        <v>1175</v>
      </c>
      <c r="H418" s="186" t="s">
        <v>606</v>
      </c>
      <c r="I418" s="186" t="s">
        <v>632</v>
      </c>
      <c r="K418" s="186" t="s">
        <v>1358</v>
      </c>
      <c r="L418" s="150" t="s">
        <v>1560</v>
      </c>
      <c r="M418" s="184" t="s">
        <v>1255</v>
      </c>
      <c r="N418" s="144" t="s">
        <v>779</v>
      </c>
      <c r="O418" s="186" t="str">
        <f aca="false">+O417</f>
        <v>magnetic ballast rated hours</v>
      </c>
      <c r="P418" s="150" t="n">
        <f aca="false">+P417</f>
        <v>45000</v>
      </c>
      <c r="Q418" s="186" t="n">
        <v>1</v>
      </c>
      <c r="R418" s="186" t="n">
        <v>4100</v>
      </c>
      <c r="S418" s="186" t="n">
        <v>15</v>
      </c>
      <c r="T418" s="346" t="n">
        <f aca="false">MIN(P418*Q418/R418,S418)</f>
        <v>10.9756097560976</v>
      </c>
      <c r="U418" s="327" t="n">
        <f aca="false">+T418/3</f>
        <v>3.65853658536585</v>
      </c>
      <c r="V418" s="27" t="s">
        <v>151</v>
      </c>
      <c r="W418" s="344"/>
    </row>
    <row r="419" customFormat="false" ht="14.4" hidden="false" customHeight="false" outlineLevel="0" collapsed="false">
      <c r="B419" s="26" t="n">
        <f aca="false">+B418+1</f>
        <v>404</v>
      </c>
      <c r="C419" s="188" t="str">
        <f aca="false">+C418</f>
        <v>OLtg-Lfluor-Mag</v>
      </c>
      <c r="D419" s="343" t="str">
        <f aca="false">+D418</f>
        <v>Outdoor Linear Fluorescent with Magnetic Ballast</v>
      </c>
      <c r="E419" s="186" t="s">
        <v>1173</v>
      </c>
      <c r="F419" s="186" t="s">
        <v>1174</v>
      </c>
      <c r="G419" s="141" t="s">
        <v>1175</v>
      </c>
      <c r="H419" s="186" t="s">
        <v>606</v>
      </c>
      <c r="I419" s="186" t="s">
        <v>632</v>
      </c>
      <c r="K419" s="186" t="s">
        <v>1358</v>
      </c>
      <c r="L419" s="150" t="s">
        <v>1560</v>
      </c>
      <c r="M419" s="184" t="s">
        <v>821</v>
      </c>
      <c r="N419" s="144" t="s">
        <v>779</v>
      </c>
      <c r="O419" s="186" t="str">
        <f aca="false">+O418</f>
        <v>magnetic ballast rated hours</v>
      </c>
      <c r="P419" s="150" t="n">
        <f aca="false">+P418</f>
        <v>45000</v>
      </c>
      <c r="Q419" s="186" t="n">
        <v>1</v>
      </c>
      <c r="R419" s="186" t="n">
        <v>4100</v>
      </c>
      <c r="S419" s="186" t="n">
        <v>15</v>
      </c>
      <c r="T419" s="346" t="n">
        <f aca="false">MIN(P419*Q419/R419,S419)</f>
        <v>10.9756097560976</v>
      </c>
      <c r="U419" s="327" t="n">
        <f aca="false">+T419/3</f>
        <v>3.65853658536585</v>
      </c>
      <c r="V419" s="27" t="s">
        <v>151</v>
      </c>
      <c r="W419" s="344"/>
    </row>
    <row r="420" customFormat="false" ht="14.4" hidden="false" customHeight="false" outlineLevel="0" collapsed="false">
      <c r="B420" s="26" t="n">
        <f aca="false">+B419+1</f>
        <v>405</v>
      </c>
      <c r="C420" s="188" t="str">
        <f aca="false">+C419</f>
        <v>OLtg-Lfluor-Mag</v>
      </c>
      <c r="D420" s="343" t="str">
        <f aca="false">+D419</f>
        <v>Outdoor Linear Fluorescent with Magnetic Ballast</v>
      </c>
      <c r="E420" s="186" t="s">
        <v>1173</v>
      </c>
      <c r="F420" s="186" t="s">
        <v>1174</v>
      </c>
      <c r="G420" s="141" t="s">
        <v>1175</v>
      </c>
      <c r="H420" s="186" t="s">
        <v>606</v>
      </c>
      <c r="I420" s="186" t="s">
        <v>632</v>
      </c>
      <c r="K420" s="186" t="s">
        <v>1358</v>
      </c>
      <c r="L420" s="150" t="s">
        <v>1560</v>
      </c>
      <c r="M420" s="184" t="s">
        <v>1231</v>
      </c>
      <c r="N420" s="144" t="s">
        <v>779</v>
      </c>
      <c r="O420" s="186" t="str">
        <f aca="false">+O419</f>
        <v>magnetic ballast rated hours</v>
      </c>
      <c r="P420" s="150" t="n">
        <f aca="false">+P419</f>
        <v>45000</v>
      </c>
      <c r="Q420" s="186" t="n">
        <v>1</v>
      </c>
      <c r="R420" s="186" t="n">
        <v>4100</v>
      </c>
      <c r="S420" s="186" t="n">
        <v>15</v>
      </c>
      <c r="T420" s="346" t="n">
        <f aca="false">MIN(P420*Q420/R420,S420)</f>
        <v>10.9756097560976</v>
      </c>
      <c r="U420" s="327" t="n">
        <f aca="false">+T420/3</f>
        <v>3.65853658536585</v>
      </c>
      <c r="V420" s="27" t="s">
        <v>151</v>
      </c>
      <c r="W420" s="344"/>
    </row>
    <row r="421" customFormat="false" ht="14.4" hidden="false" customHeight="false" outlineLevel="0" collapsed="false">
      <c r="B421" s="26" t="n">
        <f aca="false">+B420+1</f>
        <v>406</v>
      </c>
      <c r="C421" s="188" t="str">
        <f aca="false">+C420</f>
        <v>OLtg-Lfluor-Mag</v>
      </c>
      <c r="D421" s="343" t="str">
        <f aca="false">+D420</f>
        <v>Outdoor Linear Fluorescent with Magnetic Ballast</v>
      </c>
      <c r="E421" s="186" t="s">
        <v>1173</v>
      </c>
      <c r="F421" s="186" t="s">
        <v>1174</v>
      </c>
      <c r="G421" s="141" t="s">
        <v>1175</v>
      </c>
      <c r="H421" s="186" t="s">
        <v>606</v>
      </c>
      <c r="I421" s="186" t="s">
        <v>632</v>
      </c>
      <c r="K421" s="186" t="s">
        <v>1358</v>
      </c>
      <c r="L421" s="150" t="s">
        <v>1560</v>
      </c>
      <c r="M421" s="184" t="s">
        <v>1259</v>
      </c>
      <c r="N421" s="144" t="s">
        <v>779</v>
      </c>
      <c r="O421" s="186" t="str">
        <f aca="false">+O420</f>
        <v>magnetic ballast rated hours</v>
      </c>
      <c r="P421" s="150" t="n">
        <f aca="false">+P420</f>
        <v>45000</v>
      </c>
      <c r="Q421" s="186" t="n">
        <v>1</v>
      </c>
      <c r="R421" s="186" t="n">
        <v>4100</v>
      </c>
      <c r="S421" s="186" t="n">
        <v>15</v>
      </c>
      <c r="T421" s="346" t="n">
        <f aca="false">MIN(P421*Q421/R421,S421)</f>
        <v>10.9756097560976</v>
      </c>
      <c r="U421" s="327" t="n">
        <f aca="false">+T421/3</f>
        <v>3.65853658536585</v>
      </c>
      <c r="V421" s="27" t="s">
        <v>151</v>
      </c>
      <c r="W421" s="344"/>
    </row>
    <row r="422" customFormat="false" ht="14.4" hidden="false" customHeight="false" outlineLevel="0" collapsed="false">
      <c r="B422" s="26" t="n">
        <f aca="false">+B421+1</f>
        <v>407</v>
      </c>
      <c r="C422" s="188" t="str">
        <f aca="false">+C421</f>
        <v>OLtg-Lfluor-Mag</v>
      </c>
      <c r="D422" s="343" t="str">
        <f aca="false">+D421</f>
        <v>Outdoor Linear Fluorescent with Magnetic Ballast</v>
      </c>
      <c r="E422" s="186" t="s">
        <v>1173</v>
      </c>
      <c r="F422" s="186" t="s">
        <v>1174</v>
      </c>
      <c r="G422" s="141" t="s">
        <v>1175</v>
      </c>
      <c r="H422" s="186" t="s">
        <v>606</v>
      </c>
      <c r="I422" s="186" t="s">
        <v>632</v>
      </c>
      <c r="K422" s="186" t="s">
        <v>1358</v>
      </c>
      <c r="L422" s="150" t="s">
        <v>1560</v>
      </c>
      <c r="M422" s="184" t="s">
        <v>792</v>
      </c>
      <c r="N422" s="144" t="s">
        <v>779</v>
      </c>
      <c r="O422" s="186" t="str">
        <f aca="false">+O421</f>
        <v>magnetic ballast rated hours</v>
      </c>
      <c r="P422" s="150" t="n">
        <f aca="false">+P421</f>
        <v>45000</v>
      </c>
      <c r="Q422" s="186" t="n">
        <v>1</v>
      </c>
      <c r="R422" s="186" t="n">
        <v>4100</v>
      </c>
      <c r="S422" s="186" t="n">
        <v>15</v>
      </c>
      <c r="T422" s="346" t="n">
        <f aca="false">MIN(P422*Q422/R422,S422)</f>
        <v>10.9756097560976</v>
      </c>
      <c r="U422" s="327" t="n">
        <f aca="false">+T422/3</f>
        <v>3.65853658536585</v>
      </c>
      <c r="V422" s="27" t="s">
        <v>151</v>
      </c>
      <c r="W422" s="344"/>
    </row>
    <row r="423" customFormat="false" ht="14.4" hidden="false" customHeight="false" outlineLevel="0" collapsed="false">
      <c r="B423" s="26" t="n">
        <f aca="false">+B422+1</f>
        <v>408</v>
      </c>
      <c r="C423" s="188" t="str">
        <f aca="false">+C422</f>
        <v>OLtg-Lfluor-Mag</v>
      </c>
      <c r="D423" s="343" t="str">
        <f aca="false">+D422</f>
        <v>Outdoor Linear Fluorescent with Magnetic Ballast</v>
      </c>
      <c r="E423" s="186" t="s">
        <v>1173</v>
      </c>
      <c r="F423" s="186" t="s">
        <v>1174</v>
      </c>
      <c r="G423" s="141" t="s">
        <v>1175</v>
      </c>
      <c r="H423" s="186" t="s">
        <v>606</v>
      </c>
      <c r="I423" s="186" t="s">
        <v>632</v>
      </c>
      <c r="K423" s="186" t="s">
        <v>1358</v>
      </c>
      <c r="L423" s="150" t="s">
        <v>1560</v>
      </c>
      <c r="M423" s="184" t="s">
        <v>1273</v>
      </c>
      <c r="N423" s="144" t="s">
        <v>779</v>
      </c>
      <c r="O423" s="186" t="str">
        <f aca="false">+O422</f>
        <v>magnetic ballast rated hours</v>
      </c>
      <c r="P423" s="150" t="n">
        <f aca="false">+P422</f>
        <v>45000</v>
      </c>
      <c r="Q423" s="186" t="n">
        <v>1</v>
      </c>
      <c r="R423" s="186" t="n">
        <v>4100</v>
      </c>
      <c r="S423" s="186" t="n">
        <v>15</v>
      </c>
      <c r="T423" s="346" t="n">
        <f aca="false">MIN(P423*Q423/R423,S423)</f>
        <v>10.9756097560976</v>
      </c>
      <c r="U423" s="327" t="n">
        <f aca="false">+T423/3</f>
        <v>3.65853658536585</v>
      </c>
      <c r="V423" s="27" t="s">
        <v>151</v>
      </c>
      <c r="W423" s="344"/>
    </row>
    <row r="424" customFormat="false" ht="14.4" hidden="false" customHeight="false" outlineLevel="0" collapsed="false">
      <c r="B424" s="26" t="n">
        <f aca="false">+B423+1</f>
        <v>409</v>
      </c>
      <c r="C424" s="188" t="str">
        <f aca="false">+C423</f>
        <v>OLtg-Lfluor-Mag</v>
      </c>
      <c r="D424" s="343" t="str">
        <f aca="false">+D423</f>
        <v>Outdoor Linear Fluorescent with Magnetic Ballast</v>
      </c>
      <c r="E424" s="186" t="s">
        <v>1173</v>
      </c>
      <c r="F424" s="186" t="s">
        <v>1174</v>
      </c>
      <c r="G424" s="141" t="s">
        <v>1175</v>
      </c>
      <c r="H424" s="186" t="s">
        <v>606</v>
      </c>
      <c r="I424" s="186" t="s">
        <v>632</v>
      </c>
      <c r="K424" s="186" t="s">
        <v>1358</v>
      </c>
      <c r="L424" s="150" t="s">
        <v>1560</v>
      </c>
      <c r="M424" s="184" t="s">
        <v>963</v>
      </c>
      <c r="N424" s="144" t="s">
        <v>779</v>
      </c>
      <c r="O424" s="186" t="str">
        <f aca="false">+O423</f>
        <v>magnetic ballast rated hours</v>
      </c>
      <c r="P424" s="150" t="n">
        <f aca="false">+P423</f>
        <v>45000</v>
      </c>
      <c r="Q424" s="186" t="n">
        <v>1</v>
      </c>
      <c r="R424" s="186" t="n">
        <v>4100</v>
      </c>
      <c r="S424" s="186" t="n">
        <v>15</v>
      </c>
      <c r="T424" s="346" t="n">
        <f aca="false">MIN(P424*Q424/R424,S424)</f>
        <v>10.9756097560976</v>
      </c>
      <c r="U424" s="327" t="n">
        <f aca="false">+T424/3</f>
        <v>3.65853658536585</v>
      </c>
      <c r="V424" s="27" t="s">
        <v>151</v>
      </c>
      <c r="W424" s="344"/>
    </row>
    <row r="425" customFormat="false" ht="14.4" hidden="false" customHeight="false" outlineLevel="0" collapsed="false">
      <c r="B425" s="26" t="n">
        <f aca="false">+B424+1</f>
        <v>410</v>
      </c>
      <c r="C425" s="188" t="str">
        <f aca="false">+C424</f>
        <v>OLtg-Lfluor-Mag</v>
      </c>
      <c r="D425" s="343" t="str">
        <f aca="false">+D424</f>
        <v>Outdoor Linear Fluorescent with Magnetic Ballast</v>
      </c>
      <c r="E425" s="186" t="s">
        <v>1173</v>
      </c>
      <c r="F425" s="186" t="s">
        <v>1174</v>
      </c>
      <c r="G425" s="141" t="s">
        <v>1175</v>
      </c>
      <c r="H425" s="186" t="s">
        <v>606</v>
      </c>
      <c r="I425" s="186" t="s">
        <v>632</v>
      </c>
      <c r="K425" s="186" t="s">
        <v>1358</v>
      </c>
      <c r="L425" s="150" t="s">
        <v>1560</v>
      </c>
      <c r="M425" s="184" t="s">
        <v>1277</v>
      </c>
      <c r="N425" s="144" t="s">
        <v>779</v>
      </c>
      <c r="O425" s="186" t="str">
        <f aca="false">+O424</f>
        <v>magnetic ballast rated hours</v>
      </c>
      <c r="P425" s="150" t="n">
        <f aca="false">+P424</f>
        <v>45000</v>
      </c>
      <c r="Q425" s="186" t="n">
        <v>1</v>
      </c>
      <c r="R425" s="186" t="n">
        <v>4100</v>
      </c>
      <c r="S425" s="186" t="n">
        <v>15</v>
      </c>
      <c r="T425" s="346" t="n">
        <f aca="false">MIN(P425*Q425/R425,S425)</f>
        <v>10.9756097560976</v>
      </c>
      <c r="U425" s="327" t="n">
        <f aca="false">+T425/3</f>
        <v>3.65853658536585</v>
      </c>
      <c r="V425" s="27" t="s">
        <v>151</v>
      </c>
      <c r="W425" s="344"/>
    </row>
    <row r="426" customFormat="false" ht="14.4" hidden="false" customHeight="false" outlineLevel="0" collapsed="false">
      <c r="B426" s="26" t="n">
        <f aca="false">+B425+1</f>
        <v>411</v>
      </c>
      <c r="C426" s="188" t="str">
        <f aca="false">+C425</f>
        <v>OLtg-Lfluor-Mag</v>
      </c>
      <c r="D426" s="343" t="str">
        <f aca="false">+D425</f>
        <v>Outdoor Linear Fluorescent with Magnetic Ballast</v>
      </c>
      <c r="E426" s="186" t="s">
        <v>1173</v>
      </c>
      <c r="F426" s="186" t="s">
        <v>1174</v>
      </c>
      <c r="G426" s="141" t="s">
        <v>1175</v>
      </c>
      <c r="H426" s="186" t="s">
        <v>606</v>
      </c>
      <c r="I426" s="186" t="s">
        <v>632</v>
      </c>
      <c r="K426" s="186" t="s">
        <v>1358</v>
      </c>
      <c r="L426" s="150" t="s">
        <v>1560</v>
      </c>
      <c r="M426" s="184" t="s">
        <v>801</v>
      </c>
      <c r="N426" s="144" t="s">
        <v>779</v>
      </c>
      <c r="O426" s="186" t="str">
        <f aca="false">+O425</f>
        <v>magnetic ballast rated hours</v>
      </c>
      <c r="P426" s="150" t="n">
        <f aca="false">+P425</f>
        <v>45000</v>
      </c>
      <c r="Q426" s="186" t="n">
        <v>1</v>
      </c>
      <c r="R426" s="186" t="n">
        <v>4100</v>
      </c>
      <c r="S426" s="186" t="n">
        <v>15</v>
      </c>
      <c r="T426" s="346" t="n">
        <f aca="false">MIN(P426*Q426/R426,S426)</f>
        <v>10.9756097560976</v>
      </c>
      <c r="U426" s="327" t="n">
        <f aca="false">+T426/3</f>
        <v>3.65853658536585</v>
      </c>
      <c r="V426" s="27" t="s">
        <v>151</v>
      </c>
      <c r="W426" s="344"/>
    </row>
    <row r="427" customFormat="false" ht="14.4" hidden="false" customHeight="false" outlineLevel="0" collapsed="false">
      <c r="B427" s="26" t="n">
        <f aca="false">+B426+1</f>
        <v>412</v>
      </c>
      <c r="C427" s="188" t="str">
        <f aca="false">+C426</f>
        <v>OLtg-Lfluor-Mag</v>
      </c>
      <c r="D427" s="343" t="str">
        <f aca="false">+D426</f>
        <v>Outdoor Linear Fluorescent with Magnetic Ballast</v>
      </c>
      <c r="E427" s="186" t="s">
        <v>1173</v>
      </c>
      <c r="F427" s="186" t="s">
        <v>1174</v>
      </c>
      <c r="G427" s="141" t="s">
        <v>1175</v>
      </c>
      <c r="H427" s="186" t="s">
        <v>606</v>
      </c>
      <c r="I427" s="186" t="s">
        <v>632</v>
      </c>
      <c r="K427" s="186" t="s">
        <v>1358</v>
      </c>
      <c r="L427" s="150" t="s">
        <v>1560</v>
      </c>
      <c r="M427" s="184" t="s">
        <v>1284</v>
      </c>
      <c r="N427" s="144" t="s">
        <v>779</v>
      </c>
      <c r="O427" s="186" t="str">
        <f aca="false">+O426</f>
        <v>magnetic ballast rated hours</v>
      </c>
      <c r="P427" s="150" t="n">
        <f aca="false">+P426</f>
        <v>45000</v>
      </c>
      <c r="Q427" s="186" t="n">
        <v>1</v>
      </c>
      <c r="R427" s="186" t="n">
        <v>4100</v>
      </c>
      <c r="S427" s="186" t="n">
        <v>15</v>
      </c>
      <c r="T427" s="346" t="n">
        <f aca="false">MIN(P427*Q427/R427,S427)</f>
        <v>10.9756097560976</v>
      </c>
      <c r="U427" s="327" t="n">
        <f aca="false">+T427/3</f>
        <v>3.65853658536585</v>
      </c>
      <c r="V427" s="27" t="s">
        <v>151</v>
      </c>
      <c r="W427" s="344"/>
    </row>
    <row r="428" customFormat="false" ht="14.4" hidden="false" customHeight="false" outlineLevel="0" collapsed="false">
      <c r="B428" s="26" t="n">
        <f aca="false">+B427+1</f>
        <v>413</v>
      </c>
      <c r="C428" s="188" t="str">
        <f aca="false">+C427</f>
        <v>OLtg-Lfluor-Mag</v>
      </c>
      <c r="D428" s="343" t="str">
        <f aca="false">+D427</f>
        <v>Outdoor Linear Fluorescent with Magnetic Ballast</v>
      </c>
      <c r="E428" s="186" t="s">
        <v>1173</v>
      </c>
      <c r="F428" s="186" t="s">
        <v>1174</v>
      </c>
      <c r="G428" s="141" t="s">
        <v>1175</v>
      </c>
      <c r="H428" s="186" t="s">
        <v>606</v>
      </c>
      <c r="I428" s="186" t="s">
        <v>632</v>
      </c>
      <c r="K428" s="186" t="s">
        <v>1358</v>
      </c>
      <c r="L428" s="150" t="s">
        <v>1560</v>
      </c>
      <c r="M428" s="184" t="s">
        <v>1288</v>
      </c>
      <c r="N428" s="144" t="s">
        <v>779</v>
      </c>
      <c r="O428" s="186" t="str">
        <f aca="false">+O427</f>
        <v>magnetic ballast rated hours</v>
      </c>
      <c r="P428" s="150" t="n">
        <f aca="false">+P427</f>
        <v>45000</v>
      </c>
      <c r="Q428" s="186" t="n">
        <v>1</v>
      </c>
      <c r="R428" s="186" t="n">
        <v>4100</v>
      </c>
      <c r="S428" s="186" t="n">
        <v>15</v>
      </c>
      <c r="T428" s="346" t="n">
        <f aca="false">MIN(P428*Q428/R428,S428)</f>
        <v>10.9756097560976</v>
      </c>
      <c r="U428" s="327" t="n">
        <f aca="false">+T428/3</f>
        <v>3.65853658536585</v>
      </c>
      <c r="V428" s="27" t="s">
        <v>151</v>
      </c>
      <c r="W428" s="344"/>
    </row>
    <row r="429" customFormat="false" ht="14.4" hidden="false" customHeight="false" outlineLevel="0" collapsed="false">
      <c r="B429" s="26" t="n">
        <f aca="false">+B428+1</f>
        <v>414</v>
      </c>
      <c r="C429" s="188" t="str">
        <f aca="false">+C428</f>
        <v>OLtg-Lfluor-Mag</v>
      </c>
      <c r="D429" s="343" t="str">
        <f aca="false">+D428</f>
        <v>Outdoor Linear Fluorescent with Magnetic Ballast</v>
      </c>
      <c r="E429" s="186" t="s">
        <v>1173</v>
      </c>
      <c r="F429" s="186" t="s">
        <v>1174</v>
      </c>
      <c r="G429" s="141" t="s">
        <v>1175</v>
      </c>
      <c r="H429" s="186" t="s">
        <v>606</v>
      </c>
      <c r="I429" s="186" t="s">
        <v>632</v>
      </c>
      <c r="K429" s="186" t="s">
        <v>1358</v>
      </c>
      <c r="L429" s="150" t="s">
        <v>1560</v>
      </c>
      <c r="M429" s="184" t="s">
        <v>1291</v>
      </c>
      <c r="N429" s="144" t="s">
        <v>779</v>
      </c>
      <c r="O429" s="186" t="str">
        <f aca="false">+O428</f>
        <v>magnetic ballast rated hours</v>
      </c>
      <c r="P429" s="150" t="n">
        <f aca="false">+P428</f>
        <v>45000</v>
      </c>
      <c r="Q429" s="186" t="n">
        <v>1</v>
      </c>
      <c r="R429" s="186" t="n">
        <v>4100</v>
      </c>
      <c r="S429" s="186" t="n">
        <v>15</v>
      </c>
      <c r="T429" s="346" t="n">
        <f aca="false">MIN(P429*Q429/R429,S429)</f>
        <v>10.9756097560976</v>
      </c>
      <c r="U429" s="327" t="n">
        <f aca="false">+T429/3</f>
        <v>3.65853658536585</v>
      </c>
      <c r="V429" s="27" t="s">
        <v>151</v>
      </c>
      <c r="W429" s="344"/>
    </row>
    <row r="430" customFormat="false" ht="14.4" hidden="false" customHeight="false" outlineLevel="0" collapsed="false">
      <c r="B430" s="26" t="n">
        <f aca="false">+B429+1</f>
        <v>415</v>
      </c>
      <c r="C430" s="188" t="str">
        <f aca="false">+C429</f>
        <v>OLtg-Lfluor-Mag</v>
      </c>
      <c r="D430" s="343" t="str">
        <f aca="false">+D429</f>
        <v>Outdoor Linear Fluorescent with Magnetic Ballast</v>
      </c>
      <c r="E430" s="186" t="s">
        <v>1173</v>
      </c>
      <c r="F430" s="186" t="s">
        <v>1174</v>
      </c>
      <c r="G430" s="141" t="s">
        <v>1175</v>
      </c>
      <c r="H430" s="186" t="s">
        <v>606</v>
      </c>
      <c r="I430" s="186" t="s">
        <v>632</v>
      </c>
      <c r="K430" s="186" t="s">
        <v>1358</v>
      </c>
      <c r="L430" s="150" t="s">
        <v>1560</v>
      </c>
      <c r="M430" s="184" t="s">
        <v>1294</v>
      </c>
      <c r="N430" s="144" t="s">
        <v>779</v>
      </c>
      <c r="O430" s="186" t="str">
        <f aca="false">+O429</f>
        <v>magnetic ballast rated hours</v>
      </c>
      <c r="P430" s="150" t="n">
        <f aca="false">+P429</f>
        <v>45000</v>
      </c>
      <c r="Q430" s="186" t="n">
        <v>1</v>
      </c>
      <c r="R430" s="186" t="n">
        <v>4100</v>
      </c>
      <c r="S430" s="186" t="n">
        <v>15</v>
      </c>
      <c r="T430" s="346" t="n">
        <f aca="false">MIN(P430*Q430/R430,S430)</f>
        <v>10.9756097560976</v>
      </c>
      <c r="U430" s="327" t="n">
        <f aca="false">+T430/3</f>
        <v>3.65853658536585</v>
      </c>
      <c r="V430" s="27" t="s">
        <v>151</v>
      </c>
      <c r="W430" s="344"/>
    </row>
    <row r="431" customFormat="false" ht="14.4" hidden="false" customHeight="false" outlineLevel="0" collapsed="false">
      <c r="B431" s="26" t="n">
        <f aca="false">+B430+1</f>
        <v>416</v>
      </c>
      <c r="C431" s="188" t="s">
        <v>1610</v>
      </c>
      <c r="D431" s="343" t="s">
        <v>1575</v>
      </c>
      <c r="E431" s="186" t="s">
        <v>1173</v>
      </c>
      <c r="F431" s="186" t="s">
        <v>1174</v>
      </c>
      <c r="G431" s="141" t="s">
        <v>1175</v>
      </c>
      <c r="H431" s="186" t="s">
        <v>606</v>
      </c>
      <c r="I431" s="186" t="s">
        <v>632</v>
      </c>
      <c r="J431" s="148" t="s">
        <v>1598</v>
      </c>
      <c r="K431" s="186" t="s">
        <v>1358</v>
      </c>
      <c r="L431" s="150" t="s">
        <v>1548</v>
      </c>
      <c r="M431" s="184" t="s">
        <v>779</v>
      </c>
      <c r="N431" s="144" t="s">
        <v>779</v>
      </c>
      <c r="O431" s="186" t="str">
        <f aca="false">+O429</f>
        <v>magnetic ballast rated hours</v>
      </c>
      <c r="P431" s="150" t="n">
        <f aca="false">+P429</f>
        <v>45000</v>
      </c>
      <c r="Q431" s="186" t="n">
        <v>1</v>
      </c>
      <c r="R431" s="186" t="n">
        <v>4100</v>
      </c>
      <c r="S431" s="186" t="n">
        <v>15</v>
      </c>
      <c r="T431" s="346" t="n">
        <f aca="false">MIN(P431*Q431/R431,S431)</f>
        <v>10.9756097560976</v>
      </c>
      <c r="U431" s="327" t="n">
        <f aca="false">+T431/3</f>
        <v>3.65853658536585</v>
      </c>
      <c r="V431" s="27" t="s">
        <v>151</v>
      </c>
      <c r="W431" s="344"/>
    </row>
    <row r="432" customFormat="false" ht="14.4" hidden="false" customHeight="false" outlineLevel="0" collapsed="false">
      <c r="B432" s="26" t="n">
        <f aca="false">+B431+1</f>
        <v>417</v>
      </c>
      <c r="C432" s="347" t="s">
        <v>1610</v>
      </c>
      <c r="D432" s="348" t="s">
        <v>1575</v>
      </c>
      <c r="E432" s="186" t="s">
        <v>1173</v>
      </c>
      <c r="F432" s="186" t="s">
        <v>1174</v>
      </c>
      <c r="G432" s="141" t="s">
        <v>1175</v>
      </c>
      <c r="H432" s="349" t="s">
        <v>606</v>
      </c>
      <c r="I432" s="186" t="s">
        <v>632</v>
      </c>
      <c r="J432" s="148" t="s">
        <v>1598</v>
      </c>
      <c r="K432" s="186" t="s">
        <v>1358</v>
      </c>
      <c r="L432" s="150" t="s">
        <v>1548</v>
      </c>
      <c r="M432" s="350" t="s">
        <v>1187</v>
      </c>
      <c r="N432" s="144" t="s">
        <v>779</v>
      </c>
      <c r="O432" s="351" t="s">
        <v>1549</v>
      </c>
      <c r="P432" s="352" t="n">
        <v>70000</v>
      </c>
      <c r="Q432" s="186" t="n">
        <v>1</v>
      </c>
      <c r="R432" s="186" t="n">
        <v>4100</v>
      </c>
      <c r="S432" s="186" t="n">
        <v>15</v>
      </c>
      <c r="T432" s="346" t="n">
        <f aca="false">MIN(P432*Q432/R432,S432)</f>
        <v>15</v>
      </c>
      <c r="U432" s="327" t="n">
        <f aca="false">+T432/3</f>
        <v>5</v>
      </c>
      <c r="V432" s="27" t="s">
        <v>151</v>
      </c>
      <c r="W432" s="344"/>
    </row>
    <row r="433" customFormat="false" ht="14.4" hidden="false" customHeight="false" outlineLevel="0" collapsed="false">
      <c r="B433" s="26" t="n">
        <f aca="false">+B432+1</f>
        <v>418</v>
      </c>
      <c r="C433" s="188" t="s">
        <v>1610</v>
      </c>
      <c r="D433" s="343" t="s">
        <v>1575</v>
      </c>
      <c r="E433" s="186" t="s">
        <v>1173</v>
      </c>
      <c r="F433" s="186" t="s">
        <v>1174</v>
      </c>
      <c r="G433" s="141" t="s">
        <v>1175</v>
      </c>
      <c r="H433" s="186" t="s">
        <v>606</v>
      </c>
      <c r="I433" s="186" t="s">
        <v>632</v>
      </c>
      <c r="J433" s="148" t="s">
        <v>1598</v>
      </c>
      <c r="K433" s="186" t="s">
        <v>1358</v>
      </c>
      <c r="L433" s="150" t="s">
        <v>1548</v>
      </c>
      <c r="M433" s="184" t="s">
        <v>1203</v>
      </c>
      <c r="N433" s="144" t="s">
        <v>779</v>
      </c>
      <c r="O433" s="186" t="str">
        <f aca="false">+O432</f>
        <v>electronic ballast rated hours</v>
      </c>
      <c r="P433" s="150" t="n">
        <f aca="false">+P432</f>
        <v>70000</v>
      </c>
      <c r="Q433" s="186" t="n">
        <v>1</v>
      </c>
      <c r="R433" s="186" t="n">
        <v>4100</v>
      </c>
      <c r="S433" s="186" t="n">
        <v>15</v>
      </c>
      <c r="T433" s="346" t="n">
        <f aca="false">MIN(P433*Q433/R433,S433)</f>
        <v>15</v>
      </c>
      <c r="U433" s="327" t="n">
        <f aca="false">+T433/3</f>
        <v>5</v>
      </c>
      <c r="V433" s="27" t="s">
        <v>151</v>
      </c>
      <c r="W433" s="344"/>
    </row>
    <row r="434" customFormat="false" ht="14.4" hidden="false" customHeight="false" outlineLevel="0" collapsed="false">
      <c r="B434" s="26" t="n">
        <f aca="false">+B433+1</f>
        <v>419</v>
      </c>
      <c r="C434" s="188" t="s">
        <v>1610</v>
      </c>
      <c r="D434" s="343" t="s">
        <v>1575</v>
      </c>
      <c r="E434" s="186" t="s">
        <v>1173</v>
      </c>
      <c r="F434" s="186" t="s">
        <v>1174</v>
      </c>
      <c r="G434" s="141" t="s">
        <v>1175</v>
      </c>
      <c r="H434" s="186" t="s">
        <v>606</v>
      </c>
      <c r="I434" s="186" t="s">
        <v>632</v>
      </c>
      <c r="J434" s="148" t="s">
        <v>1598</v>
      </c>
      <c r="K434" s="186" t="s">
        <v>1358</v>
      </c>
      <c r="L434" s="150" t="s">
        <v>1548</v>
      </c>
      <c r="M434" s="184" t="s">
        <v>1195</v>
      </c>
      <c r="N434" s="144" t="s">
        <v>779</v>
      </c>
      <c r="O434" s="186" t="str">
        <f aca="false">+O433</f>
        <v>electronic ballast rated hours</v>
      </c>
      <c r="P434" s="150" t="n">
        <f aca="false">+P433</f>
        <v>70000</v>
      </c>
      <c r="Q434" s="186" t="n">
        <v>1</v>
      </c>
      <c r="R434" s="186" t="n">
        <v>4100</v>
      </c>
      <c r="S434" s="186" t="n">
        <v>15</v>
      </c>
      <c r="T434" s="346" t="n">
        <f aca="false">MIN(P434*Q434/R434,S434)</f>
        <v>15</v>
      </c>
      <c r="U434" s="327" t="n">
        <f aca="false">+T434/3</f>
        <v>5</v>
      </c>
      <c r="V434" s="27" t="s">
        <v>151</v>
      </c>
      <c r="W434" s="344"/>
    </row>
    <row r="435" customFormat="false" ht="14.4" hidden="false" customHeight="false" outlineLevel="0" collapsed="false">
      <c r="B435" s="26" t="n">
        <f aca="false">+B434+1</f>
        <v>420</v>
      </c>
      <c r="C435" s="188" t="s">
        <v>1610</v>
      </c>
      <c r="D435" s="343" t="s">
        <v>1575</v>
      </c>
      <c r="E435" s="186" t="s">
        <v>1173</v>
      </c>
      <c r="F435" s="186" t="s">
        <v>1174</v>
      </c>
      <c r="G435" s="141" t="s">
        <v>1175</v>
      </c>
      <c r="H435" s="186" t="s">
        <v>606</v>
      </c>
      <c r="I435" s="186" t="s">
        <v>632</v>
      </c>
      <c r="J435" s="148" t="s">
        <v>1598</v>
      </c>
      <c r="K435" s="186" t="s">
        <v>1358</v>
      </c>
      <c r="L435" s="150" t="s">
        <v>1548</v>
      </c>
      <c r="M435" s="184" t="s">
        <v>1217</v>
      </c>
      <c r="N435" s="144" t="s">
        <v>779</v>
      </c>
      <c r="O435" s="186" t="s">
        <v>1549</v>
      </c>
      <c r="P435" s="150" t="n">
        <v>70000</v>
      </c>
      <c r="Q435" s="186" t="n">
        <v>1</v>
      </c>
      <c r="R435" s="186" t="n">
        <v>4100</v>
      </c>
      <c r="S435" s="186" t="n">
        <v>15</v>
      </c>
      <c r="T435" s="346" t="n">
        <f aca="false">MIN(P435*Q435/R435,S435)</f>
        <v>15</v>
      </c>
      <c r="U435" s="327" t="n">
        <f aca="false">+T435/3</f>
        <v>5</v>
      </c>
      <c r="V435" s="27" t="s">
        <v>151</v>
      </c>
      <c r="W435" s="344"/>
    </row>
    <row r="436" customFormat="false" ht="14.4" hidden="false" customHeight="false" outlineLevel="0" collapsed="false">
      <c r="B436" s="26" t="n">
        <f aca="false">+B435+1</f>
        <v>421</v>
      </c>
      <c r="C436" s="188" t="s">
        <v>1610</v>
      </c>
      <c r="D436" s="343" t="s">
        <v>1575</v>
      </c>
      <c r="E436" s="186" t="s">
        <v>1173</v>
      </c>
      <c r="F436" s="186" t="s">
        <v>1174</v>
      </c>
      <c r="G436" s="141" t="s">
        <v>1175</v>
      </c>
      <c r="H436" s="186" t="s">
        <v>606</v>
      </c>
      <c r="I436" s="186" t="s">
        <v>632</v>
      </c>
      <c r="J436" s="148" t="s">
        <v>1598</v>
      </c>
      <c r="K436" s="186" t="s">
        <v>1358</v>
      </c>
      <c r="L436" s="150" t="s">
        <v>1548</v>
      </c>
      <c r="M436" s="184" t="s">
        <v>1199</v>
      </c>
      <c r="N436" s="144" t="s">
        <v>779</v>
      </c>
      <c r="O436" s="186" t="str">
        <f aca="false">+O435</f>
        <v>electronic ballast rated hours</v>
      </c>
      <c r="P436" s="150" t="n">
        <f aca="false">+P435</f>
        <v>70000</v>
      </c>
      <c r="Q436" s="186" t="n">
        <v>1</v>
      </c>
      <c r="R436" s="186" t="n">
        <v>4100</v>
      </c>
      <c r="S436" s="186" t="n">
        <v>15</v>
      </c>
      <c r="T436" s="346" t="n">
        <f aca="false">MIN(P436*Q436/R436,S436)</f>
        <v>15</v>
      </c>
      <c r="U436" s="327" t="n">
        <f aca="false">+T436/3</f>
        <v>5</v>
      </c>
      <c r="V436" s="27" t="s">
        <v>151</v>
      </c>
      <c r="W436" s="344"/>
    </row>
    <row r="437" customFormat="false" ht="14.4" hidden="false" customHeight="false" outlineLevel="0" collapsed="false">
      <c r="B437" s="26" t="n">
        <f aca="false">+B436+1</f>
        <v>422</v>
      </c>
      <c r="C437" s="188" t="s">
        <v>1610</v>
      </c>
      <c r="D437" s="343" t="s">
        <v>1575</v>
      </c>
      <c r="E437" s="186" t="s">
        <v>1173</v>
      </c>
      <c r="F437" s="186" t="s">
        <v>1174</v>
      </c>
      <c r="G437" s="141" t="s">
        <v>1175</v>
      </c>
      <c r="H437" s="186" t="s">
        <v>606</v>
      </c>
      <c r="I437" s="186" t="s">
        <v>632</v>
      </c>
      <c r="J437" s="148" t="s">
        <v>1598</v>
      </c>
      <c r="K437" s="186" t="s">
        <v>1358</v>
      </c>
      <c r="L437" s="150" t="s">
        <v>1548</v>
      </c>
      <c r="M437" s="184" t="s">
        <v>1209</v>
      </c>
      <c r="N437" s="144" t="s">
        <v>779</v>
      </c>
      <c r="O437" s="186" t="str">
        <f aca="false">+O436</f>
        <v>electronic ballast rated hours</v>
      </c>
      <c r="P437" s="150" t="n">
        <f aca="false">+P436</f>
        <v>70000</v>
      </c>
      <c r="Q437" s="186" t="n">
        <v>1</v>
      </c>
      <c r="R437" s="186" t="n">
        <v>4100</v>
      </c>
      <c r="S437" s="186" t="n">
        <v>15</v>
      </c>
      <c r="T437" s="346" t="n">
        <f aca="false">MIN(P437*Q437/R437,S437)</f>
        <v>15</v>
      </c>
      <c r="U437" s="327" t="n">
        <f aca="false">+T437/3</f>
        <v>5</v>
      </c>
      <c r="V437" s="27" t="s">
        <v>151</v>
      </c>
      <c r="W437" s="344"/>
    </row>
    <row r="438" customFormat="false" ht="14.4" hidden="false" customHeight="false" outlineLevel="0" collapsed="false">
      <c r="B438" s="26" t="n">
        <f aca="false">+B437+1</f>
        <v>423</v>
      </c>
      <c r="C438" s="188" t="s">
        <v>1610</v>
      </c>
      <c r="D438" s="343" t="s">
        <v>1575</v>
      </c>
      <c r="E438" s="186" t="s">
        <v>1173</v>
      </c>
      <c r="F438" s="186" t="s">
        <v>1174</v>
      </c>
      <c r="G438" s="141" t="s">
        <v>1175</v>
      </c>
      <c r="H438" s="186" t="s">
        <v>606</v>
      </c>
      <c r="I438" s="186" t="s">
        <v>632</v>
      </c>
      <c r="J438" s="148" t="s">
        <v>1598</v>
      </c>
      <c r="K438" s="186" t="s">
        <v>1358</v>
      </c>
      <c r="L438" s="150" t="s">
        <v>1548</v>
      </c>
      <c r="M438" s="184" t="s">
        <v>1221</v>
      </c>
      <c r="N438" s="144" t="s">
        <v>779</v>
      </c>
      <c r="O438" s="186" t="str">
        <f aca="false">+O437</f>
        <v>electronic ballast rated hours</v>
      </c>
      <c r="P438" s="150" t="n">
        <f aca="false">+P437</f>
        <v>70000</v>
      </c>
      <c r="Q438" s="186" t="n">
        <v>1</v>
      </c>
      <c r="R438" s="186" t="n">
        <v>4100</v>
      </c>
      <c r="S438" s="186" t="n">
        <v>15</v>
      </c>
      <c r="T438" s="346" t="n">
        <f aca="false">MIN(P438*Q438/R438,S438)</f>
        <v>15</v>
      </c>
      <c r="U438" s="327" t="n">
        <f aca="false">+T438/3</f>
        <v>5</v>
      </c>
      <c r="V438" s="27" t="s">
        <v>151</v>
      </c>
      <c r="W438" s="344"/>
    </row>
    <row r="439" customFormat="false" ht="14.4" hidden="false" customHeight="false" outlineLevel="0" collapsed="false">
      <c r="B439" s="26" t="n">
        <f aca="false">+B438+1</f>
        <v>424</v>
      </c>
      <c r="C439" s="188" t="s">
        <v>1610</v>
      </c>
      <c r="D439" s="343" t="s">
        <v>1575</v>
      </c>
      <c r="E439" s="186" t="s">
        <v>1173</v>
      </c>
      <c r="F439" s="186" t="s">
        <v>1174</v>
      </c>
      <c r="G439" s="141" t="s">
        <v>1175</v>
      </c>
      <c r="H439" s="186" t="s">
        <v>606</v>
      </c>
      <c r="I439" s="186" t="s">
        <v>632</v>
      </c>
      <c r="J439" s="148" t="s">
        <v>1598</v>
      </c>
      <c r="K439" s="186" t="s">
        <v>1358</v>
      </c>
      <c r="L439" s="150" t="s">
        <v>1548</v>
      </c>
      <c r="M439" s="184" t="s">
        <v>1225</v>
      </c>
      <c r="N439" s="144" t="s">
        <v>779</v>
      </c>
      <c r="O439" s="186" t="str">
        <f aca="false">+O438</f>
        <v>electronic ballast rated hours</v>
      </c>
      <c r="P439" s="150" t="n">
        <f aca="false">+P438</f>
        <v>70000</v>
      </c>
      <c r="Q439" s="186" t="n">
        <v>1</v>
      </c>
      <c r="R439" s="186" t="n">
        <v>4100</v>
      </c>
      <c r="S439" s="186" t="n">
        <v>15</v>
      </c>
      <c r="T439" s="346" t="n">
        <f aca="false">MIN(P439*Q439/R439,S439)</f>
        <v>15</v>
      </c>
      <c r="U439" s="327" t="n">
        <f aca="false">+T439/3</f>
        <v>5</v>
      </c>
      <c r="V439" s="27" t="s">
        <v>151</v>
      </c>
      <c r="W439" s="344"/>
    </row>
    <row r="440" customFormat="false" ht="14.4" hidden="false" customHeight="false" outlineLevel="0" collapsed="false">
      <c r="B440" s="26" t="n">
        <f aca="false">+B439+1</f>
        <v>425</v>
      </c>
      <c r="C440" s="188" t="s">
        <v>1610</v>
      </c>
      <c r="D440" s="343" t="s">
        <v>1575</v>
      </c>
      <c r="E440" s="186" t="s">
        <v>1173</v>
      </c>
      <c r="F440" s="186" t="s">
        <v>1174</v>
      </c>
      <c r="G440" s="141" t="s">
        <v>1175</v>
      </c>
      <c r="H440" s="186" t="s">
        <v>606</v>
      </c>
      <c r="I440" s="186" t="s">
        <v>632</v>
      </c>
      <c r="J440" s="148" t="s">
        <v>1598</v>
      </c>
      <c r="K440" s="186" t="s">
        <v>1358</v>
      </c>
      <c r="L440" s="150" t="s">
        <v>1548</v>
      </c>
      <c r="M440" s="184" t="s">
        <v>820</v>
      </c>
      <c r="N440" s="144" t="s">
        <v>779</v>
      </c>
      <c r="O440" s="186" t="str">
        <f aca="false">+O439</f>
        <v>electronic ballast rated hours</v>
      </c>
      <c r="P440" s="150" t="n">
        <f aca="false">+P439</f>
        <v>70000</v>
      </c>
      <c r="Q440" s="186" t="n">
        <v>1</v>
      </c>
      <c r="R440" s="186" t="n">
        <v>4100</v>
      </c>
      <c r="S440" s="186" t="n">
        <v>15</v>
      </c>
      <c r="T440" s="346" t="n">
        <f aca="false">MIN(P440*Q440/R440,S440)</f>
        <v>15</v>
      </c>
      <c r="U440" s="327" t="n">
        <f aca="false">+T440/3</f>
        <v>5</v>
      </c>
      <c r="V440" s="27" t="s">
        <v>151</v>
      </c>
      <c r="W440" s="344"/>
    </row>
    <row r="441" customFormat="false" ht="14.4" hidden="false" customHeight="false" outlineLevel="0" collapsed="false">
      <c r="B441" s="26" t="n">
        <f aca="false">+B440+1</f>
        <v>426</v>
      </c>
      <c r="C441" s="188" t="s">
        <v>1610</v>
      </c>
      <c r="D441" s="343" t="s">
        <v>1575</v>
      </c>
      <c r="E441" s="186" t="s">
        <v>1173</v>
      </c>
      <c r="F441" s="186" t="s">
        <v>1174</v>
      </c>
      <c r="G441" s="141" t="s">
        <v>1175</v>
      </c>
      <c r="H441" s="186" t="s">
        <v>606</v>
      </c>
      <c r="I441" s="186" t="s">
        <v>632</v>
      </c>
      <c r="J441" s="148" t="s">
        <v>1598</v>
      </c>
      <c r="K441" s="186" t="s">
        <v>1358</v>
      </c>
      <c r="L441" s="150" t="s">
        <v>1548</v>
      </c>
      <c r="M441" s="184" t="s">
        <v>1250</v>
      </c>
      <c r="N441" s="144" t="s">
        <v>779</v>
      </c>
      <c r="O441" s="186" t="str">
        <f aca="false">+O440</f>
        <v>electronic ballast rated hours</v>
      </c>
      <c r="P441" s="150" t="n">
        <f aca="false">+P440</f>
        <v>70000</v>
      </c>
      <c r="Q441" s="186" t="n">
        <v>1</v>
      </c>
      <c r="R441" s="186" t="n">
        <v>4100</v>
      </c>
      <c r="S441" s="186" t="n">
        <v>15</v>
      </c>
      <c r="T441" s="346" t="n">
        <f aca="false">MIN(P441*Q441/R441,S441)</f>
        <v>15</v>
      </c>
      <c r="U441" s="327" t="n">
        <f aca="false">+T441/3</f>
        <v>5</v>
      </c>
      <c r="V441" s="27" t="s">
        <v>151</v>
      </c>
      <c r="W441" s="344"/>
    </row>
    <row r="442" customFormat="false" ht="14.4" hidden="false" customHeight="false" outlineLevel="0" collapsed="false">
      <c r="B442" s="26" t="n">
        <f aca="false">+B441+1</f>
        <v>427</v>
      </c>
      <c r="C442" s="188" t="s">
        <v>1610</v>
      </c>
      <c r="D442" s="343" t="s">
        <v>1575</v>
      </c>
      <c r="E442" s="186" t="s">
        <v>1173</v>
      </c>
      <c r="F442" s="186" t="s">
        <v>1174</v>
      </c>
      <c r="G442" s="141" t="s">
        <v>1175</v>
      </c>
      <c r="H442" s="186" t="s">
        <v>606</v>
      </c>
      <c r="I442" s="186" t="s">
        <v>632</v>
      </c>
      <c r="J442" s="148" t="s">
        <v>1598</v>
      </c>
      <c r="K442" s="186" t="s">
        <v>1358</v>
      </c>
      <c r="L442" s="150" t="s">
        <v>1548</v>
      </c>
      <c r="M442" s="184" t="s">
        <v>1255</v>
      </c>
      <c r="N442" s="144" t="s">
        <v>779</v>
      </c>
      <c r="O442" s="186" t="str">
        <f aca="false">+O441</f>
        <v>electronic ballast rated hours</v>
      </c>
      <c r="P442" s="150" t="n">
        <f aca="false">+P441</f>
        <v>70000</v>
      </c>
      <c r="Q442" s="186" t="n">
        <v>1</v>
      </c>
      <c r="R442" s="186" t="n">
        <v>4100</v>
      </c>
      <c r="S442" s="186" t="n">
        <v>15</v>
      </c>
      <c r="T442" s="346" t="n">
        <f aca="false">MIN(P442*Q442/R442,S442)</f>
        <v>15</v>
      </c>
      <c r="U442" s="327" t="n">
        <f aca="false">+T442/3</f>
        <v>5</v>
      </c>
      <c r="V442" s="27" t="s">
        <v>151</v>
      </c>
      <c r="W442" s="344"/>
    </row>
    <row r="443" customFormat="false" ht="14.4" hidden="false" customHeight="false" outlineLevel="0" collapsed="false">
      <c r="B443" s="26" t="n">
        <f aca="false">+B442+1</f>
        <v>428</v>
      </c>
      <c r="C443" s="188" t="s">
        <v>1610</v>
      </c>
      <c r="D443" s="343" t="s">
        <v>1575</v>
      </c>
      <c r="E443" s="186" t="s">
        <v>1173</v>
      </c>
      <c r="F443" s="186" t="s">
        <v>1174</v>
      </c>
      <c r="G443" s="141" t="s">
        <v>1175</v>
      </c>
      <c r="H443" s="186" t="s">
        <v>606</v>
      </c>
      <c r="I443" s="186" t="s">
        <v>632</v>
      </c>
      <c r="J443" s="148" t="s">
        <v>1598</v>
      </c>
      <c r="K443" s="186" t="s">
        <v>1358</v>
      </c>
      <c r="L443" s="150" t="s">
        <v>1548</v>
      </c>
      <c r="M443" s="184" t="s">
        <v>821</v>
      </c>
      <c r="N443" s="144" t="s">
        <v>779</v>
      </c>
      <c r="O443" s="186" t="str">
        <f aca="false">+O442</f>
        <v>electronic ballast rated hours</v>
      </c>
      <c r="P443" s="150" t="n">
        <f aca="false">+P442</f>
        <v>70000</v>
      </c>
      <c r="Q443" s="186" t="n">
        <v>1</v>
      </c>
      <c r="R443" s="186" t="n">
        <v>4100</v>
      </c>
      <c r="S443" s="186" t="n">
        <v>15</v>
      </c>
      <c r="T443" s="346" t="n">
        <f aca="false">MIN(P443*Q443/R443,S443)</f>
        <v>15</v>
      </c>
      <c r="U443" s="327" t="n">
        <f aca="false">+T443/3</f>
        <v>5</v>
      </c>
      <c r="V443" s="27" t="s">
        <v>151</v>
      </c>
      <c r="W443" s="344"/>
    </row>
    <row r="444" customFormat="false" ht="14.4" hidden="false" customHeight="false" outlineLevel="0" collapsed="false">
      <c r="B444" s="26" t="n">
        <f aca="false">+B443+1</f>
        <v>429</v>
      </c>
      <c r="C444" s="188" t="s">
        <v>1610</v>
      </c>
      <c r="D444" s="343" t="s">
        <v>1575</v>
      </c>
      <c r="E444" s="186" t="s">
        <v>1173</v>
      </c>
      <c r="F444" s="186" t="s">
        <v>1174</v>
      </c>
      <c r="G444" s="141" t="s">
        <v>1175</v>
      </c>
      <c r="H444" s="186" t="s">
        <v>606</v>
      </c>
      <c r="I444" s="186" t="s">
        <v>632</v>
      </c>
      <c r="J444" s="148" t="s">
        <v>1598</v>
      </c>
      <c r="K444" s="186" t="s">
        <v>1358</v>
      </c>
      <c r="L444" s="150" t="s">
        <v>1548</v>
      </c>
      <c r="M444" s="184" t="s">
        <v>1231</v>
      </c>
      <c r="N444" s="144" t="s">
        <v>779</v>
      </c>
      <c r="O444" s="186" t="str">
        <f aca="false">+O443</f>
        <v>electronic ballast rated hours</v>
      </c>
      <c r="P444" s="150" t="n">
        <f aca="false">+P443</f>
        <v>70000</v>
      </c>
      <c r="Q444" s="186" t="n">
        <v>1</v>
      </c>
      <c r="R444" s="186" t="n">
        <v>4100</v>
      </c>
      <c r="S444" s="186" t="n">
        <v>15</v>
      </c>
      <c r="T444" s="346" t="n">
        <f aca="false">MIN(P444*Q444/R444,S444)</f>
        <v>15</v>
      </c>
      <c r="U444" s="327" t="n">
        <f aca="false">+T444/3</f>
        <v>5</v>
      </c>
      <c r="V444" s="27" t="s">
        <v>151</v>
      </c>
      <c r="W444" s="344"/>
    </row>
    <row r="445" customFormat="false" ht="14.4" hidden="false" customHeight="false" outlineLevel="0" collapsed="false">
      <c r="B445" s="26" t="n">
        <f aca="false">+B444+1</f>
        <v>430</v>
      </c>
      <c r="C445" s="188" t="s">
        <v>1610</v>
      </c>
      <c r="D445" s="343" t="s">
        <v>1575</v>
      </c>
      <c r="E445" s="186" t="s">
        <v>1173</v>
      </c>
      <c r="F445" s="186" t="s">
        <v>1174</v>
      </c>
      <c r="G445" s="141" t="s">
        <v>1175</v>
      </c>
      <c r="H445" s="186" t="s">
        <v>606</v>
      </c>
      <c r="I445" s="186" t="s">
        <v>632</v>
      </c>
      <c r="J445" s="148" t="s">
        <v>1598</v>
      </c>
      <c r="K445" s="186" t="s">
        <v>1358</v>
      </c>
      <c r="L445" s="150" t="s">
        <v>1548</v>
      </c>
      <c r="M445" s="184" t="s">
        <v>1259</v>
      </c>
      <c r="N445" s="144" t="s">
        <v>779</v>
      </c>
      <c r="O445" s="186" t="str">
        <f aca="false">+O444</f>
        <v>electronic ballast rated hours</v>
      </c>
      <c r="P445" s="150" t="n">
        <f aca="false">+P444</f>
        <v>70000</v>
      </c>
      <c r="Q445" s="186" t="n">
        <v>1</v>
      </c>
      <c r="R445" s="186" t="n">
        <v>4100</v>
      </c>
      <c r="S445" s="186" t="n">
        <v>15</v>
      </c>
      <c r="T445" s="346" t="n">
        <f aca="false">MIN(P445*Q445/R445,S445)</f>
        <v>15</v>
      </c>
      <c r="U445" s="327" t="n">
        <f aca="false">+T445/3</f>
        <v>5</v>
      </c>
      <c r="V445" s="27" t="s">
        <v>151</v>
      </c>
      <c r="W445" s="344"/>
    </row>
    <row r="446" customFormat="false" ht="14.4" hidden="false" customHeight="false" outlineLevel="0" collapsed="false">
      <c r="B446" s="26" t="n">
        <f aca="false">+B445+1</f>
        <v>431</v>
      </c>
      <c r="C446" s="188" t="s">
        <v>1610</v>
      </c>
      <c r="D446" s="343" t="s">
        <v>1575</v>
      </c>
      <c r="E446" s="186" t="s">
        <v>1173</v>
      </c>
      <c r="F446" s="186" t="s">
        <v>1174</v>
      </c>
      <c r="G446" s="141" t="s">
        <v>1175</v>
      </c>
      <c r="H446" s="186" t="s">
        <v>606</v>
      </c>
      <c r="I446" s="186" t="s">
        <v>632</v>
      </c>
      <c r="J446" s="148" t="s">
        <v>1598</v>
      </c>
      <c r="K446" s="186" t="s">
        <v>1358</v>
      </c>
      <c r="L446" s="150" t="s">
        <v>1548</v>
      </c>
      <c r="M446" s="184" t="s">
        <v>792</v>
      </c>
      <c r="N446" s="144" t="s">
        <v>779</v>
      </c>
      <c r="O446" s="186" t="str">
        <f aca="false">+O445</f>
        <v>electronic ballast rated hours</v>
      </c>
      <c r="P446" s="150" t="n">
        <f aca="false">+P445</f>
        <v>70000</v>
      </c>
      <c r="Q446" s="186" t="n">
        <v>1</v>
      </c>
      <c r="R446" s="186" t="n">
        <v>4100</v>
      </c>
      <c r="S446" s="186" t="n">
        <v>15</v>
      </c>
      <c r="T446" s="346" t="n">
        <f aca="false">MIN(P446*Q446/R446,S446)</f>
        <v>15</v>
      </c>
      <c r="U446" s="327" t="n">
        <f aca="false">+T446/3</f>
        <v>5</v>
      </c>
      <c r="V446" s="27" t="s">
        <v>151</v>
      </c>
      <c r="W446" s="344"/>
    </row>
    <row r="447" customFormat="false" ht="14.4" hidden="false" customHeight="false" outlineLevel="0" collapsed="false">
      <c r="B447" s="26" t="n">
        <f aca="false">+B446+1</f>
        <v>432</v>
      </c>
      <c r="C447" s="188" t="s">
        <v>1610</v>
      </c>
      <c r="D447" s="343" t="s">
        <v>1575</v>
      </c>
      <c r="E447" s="186" t="s">
        <v>1173</v>
      </c>
      <c r="F447" s="186" t="s">
        <v>1174</v>
      </c>
      <c r="G447" s="141" t="s">
        <v>1175</v>
      </c>
      <c r="H447" s="186" t="s">
        <v>606</v>
      </c>
      <c r="I447" s="186" t="s">
        <v>632</v>
      </c>
      <c r="J447" s="148" t="s">
        <v>1598</v>
      </c>
      <c r="K447" s="186" t="s">
        <v>1358</v>
      </c>
      <c r="L447" s="150" t="s">
        <v>1548</v>
      </c>
      <c r="M447" s="184" t="s">
        <v>1273</v>
      </c>
      <c r="N447" s="144" t="s">
        <v>779</v>
      </c>
      <c r="O447" s="186" t="str">
        <f aca="false">+O446</f>
        <v>electronic ballast rated hours</v>
      </c>
      <c r="P447" s="150" t="n">
        <f aca="false">+P446</f>
        <v>70000</v>
      </c>
      <c r="Q447" s="186" t="n">
        <v>1</v>
      </c>
      <c r="R447" s="186" t="n">
        <v>4100</v>
      </c>
      <c r="S447" s="186" t="n">
        <v>15</v>
      </c>
      <c r="T447" s="346" t="n">
        <f aca="false">MIN(P447*Q447/R447,S447)</f>
        <v>15</v>
      </c>
      <c r="U447" s="327" t="n">
        <f aca="false">+T447/3</f>
        <v>5</v>
      </c>
      <c r="V447" s="27" t="s">
        <v>151</v>
      </c>
      <c r="W447" s="344"/>
    </row>
    <row r="448" customFormat="false" ht="14.4" hidden="false" customHeight="false" outlineLevel="0" collapsed="false">
      <c r="B448" s="26" t="n">
        <f aca="false">+B447+1</f>
        <v>433</v>
      </c>
      <c r="C448" s="188" t="s">
        <v>1610</v>
      </c>
      <c r="D448" s="343" t="s">
        <v>1575</v>
      </c>
      <c r="E448" s="186" t="s">
        <v>1173</v>
      </c>
      <c r="F448" s="186" t="s">
        <v>1174</v>
      </c>
      <c r="G448" s="141" t="s">
        <v>1175</v>
      </c>
      <c r="H448" s="186" t="s">
        <v>606</v>
      </c>
      <c r="I448" s="186" t="s">
        <v>632</v>
      </c>
      <c r="J448" s="148" t="s">
        <v>1598</v>
      </c>
      <c r="K448" s="186" t="s">
        <v>1358</v>
      </c>
      <c r="L448" s="150" t="s">
        <v>1548</v>
      </c>
      <c r="M448" s="184" t="s">
        <v>963</v>
      </c>
      <c r="N448" s="144" t="s">
        <v>779</v>
      </c>
      <c r="O448" s="186" t="str">
        <f aca="false">+O447</f>
        <v>electronic ballast rated hours</v>
      </c>
      <c r="P448" s="150" t="n">
        <f aca="false">+P447</f>
        <v>70000</v>
      </c>
      <c r="Q448" s="186" t="n">
        <v>1</v>
      </c>
      <c r="R448" s="186" t="n">
        <v>4100</v>
      </c>
      <c r="S448" s="186" t="n">
        <v>15</v>
      </c>
      <c r="T448" s="346" t="n">
        <f aca="false">MIN(P448*Q448/R448,S448)</f>
        <v>15</v>
      </c>
      <c r="U448" s="327" t="n">
        <f aca="false">+T448/3</f>
        <v>5</v>
      </c>
      <c r="V448" s="27" t="s">
        <v>151</v>
      </c>
      <c r="W448" s="344"/>
    </row>
    <row r="449" customFormat="false" ht="14.4" hidden="false" customHeight="false" outlineLevel="0" collapsed="false">
      <c r="B449" s="26" t="n">
        <f aca="false">+B448+1</f>
        <v>434</v>
      </c>
      <c r="C449" s="188" t="s">
        <v>1610</v>
      </c>
      <c r="D449" s="343" t="s">
        <v>1575</v>
      </c>
      <c r="E449" s="186" t="s">
        <v>1173</v>
      </c>
      <c r="F449" s="186" t="s">
        <v>1174</v>
      </c>
      <c r="G449" s="141" t="s">
        <v>1175</v>
      </c>
      <c r="H449" s="186" t="s">
        <v>606</v>
      </c>
      <c r="I449" s="186" t="s">
        <v>632</v>
      </c>
      <c r="J449" s="148" t="s">
        <v>1598</v>
      </c>
      <c r="K449" s="186" t="s">
        <v>1358</v>
      </c>
      <c r="L449" s="150" t="s">
        <v>1548</v>
      </c>
      <c r="M449" s="184" t="s">
        <v>1277</v>
      </c>
      <c r="N449" s="144" t="s">
        <v>779</v>
      </c>
      <c r="O449" s="186" t="str">
        <f aca="false">+O448</f>
        <v>electronic ballast rated hours</v>
      </c>
      <c r="P449" s="150" t="n">
        <f aca="false">+P448</f>
        <v>70000</v>
      </c>
      <c r="Q449" s="186" t="n">
        <v>1</v>
      </c>
      <c r="R449" s="186" t="n">
        <v>4100</v>
      </c>
      <c r="S449" s="186" t="n">
        <v>15</v>
      </c>
      <c r="T449" s="346" t="n">
        <f aca="false">MIN(P449*Q449/R449,S449)</f>
        <v>15</v>
      </c>
      <c r="U449" s="327" t="n">
        <f aca="false">+T449/3</f>
        <v>5</v>
      </c>
      <c r="V449" s="27" t="s">
        <v>151</v>
      </c>
      <c r="W449" s="344"/>
    </row>
    <row r="450" customFormat="false" ht="14.4" hidden="false" customHeight="false" outlineLevel="0" collapsed="false">
      <c r="B450" s="26" t="n">
        <f aca="false">+B449+1</f>
        <v>435</v>
      </c>
      <c r="C450" s="188" t="s">
        <v>1610</v>
      </c>
      <c r="D450" s="343" t="s">
        <v>1575</v>
      </c>
      <c r="E450" s="186" t="s">
        <v>1173</v>
      </c>
      <c r="F450" s="186" t="s">
        <v>1174</v>
      </c>
      <c r="G450" s="141" t="s">
        <v>1175</v>
      </c>
      <c r="H450" s="186" t="s">
        <v>606</v>
      </c>
      <c r="I450" s="186" t="s">
        <v>632</v>
      </c>
      <c r="J450" s="148" t="s">
        <v>1598</v>
      </c>
      <c r="K450" s="186" t="s">
        <v>1358</v>
      </c>
      <c r="L450" s="150" t="s">
        <v>1548</v>
      </c>
      <c r="M450" s="184" t="s">
        <v>801</v>
      </c>
      <c r="N450" s="144" t="s">
        <v>779</v>
      </c>
      <c r="O450" s="186" t="str">
        <f aca="false">+O449</f>
        <v>electronic ballast rated hours</v>
      </c>
      <c r="P450" s="150" t="n">
        <f aca="false">+P449</f>
        <v>70000</v>
      </c>
      <c r="Q450" s="186" t="n">
        <v>1</v>
      </c>
      <c r="R450" s="186" t="n">
        <v>4100</v>
      </c>
      <c r="S450" s="186" t="n">
        <v>15</v>
      </c>
      <c r="T450" s="346" t="n">
        <f aca="false">MIN(P450*Q450/R450,S450)</f>
        <v>15</v>
      </c>
      <c r="U450" s="327" t="n">
        <f aca="false">+T450/3</f>
        <v>5</v>
      </c>
      <c r="V450" s="27" t="s">
        <v>151</v>
      </c>
      <c r="W450" s="344"/>
    </row>
    <row r="451" customFormat="false" ht="14.4" hidden="false" customHeight="false" outlineLevel="0" collapsed="false">
      <c r="B451" s="26" t="n">
        <f aca="false">+B450+1</f>
        <v>436</v>
      </c>
      <c r="C451" s="188" t="s">
        <v>1610</v>
      </c>
      <c r="D451" s="343" t="s">
        <v>1575</v>
      </c>
      <c r="E451" s="186" t="s">
        <v>1173</v>
      </c>
      <c r="F451" s="186" t="s">
        <v>1174</v>
      </c>
      <c r="G451" s="141" t="s">
        <v>1175</v>
      </c>
      <c r="H451" s="186" t="s">
        <v>606</v>
      </c>
      <c r="I451" s="186" t="s">
        <v>632</v>
      </c>
      <c r="J451" s="148" t="s">
        <v>1598</v>
      </c>
      <c r="K451" s="186" t="s">
        <v>1358</v>
      </c>
      <c r="L451" s="150" t="s">
        <v>1548</v>
      </c>
      <c r="M451" s="184" t="s">
        <v>1284</v>
      </c>
      <c r="N451" s="144" t="s">
        <v>779</v>
      </c>
      <c r="O451" s="186" t="str">
        <f aca="false">+O450</f>
        <v>electronic ballast rated hours</v>
      </c>
      <c r="P451" s="150" t="n">
        <f aca="false">+P450</f>
        <v>70000</v>
      </c>
      <c r="Q451" s="186" t="n">
        <v>1</v>
      </c>
      <c r="R451" s="186" t="n">
        <v>4100</v>
      </c>
      <c r="S451" s="186" t="n">
        <v>15</v>
      </c>
      <c r="T451" s="346" t="n">
        <f aca="false">MIN(P451*Q451/R451,S451)</f>
        <v>15</v>
      </c>
      <c r="U451" s="327" t="n">
        <f aca="false">+T451/3</f>
        <v>5</v>
      </c>
      <c r="V451" s="27" t="s">
        <v>151</v>
      </c>
      <c r="W451" s="344"/>
    </row>
    <row r="452" customFormat="false" ht="14.4" hidden="false" customHeight="false" outlineLevel="0" collapsed="false">
      <c r="B452" s="26" t="n">
        <f aca="false">+B451+1</f>
        <v>437</v>
      </c>
      <c r="C452" s="188" t="s">
        <v>1610</v>
      </c>
      <c r="D452" s="343" t="s">
        <v>1575</v>
      </c>
      <c r="E452" s="186" t="s">
        <v>1173</v>
      </c>
      <c r="F452" s="186" t="s">
        <v>1174</v>
      </c>
      <c r="G452" s="141" t="s">
        <v>1175</v>
      </c>
      <c r="H452" s="186" t="s">
        <v>606</v>
      </c>
      <c r="I452" s="186" t="s">
        <v>632</v>
      </c>
      <c r="J452" s="148" t="s">
        <v>1598</v>
      </c>
      <c r="K452" s="186" t="s">
        <v>1358</v>
      </c>
      <c r="L452" s="150" t="s">
        <v>1548</v>
      </c>
      <c r="M452" s="184" t="s">
        <v>1288</v>
      </c>
      <c r="N452" s="144" t="s">
        <v>779</v>
      </c>
      <c r="O452" s="186" t="str">
        <f aca="false">+O451</f>
        <v>electronic ballast rated hours</v>
      </c>
      <c r="P452" s="150" t="n">
        <f aca="false">+P451</f>
        <v>70000</v>
      </c>
      <c r="Q452" s="186" t="n">
        <v>1</v>
      </c>
      <c r="R452" s="186" t="n">
        <v>4100</v>
      </c>
      <c r="S452" s="186" t="n">
        <v>15</v>
      </c>
      <c r="T452" s="346" t="n">
        <f aca="false">MIN(P452*Q452/R452,S452)</f>
        <v>15</v>
      </c>
      <c r="U452" s="327" t="n">
        <f aca="false">+T452/3</f>
        <v>5</v>
      </c>
      <c r="V452" s="27" t="s">
        <v>151</v>
      </c>
      <c r="W452" s="344"/>
    </row>
    <row r="453" customFormat="false" ht="14.4" hidden="false" customHeight="false" outlineLevel="0" collapsed="false">
      <c r="B453" s="26" t="n">
        <f aca="false">+B452+1</f>
        <v>438</v>
      </c>
      <c r="C453" s="188" t="s">
        <v>1610</v>
      </c>
      <c r="D453" s="343" t="s">
        <v>1575</v>
      </c>
      <c r="E453" s="186" t="s">
        <v>1173</v>
      </c>
      <c r="F453" s="186" t="s">
        <v>1174</v>
      </c>
      <c r="G453" s="141" t="s">
        <v>1175</v>
      </c>
      <c r="H453" s="186" t="s">
        <v>606</v>
      </c>
      <c r="I453" s="186" t="s">
        <v>632</v>
      </c>
      <c r="J453" s="148" t="s">
        <v>1598</v>
      </c>
      <c r="K453" s="186" t="s">
        <v>1358</v>
      </c>
      <c r="L453" s="150" t="s">
        <v>1548</v>
      </c>
      <c r="M453" s="184" t="s">
        <v>1291</v>
      </c>
      <c r="N453" s="144" t="s">
        <v>779</v>
      </c>
      <c r="O453" s="186" t="str">
        <f aca="false">+O452</f>
        <v>electronic ballast rated hours</v>
      </c>
      <c r="P453" s="150" t="n">
        <f aca="false">+P452</f>
        <v>70000</v>
      </c>
      <c r="Q453" s="186" t="n">
        <v>1</v>
      </c>
      <c r="R453" s="186" t="n">
        <v>4100</v>
      </c>
      <c r="S453" s="186" t="n">
        <v>15</v>
      </c>
      <c r="T453" s="346" t="n">
        <f aca="false">MIN(P453*Q453/R453,S453)</f>
        <v>15</v>
      </c>
      <c r="U453" s="327" t="n">
        <f aca="false">+T453/3</f>
        <v>5</v>
      </c>
      <c r="V453" s="27" t="s">
        <v>151</v>
      </c>
      <c r="W453" s="344"/>
    </row>
    <row r="454" customFormat="false" ht="14.4" hidden="false" customHeight="false" outlineLevel="0" collapsed="false">
      <c r="B454" s="26" t="n">
        <f aca="false">+B453+1</f>
        <v>439</v>
      </c>
      <c r="C454" s="188" t="s">
        <v>1610</v>
      </c>
      <c r="D454" s="343" t="s">
        <v>1575</v>
      </c>
      <c r="E454" s="186" t="s">
        <v>1173</v>
      </c>
      <c r="F454" s="186" t="s">
        <v>1174</v>
      </c>
      <c r="G454" s="141" t="s">
        <v>1175</v>
      </c>
      <c r="H454" s="186" t="s">
        <v>606</v>
      </c>
      <c r="I454" s="186" t="s">
        <v>632</v>
      </c>
      <c r="J454" s="148" t="s">
        <v>1598</v>
      </c>
      <c r="K454" s="186" t="s">
        <v>1358</v>
      </c>
      <c r="L454" s="150" t="s">
        <v>1548</v>
      </c>
      <c r="M454" s="184" t="s">
        <v>1294</v>
      </c>
      <c r="N454" s="144" t="s">
        <v>779</v>
      </c>
      <c r="O454" s="186" t="str">
        <f aca="false">+O453</f>
        <v>electronic ballast rated hours</v>
      </c>
      <c r="P454" s="150" t="n">
        <f aca="false">+P453</f>
        <v>70000</v>
      </c>
      <c r="Q454" s="186" t="n">
        <v>1</v>
      </c>
      <c r="R454" s="186" t="n">
        <v>4100</v>
      </c>
      <c r="S454" s="186" t="n">
        <v>15</v>
      </c>
      <c r="T454" s="346" t="n">
        <f aca="false">MIN(P454*Q454/R454,S454)</f>
        <v>15</v>
      </c>
      <c r="U454" s="327" t="n">
        <f aca="false">+T454/3</f>
        <v>5</v>
      </c>
      <c r="V454" s="27" t="s">
        <v>151</v>
      </c>
      <c r="W454" s="344"/>
    </row>
    <row r="455" customFormat="false" ht="14.4" hidden="false" customHeight="false" outlineLevel="0" collapsed="false">
      <c r="B455" s="26" t="n">
        <f aca="false">+B454+1</f>
        <v>440</v>
      </c>
      <c r="C455" s="188" t="s">
        <v>1611</v>
      </c>
      <c r="D455" s="343" t="str">
        <f aca="false">+D454</f>
        <v>HID Lighting - Metal Halide</v>
      </c>
      <c r="E455" s="186" t="s">
        <v>1173</v>
      </c>
      <c r="F455" s="186" t="s">
        <v>1174</v>
      </c>
      <c r="G455" s="141" t="s">
        <v>1175</v>
      </c>
      <c r="H455" s="186" t="s">
        <v>606</v>
      </c>
      <c r="I455" s="186" t="s">
        <v>632</v>
      </c>
      <c r="J455" s="148" t="s">
        <v>1598</v>
      </c>
      <c r="K455" s="186" t="s">
        <v>1358</v>
      </c>
      <c r="L455" s="150" t="s">
        <v>1548</v>
      </c>
      <c r="M455" s="184" t="s">
        <v>779</v>
      </c>
      <c r="N455" s="144" t="s">
        <v>779</v>
      </c>
      <c r="O455" s="186" t="str">
        <f aca="false">+O453</f>
        <v>electronic ballast rated hours</v>
      </c>
      <c r="P455" s="150" t="n">
        <f aca="false">+P453</f>
        <v>70000</v>
      </c>
      <c r="Q455" s="186" t="n">
        <v>1</v>
      </c>
      <c r="R455" s="186" t="n">
        <v>4100</v>
      </c>
      <c r="S455" s="186" t="n">
        <v>15</v>
      </c>
      <c r="T455" s="346" t="n">
        <f aca="false">MIN(P455*Q455/R455,S455)</f>
        <v>15</v>
      </c>
      <c r="U455" s="327" t="n">
        <f aca="false">+T455/3</f>
        <v>5</v>
      </c>
      <c r="V455" s="27" t="s">
        <v>151</v>
      </c>
      <c r="W455" s="344"/>
    </row>
    <row r="456" customFormat="false" ht="14.4" hidden="false" customHeight="false" outlineLevel="0" collapsed="false">
      <c r="B456" s="26" t="n">
        <f aca="false">+B455+1</f>
        <v>441</v>
      </c>
      <c r="C456" s="347" t="s">
        <v>1611</v>
      </c>
      <c r="D456" s="348" t="s">
        <v>1612</v>
      </c>
      <c r="E456" s="186" t="s">
        <v>1173</v>
      </c>
      <c r="F456" s="186" t="s">
        <v>1174</v>
      </c>
      <c r="G456" s="141" t="s">
        <v>1175</v>
      </c>
      <c r="H456" s="349" t="s">
        <v>606</v>
      </c>
      <c r="I456" s="186" t="s">
        <v>632</v>
      </c>
      <c r="J456" s="148" t="s">
        <v>1598</v>
      </c>
      <c r="K456" s="186" t="s">
        <v>1358</v>
      </c>
      <c r="L456" s="150" t="s">
        <v>1560</v>
      </c>
      <c r="M456" s="350" t="s">
        <v>1187</v>
      </c>
      <c r="N456" s="144" t="s">
        <v>779</v>
      </c>
      <c r="O456" s="351" t="s">
        <v>1549</v>
      </c>
      <c r="P456" s="352" t="n">
        <v>70000</v>
      </c>
      <c r="Q456" s="186" t="n">
        <v>1</v>
      </c>
      <c r="R456" s="186" t="n">
        <v>4100</v>
      </c>
      <c r="S456" s="186" t="n">
        <v>15</v>
      </c>
      <c r="T456" s="346" t="n">
        <f aca="false">MIN(P456*Q456/R456,S456)</f>
        <v>15</v>
      </c>
      <c r="U456" s="327" t="n">
        <f aca="false">+T456/3</f>
        <v>5</v>
      </c>
      <c r="V456" s="27" t="s">
        <v>151</v>
      </c>
      <c r="W456" s="344"/>
    </row>
    <row r="457" customFormat="false" ht="14.4" hidden="false" customHeight="false" outlineLevel="0" collapsed="false">
      <c r="B457" s="26" t="n">
        <f aca="false">+B456+1</f>
        <v>442</v>
      </c>
      <c r="C457" s="188" t="s">
        <v>1611</v>
      </c>
      <c r="D457" s="343" t="str">
        <f aca="false">+D456</f>
        <v>Outdoor HID Lighting (T-5)</v>
      </c>
      <c r="E457" s="186" t="s">
        <v>1173</v>
      </c>
      <c r="F457" s="186" t="s">
        <v>1174</v>
      </c>
      <c r="G457" s="141" t="s">
        <v>1175</v>
      </c>
      <c r="H457" s="186" t="s">
        <v>606</v>
      </c>
      <c r="I457" s="186" t="s">
        <v>632</v>
      </c>
      <c r="J457" s="148" t="s">
        <v>1598</v>
      </c>
      <c r="K457" s="186" t="s">
        <v>1358</v>
      </c>
      <c r="L457" s="150" t="s">
        <v>1560</v>
      </c>
      <c r="M457" s="184" t="s">
        <v>1203</v>
      </c>
      <c r="N457" s="144" t="s">
        <v>779</v>
      </c>
      <c r="O457" s="186" t="str">
        <f aca="false">+O456</f>
        <v>electronic ballast rated hours</v>
      </c>
      <c r="P457" s="150" t="n">
        <f aca="false">+P456</f>
        <v>70000</v>
      </c>
      <c r="Q457" s="186" t="n">
        <v>1</v>
      </c>
      <c r="R457" s="186" t="n">
        <v>4100</v>
      </c>
      <c r="S457" s="186" t="n">
        <v>15</v>
      </c>
      <c r="T457" s="346" t="n">
        <f aca="false">MIN(P457*Q457/R457,S457)</f>
        <v>15</v>
      </c>
      <c r="U457" s="327" t="n">
        <f aca="false">+T457/3</f>
        <v>5</v>
      </c>
      <c r="V457" s="27" t="s">
        <v>151</v>
      </c>
      <c r="W457" s="344"/>
    </row>
    <row r="458" customFormat="false" ht="14.4" hidden="false" customHeight="false" outlineLevel="0" collapsed="false">
      <c r="B458" s="26" t="n">
        <f aca="false">+B457+1</f>
        <v>443</v>
      </c>
      <c r="C458" s="188" t="s">
        <v>1611</v>
      </c>
      <c r="D458" s="343" t="str">
        <f aca="false">+D457</f>
        <v>Outdoor HID Lighting (T-5)</v>
      </c>
      <c r="E458" s="186" t="s">
        <v>1173</v>
      </c>
      <c r="F458" s="186" t="s">
        <v>1174</v>
      </c>
      <c r="G458" s="141" t="s">
        <v>1175</v>
      </c>
      <c r="H458" s="186" t="s">
        <v>606</v>
      </c>
      <c r="I458" s="186" t="s">
        <v>632</v>
      </c>
      <c r="J458" s="148" t="s">
        <v>1598</v>
      </c>
      <c r="K458" s="186" t="s">
        <v>1358</v>
      </c>
      <c r="L458" s="150" t="s">
        <v>1560</v>
      </c>
      <c r="M458" s="184" t="s">
        <v>1195</v>
      </c>
      <c r="N458" s="144" t="s">
        <v>779</v>
      </c>
      <c r="O458" s="186" t="str">
        <f aca="false">+O457</f>
        <v>electronic ballast rated hours</v>
      </c>
      <c r="P458" s="150" t="n">
        <f aca="false">+P457</f>
        <v>70000</v>
      </c>
      <c r="Q458" s="186" t="n">
        <v>1</v>
      </c>
      <c r="R458" s="186" t="n">
        <v>4100</v>
      </c>
      <c r="S458" s="186" t="n">
        <v>15</v>
      </c>
      <c r="T458" s="346" t="n">
        <f aca="false">MIN(P458*Q458/R458,S458)</f>
        <v>15</v>
      </c>
      <c r="U458" s="327" t="n">
        <f aca="false">+T458/3</f>
        <v>5</v>
      </c>
      <c r="V458" s="27" t="s">
        <v>151</v>
      </c>
      <c r="W458" s="344"/>
    </row>
    <row r="459" customFormat="false" ht="14.4" hidden="false" customHeight="false" outlineLevel="0" collapsed="false">
      <c r="B459" s="26" t="n">
        <f aca="false">+B458+1</f>
        <v>444</v>
      </c>
      <c r="C459" s="188" t="s">
        <v>1611</v>
      </c>
      <c r="D459" s="343" t="str">
        <f aca="false">+D458</f>
        <v>Outdoor HID Lighting (T-5)</v>
      </c>
      <c r="E459" s="186" t="s">
        <v>1173</v>
      </c>
      <c r="F459" s="186" t="s">
        <v>1174</v>
      </c>
      <c r="G459" s="141" t="s">
        <v>1175</v>
      </c>
      <c r="H459" s="186" t="s">
        <v>606</v>
      </c>
      <c r="I459" s="186" t="s">
        <v>632</v>
      </c>
      <c r="J459" s="148" t="s">
        <v>1598</v>
      </c>
      <c r="K459" s="186" t="s">
        <v>1358</v>
      </c>
      <c r="L459" s="150" t="s">
        <v>1560</v>
      </c>
      <c r="M459" s="184" t="s">
        <v>1217</v>
      </c>
      <c r="N459" s="144" t="s">
        <v>779</v>
      </c>
      <c r="O459" s="186" t="str">
        <f aca="false">+O457</f>
        <v>electronic ballast rated hours</v>
      </c>
      <c r="P459" s="150" t="n">
        <f aca="false">+P457</f>
        <v>70000</v>
      </c>
      <c r="Q459" s="186" t="n">
        <v>1</v>
      </c>
      <c r="R459" s="186" t="n">
        <v>4100</v>
      </c>
      <c r="S459" s="186" t="n">
        <v>15</v>
      </c>
      <c r="T459" s="346" t="n">
        <f aca="false">MIN(P459*Q459/R459,S459)</f>
        <v>15</v>
      </c>
      <c r="U459" s="327" t="n">
        <f aca="false">+T459/3</f>
        <v>5</v>
      </c>
      <c r="V459" s="27" t="s">
        <v>151</v>
      </c>
      <c r="W459" s="344"/>
    </row>
    <row r="460" customFormat="false" ht="14.4" hidden="false" customHeight="false" outlineLevel="0" collapsed="false">
      <c r="B460" s="26" t="n">
        <f aca="false">+B459+1</f>
        <v>445</v>
      </c>
      <c r="C460" s="188" t="s">
        <v>1611</v>
      </c>
      <c r="D460" s="343" t="str">
        <f aca="false">+D459</f>
        <v>Outdoor HID Lighting (T-5)</v>
      </c>
      <c r="E460" s="186" t="s">
        <v>1173</v>
      </c>
      <c r="F460" s="186" t="s">
        <v>1174</v>
      </c>
      <c r="G460" s="141" t="s">
        <v>1175</v>
      </c>
      <c r="H460" s="186" t="s">
        <v>606</v>
      </c>
      <c r="I460" s="186" t="s">
        <v>632</v>
      </c>
      <c r="J460" s="148" t="s">
        <v>1598</v>
      </c>
      <c r="K460" s="186" t="s">
        <v>1358</v>
      </c>
      <c r="L460" s="150" t="s">
        <v>1560</v>
      </c>
      <c r="M460" s="184" t="s">
        <v>1199</v>
      </c>
      <c r="N460" s="144" t="s">
        <v>779</v>
      </c>
      <c r="O460" s="186" t="str">
        <f aca="false">+O459</f>
        <v>electronic ballast rated hours</v>
      </c>
      <c r="P460" s="150" t="n">
        <f aca="false">+P459</f>
        <v>70000</v>
      </c>
      <c r="Q460" s="186" t="n">
        <v>1</v>
      </c>
      <c r="R460" s="186" t="n">
        <v>4100</v>
      </c>
      <c r="S460" s="186" t="n">
        <v>15</v>
      </c>
      <c r="T460" s="346" t="n">
        <f aca="false">MIN(P460*Q460/R460,S460)</f>
        <v>15</v>
      </c>
      <c r="U460" s="327" t="n">
        <f aca="false">+T460/3</f>
        <v>5</v>
      </c>
      <c r="V460" s="27" t="s">
        <v>151</v>
      </c>
      <c r="W460" s="344"/>
    </row>
    <row r="461" customFormat="false" ht="14.4" hidden="false" customHeight="false" outlineLevel="0" collapsed="false">
      <c r="B461" s="26" t="n">
        <f aca="false">+B460+1</f>
        <v>446</v>
      </c>
      <c r="C461" s="188" t="s">
        <v>1611</v>
      </c>
      <c r="D461" s="343" t="str">
        <f aca="false">+D460</f>
        <v>Outdoor HID Lighting (T-5)</v>
      </c>
      <c r="E461" s="186" t="s">
        <v>1173</v>
      </c>
      <c r="F461" s="186" t="s">
        <v>1174</v>
      </c>
      <c r="G461" s="141" t="s">
        <v>1175</v>
      </c>
      <c r="H461" s="186" t="s">
        <v>606</v>
      </c>
      <c r="I461" s="186" t="s">
        <v>632</v>
      </c>
      <c r="J461" s="148" t="s">
        <v>1598</v>
      </c>
      <c r="K461" s="186" t="s">
        <v>1358</v>
      </c>
      <c r="L461" s="150" t="s">
        <v>1560</v>
      </c>
      <c r="M461" s="184" t="s">
        <v>1209</v>
      </c>
      <c r="N461" s="144" t="s">
        <v>779</v>
      </c>
      <c r="O461" s="186" t="str">
        <f aca="false">+O460</f>
        <v>electronic ballast rated hours</v>
      </c>
      <c r="P461" s="150" t="n">
        <f aca="false">+P460</f>
        <v>70000</v>
      </c>
      <c r="Q461" s="186" t="n">
        <v>1</v>
      </c>
      <c r="R461" s="186" t="n">
        <v>4100</v>
      </c>
      <c r="S461" s="186" t="n">
        <v>15</v>
      </c>
      <c r="T461" s="346" t="n">
        <f aca="false">MIN(P461*Q461/R461,S461)</f>
        <v>15</v>
      </c>
      <c r="U461" s="327" t="n">
        <f aca="false">+T461/3</f>
        <v>5</v>
      </c>
      <c r="V461" s="27" t="s">
        <v>151</v>
      </c>
      <c r="W461" s="344"/>
    </row>
    <row r="462" customFormat="false" ht="14.4" hidden="false" customHeight="false" outlineLevel="0" collapsed="false">
      <c r="B462" s="26" t="n">
        <f aca="false">+B461+1</f>
        <v>447</v>
      </c>
      <c r="C462" s="188" t="s">
        <v>1611</v>
      </c>
      <c r="D462" s="343" t="str">
        <f aca="false">+D461</f>
        <v>Outdoor HID Lighting (T-5)</v>
      </c>
      <c r="E462" s="186" t="s">
        <v>1173</v>
      </c>
      <c r="F462" s="186" t="s">
        <v>1174</v>
      </c>
      <c r="G462" s="141" t="s">
        <v>1175</v>
      </c>
      <c r="H462" s="186" t="s">
        <v>606</v>
      </c>
      <c r="I462" s="186" t="s">
        <v>632</v>
      </c>
      <c r="J462" s="148" t="s">
        <v>1598</v>
      </c>
      <c r="K462" s="186" t="s">
        <v>1358</v>
      </c>
      <c r="L462" s="150" t="s">
        <v>1560</v>
      </c>
      <c r="M462" s="184" t="s">
        <v>1221</v>
      </c>
      <c r="N462" s="144" t="s">
        <v>779</v>
      </c>
      <c r="O462" s="186" t="str">
        <f aca="false">+O461</f>
        <v>electronic ballast rated hours</v>
      </c>
      <c r="P462" s="150" t="n">
        <f aca="false">+P461</f>
        <v>70000</v>
      </c>
      <c r="Q462" s="186" t="n">
        <v>1</v>
      </c>
      <c r="R462" s="186" t="n">
        <v>4100</v>
      </c>
      <c r="S462" s="186" t="n">
        <v>15</v>
      </c>
      <c r="T462" s="346" t="n">
        <f aca="false">MIN(P462*Q462/R462,S462)</f>
        <v>15</v>
      </c>
      <c r="U462" s="327" t="n">
        <f aca="false">+T462/3</f>
        <v>5</v>
      </c>
      <c r="V462" s="27" t="s">
        <v>151</v>
      </c>
      <c r="W462" s="344"/>
    </row>
    <row r="463" customFormat="false" ht="14.4" hidden="false" customHeight="false" outlineLevel="0" collapsed="false">
      <c r="B463" s="26" t="n">
        <f aca="false">+B462+1</f>
        <v>448</v>
      </c>
      <c r="C463" s="188" t="s">
        <v>1611</v>
      </c>
      <c r="D463" s="343" t="str">
        <f aca="false">+D462</f>
        <v>Outdoor HID Lighting (T-5)</v>
      </c>
      <c r="E463" s="186" t="s">
        <v>1173</v>
      </c>
      <c r="F463" s="186" t="s">
        <v>1174</v>
      </c>
      <c r="G463" s="141" t="s">
        <v>1175</v>
      </c>
      <c r="H463" s="186" t="s">
        <v>606</v>
      </c>
      <c r="I463" s="186" t="s">
        <v>632</v>
      </c>
      <c r="J463" s="148" t="s">
        <v>1598</v>
      </c>
      <c r="K463" s="186" t="s">
        <v>1358</v>
      </c>
      <c r="L463" s="150" t="s">
        <v>1560</v>
      </c>
      <c r="M463" s="184" t="s">
        <v>1225</v>
      </c>
      <c r="N463" s="144" t="s">
        <v>779</v>
      </c>
      <c r="O463" s="186" t="str">
        <f aca="false">+O462</f>
        <v>electronic ballast rated hours</v>
      </c>
      <c r="P463" s="150" t="n">
        <f aca="false">+P462</f>
        <v>70000</v>
      </c>
      <c r="Q463" s="186" t="n">
        <v>1</v>
      </c>
      <c r="R463" s="186" t="n">
        <v>4100</v>
      </c>
      <c r="S463" s="186" t="n">
        <v>15</v>
      </c>
      <c r="T463" s="346" t="n">
        <f aca="false">MIN(P463*Q463/R463,S463)</f>
        <v>15</v>
      </c>
      <c r="U463" s="327" t="n">
        <f aca="false">+T463/3</f>
        <v>5</v>
      </c>
      <c r="V463" s="27" t="s">
        <v>151</v>
      </c>
      <c r="W463" s="344"/>
    </row>
    <row r="464" customFormat="false" ht="14.4" hidden="false" customHeight="false" outlineLevel="0" collapsed="false">
      <c r="B464" s="26" t="n">
        <f aca="false">+B463+1</f>
        <v>449</v>
      </c>
      <c r="C464" s="188" t="s">
        <v>1611</v>
      </c>
      <c r="D464" s="343" t="str">
        <f aca="false">+D463</f>
        <v>Outdoor HID Lighting (T-5)</v>
      </c>
      <c r="E464" s="186" t="s">
        <v>1173</v>
      </c>
      <c r="F464" s="186" t="s">
        <v>1174</v>
      </c>
      <c r="G464" s="141" t="s">
        <v>1175</v>
      </c>
      <c r="H464" s="186" t="s">
        <v>606</v>
      </c>
      <c r="I464" s="186" t="s">
        <v>632</v>
      </c>
      <c r="J464" s="148" t="s">
        <v>1598</v>
      </c>
      <c r="K464" s="186" t="s">
        <v>1358</v>
      </c>
      <c r="L464" s="150" t="s">
        <v>1560</v>
      </c>
      <c r="M464" s="184" t="s">
        <v>820</v>
      </c>
      <c r="N464" s="144" t="s">
        <v>779</v>
      </c>
      <c r="O464" s="186" t="str">
        <f aca="false">+O463</f>
        <v>electronic ballast rated hours</v>
      </c>
      <c r="P464" s="150" t="n">
        <f aca="false">+P463</f>
        <v>70000</v>
      </c>
      <c r="Q464" s="186" t="n">
        <v>1</v>
      </c>
      <c r="R464" s="186" t="n">
        <v>4100</v>
      </c>
      <c r="S464" s="186" t="n">
        <v>15</v>
      </c>
      <c r="T464" s="346" t="n">
        <f aca="false">MIN(P464*Q464/R464,S464)</f>
        <v>15</v>
      </c>
      <c r="U464" s="327" t="n">
        <f aca="false">+T464/3</f>
        <v>5</v>
      </c>
      <c r="V464" s="27" t="s">
        <v>151</v>
      </c>
      <c r="W464" s="344"/>
    </row>
    <row r="465" customFormat="false" ht="14.4" hidden="false" customHeight="false" outlineLevel="0" collapsed="false">
      <c r="B465" s="26" t="n">
        <f aca="false">+B464+1</f>
        <v>450</v>
      </c>
      <c r="C465" s="188" t="s">
        <v>1611</v>
      </c>
      <c r="D465" s="343" t="str">
        <f aca="false">+D464</f>
        <v>Outdoor HID Lighting (T-5)</v>
      </c>
      <c r="E465" s="186" t="s">
        <v>1173</v>
      </c>
      <c r="F465" s="186" t="s">
        <v>1174</v>
      </c>
      <c r="G465" s="141" t="s">
        <v>1175</v>
      </c>
      <c r="H465" s="186" t="s">
        <v>606</v>
      </c>
      <c r="I465" s="186" t="s">
        <v>632</v>
      </c>
      <c r="J465" s="148" t="s">
        <v>1598</v>
      </c>
      <c r="K465" s="186" t="s">
        <v>1358</v>
      </c>
      <c r="L465" s="150" t="s">
        <v>1560</v>
      </c>
      <c r="M465" s="184" t="s">
        <v>1250</v>
      </c>
      <c r="N465" s="144" t="s">
        <v>779</v>
      </c>
      <c r="O465" s="186" t="str">
        <f aca="false">+O464</f>
        <v>electronic ballast rated hours</v>
      </c>
      <c r="P465" s="150" t="n">
        <f aca="false">+P464</f>
        <v>70000</v>
      </c>
      <c r="Q465" s="186" t="n">
        <v>1</v>
      </c>
      <c r="R465" s="186" t="n">
        <v>4100</v>
      </c>
      <c r="S465" s="186" t="n">
        <v>15</v>
      </c>
      <c r="T465" s="346" t="n">
        <f aca="false">MIN(P465*Q465/R465,S465)</f>
        <v>15</v>
      </c>
      <c r="U465" s="327" t="n">
        <f aca="false">+T465/3</f>
        <v>5</v>
      </c>
      <c r="V465" s="27" t="s">
        <v>151</v>
      </c>
      <c r="W465" s="344"/>
    </row>
    <row r="466" customFormat="false" ht="14.4" hidden="false" customHeight="false" outlineLevel="0" collapsed="false">
      <c r="B466" s="26" t="n">
        <f aca="false">+B465+1</f>
        <v>451</v>
      </c>
      <c r="C466" s="188" t="s">
        <v>1611</v>
      </c>
      <c r="D466" s="343" t="str">
        <f aca="false">+D465</f>
        <v>Outdoor HID Lighting (T-5)</v>
      </c>
      <c r="E466" s="186" t="s">
        <v>1173</v>
      </c>
      <c r="F466" s="186" t="s">
        <v>1174</v>
      </c>
      <c r="G466" s="141" t="s">
        <v>1175</v>
      </c>
      <c r="H466" s="186" t="s">
        <v>606</v>
      </c>
      <c r="I466" s="186" t="s">
        <v>632</v>
      </c>
      <c r="J466" s="148" t="s">
        <v>1598</v>
      </c>
      <c r="K466" s="186" t="s">
        <v>1358</v>
      </c>
      <c r="L466" s="150" t="s">
        <v>1560</v>
      </c>
      <c r="M466" s="184" t="s">
        <v>1255</v>
      </c>
      <c r="N466" s="144" t="s">
        <v>779</v>
      </c>
      <c r="O466" s="186" t="str">
        <f aca="false">+O465</f>
        <v>electronic ballast rated hours</v>
      </c>
      <c r="P466" s="150" t="n">
        <f aca="false">+P465</f>
        <v>70000</v>
      </c>
      <c r="Q466" s="186" t="n">
        <v>1</v>
      </c>
      <c r="R466" s="186" t="n">
        <v>4100</v>
      </c>
      <c r="S466" s="186" t="n">
        <v>15</v>
      </c>
      <c r="T466" s="346" t="n">
        <f aca="false">MIN(P466*Q466/R466,S466)</f>
        <v>15</v>
      </c>
      <c r="U466" s="327" t="n">
        <f aca="false">+T466/3</f>
        <v>5</v>
      </c>
      <c r="V466" s="27" t="s">
        <v>151</v>
      </c>
      <c r="W466" s="344"/>
    </row>
    <row r="467" customFormat="false" ht="14.4" hidden="false" customHeight="false" outlineLevel="0" collapsed="false">
      <c r="B467" s="26" t="n">
        <f aca="false">+B466+1</f>
        <v>452</v>
      </c>
      <c r="C467" s="188" t="s">
        <v>1611</v>
      </c>
      <c r="D467" s="343" t="str">
        <f aca="false">+D466</f>
        <v>Outdoor HID Lighting (T-5)</v>
      </c>
      <c r="E467" s="186" t="s">
        <v>1173</v>
      </c>
      <c r="F467" s="186" t="s">
        <v>1174</v>
      </c>
      <c r="G467" s="141" t="s">
        <v>1175</v>
      </c>
      <c r="H467" s="186" t="s">
        <v>606</v>
      </c>
      <c r="I467" s="186" t="s">
        <v>632</v>
      </c>
      <c r="J467" s="148" t="s">
        <v>1598</v>
      </c>
      <c r="K467" s="186" t="s">
        <v>1358</v>
      </c>
      <c r="L467" s="150" t="s">
        <v>1560</v>
      </c>
      <c r="M467" s="184" t="s">
        <v>821</v>
      </c>
      <c r="N467" s="144" t="s">
        <v>779</v>
      </c>
      <c r="O467" s="186" t="str">
        <f aca="false">+O466</f>
        <v>electronic ballast rated hours</v>
      </c>
      <c r="P467" s="150" t="n">
        <f aca="false">+P466</f>
        <v>70000</v>
      </c>
      <c r="Q467" s="186" t="n">
        <v>1</v>
      </c>
      <c r="R467" s="186" t="n">
        <v>4100</v>
      </c>
      <c r="S467" s="186" t="n">
        <v>15</v>
      </c>
      <c r="T467" s="346" t="n">
        <f aca="false">MIN(P467*Q467/R467,S467)</f>
        <v>15</v>
      </c>
      <c r="U467" s="327" t="n">
        <f aca="false">+T467/3</f>
        <v>5</v>
      </c>
      <c r="V467" s="27" t="s">
        <v>151</v>
      </c>
      <c r="W467" s="344"/>
    </row>
    <row r="468" customFormat="false" ht="14.4" hidden="false" customHeight="false" outlineLevel="0" collapsed="false">
      <c r="B468" s="26" t="n">
        <f aca="false">+B467+1</f>
        <v>453</v>
      </c>
      <c r="C468" s="188" t="s">
        <v>1611</v>
      </c>
      <c r="D468" s="343" t="str">
        <f aca="false">+D467</f>
        <v>Outdoor HID Lighting (T-5)</v>
      </c>
      <c r="E468" s="186" t="s">
        <v>1173</v>
      </c>
      <c r="F468" s="186" t="s">
        <v>1174</v>
      </c>
      <c r="G468" s="141" t="s">
        <v>1175</v>
      </c>
      <c r="H468" s="186" t="s">
        <v>606</v>
      </c>
      <c r="I468" s="186" t="s">
        <v>632</v>
      </c>
      <c r="J468" s="148" t="s">
        <v>1598</v>
      </c>
      <c r="K468" s="186" t="s">
        <v>1358</v>
      </c>
      <c r="L468" s="150" t="s">
        <v>1560</v>
      </c>
      <c r="M468" s="184" t="s">
        <v>1231</v>
      </c>
      <c r="N468" s="144" t="s">
        <v>779</v>
      </c>
      <c r="O468" s="186" t="str">
        <f aca="false">+O467</f>
        <v>electronic ballast rated hours</v>
      </c>
      <c r="P468" s="150" t="n">
        <f aca="false">+P467</f>
        <v>70000</v>
      </c>
      <c r="Q468" s="186" t="n">
        <v>1</v>
      </c>
      <c r="R468" s="186" t="n">
        <v>4100</v>
      </c>
      <c r="S468" s="186" t="n">
        <v>15</v>
      </c>
      <c r="T468" s="346" t="n">
        <f aca="false">MIN(P468*Q468/R468,S468)</f>
        <v>15</v>
      </c>
      <c r="U468" s="327" t="n">
        <f aca="false">+T468/3</f>
        <v>5</v>
      </c>
      <c r="V468" s="27" t="s">
        <v>151</v>
      </c>
      <c r="W468" s="344"/>
    </row>
    <row r="469" customFormat="false" ht="14.4" hidden="false" customHeight="false" outlineLevel="0" collapsed="false">
      <c r="B469" s="26" t="n">
        <f aca="false">+B468+1</f>
        <v>454</v>
      </c>
      <c r="C469" s="188" t="s">
        <v>1611</v>
      </c>
      <c r="D469" s="343" t="str">
        <f aca="false">+D468</f>
        <v>Outdoor HID Lighting (T-5)</v>
      </c>
      <c r="E469" s="186" t="s">
        <v>1173</v>
      </c>
      <c r="F469" s="186" t="s">
        <v>1174</v>
      </c>
      <c r="G469" s="141" t="s">
        <v>1175</v>
      </c>
      <c r="H469" s="186" t="s">
        <v>606</v>
      </c>
      <c r="I469" s="186" t="s">
        <v>632</v>
      </c>
      <c r="J469" s="148" t="s">
        <v>1598</v>
      </c>
      <c r="K469" s="186" t="s">
        <v>1358</v>
      </c>
      <c r="L469" s="150" t="s">
        <v>1560</v>
      </c>
      <c r="M469" s="184" t="s">
        <v>1259</v>
      </c>
      <c r="N469" s="144" t="s">
        <v>779</v>
      </c>
      <c r="O469" s="186" t="str">
        <f aca="false">+O468</f>
        <v>electronic ballast rated hours</v>
      </c>
      <c r="P469" s="150" t="n">
        <f aca="false">+P468</f>
        <v>70000</v>
      </c>
      <c r="Q469" s="186" t="n">
        <v>1</v>
      </c>
      <c r="R469" s="186" t="n">
        <v>4100</v>
      </c>
      <c r="S469" s="186" t="n">
        <v>15</v>
      </c>
      <c r="T469" s="346" t="n">
        <f aca="false">MIN(P469*Q469/R469,S469)</f>
        <v>15</v>
      </c>
      <c r="U469" s="327" t="n">
        <f aca="false">+T469/3</f>
        <v>5</v>
      </c>
      <c r="V469" s="27" t="s">
        <v>151</v>
      </c>
      <c r="W469" s="344"/>
    </row>
    <row r="470" customFormat="false" ht="14.4" hidden="false" customHeight="false" outlineLevel="0" collapsed="false">
      <c r="B470" s="26" t="n">
        <f aca="false">+B469+1</f>
        <v>455</v>
      </c>
      <c r="C470" s="188" t="s">
        <v>1611</v>
      </c>
      <c r="D470" s="343" t="str">
        <f aca="false">+D469</f>
        <v>Outdoor HID Lighting (T-5)</v>
      </c>
      <c r="E470" s="186" t="s">
        <v>1173</v>
      </c>
      <c r="F470" s="186" t="s">
        <v>1174</v>
      </c>
      <c r="G470" s="141" t="s">
        <v>1175</v>
      </c>
      <c r="H470" s="186" t="s">
        <v>606</v>
      </c>
      <c r="I470" s="186" t="s">
        <v>632</v>
      </c>
      <c r="J470" s="148" t="s">
        <v>1598</v>
      </c>
      <c r="K470" s="186" t="s">
        <v>1358</v>
      </c>
      <c r="L470" s="150" t="s">
        <v>1560</v>
      </c>
      <c r="M470" s="184" t="s">
        <v>792</v>
      </c>
      <c r="N470" s="144" t="s">
        <v>779</v>
      </c>
      <c r="O470" s="186" t="str">
        <f aca="false">+O469</f>
        <v>electronic ballast rated hours</v>
      </c>
      <c r="P470" s="150" t="n">
        <f aca="false">+P469</f>
        <v>70000</v>
      </c>
      <c r="Q470" s="186" t="n">
        <v>1</v>
      </c>
      <c r="R470" s="186" t="n">
        <v>4100</v>
      </c>
      <c r="S470" s="186" t="n">
        <v>15</v>
      </c>
      <c r="T470" s="346" t="n">
        <f aca="false">MIN(P470*Q470/R470,S470)</f>
        <v>15</v>
      </c>
      <c r="U470" s="327" t="n">
        <f aca="false">+T470/3</f>
        <v>5</v>
      </c>
      <c r="V470" s="27" t="s">
        <v>151</v>
      </c>
      <c r="W470" s="344"/>
    </row>
    <row r="471" customFormat="false" ht="14.4" hidden="false" customHeight="false" outlineLevel="0" collapsed="false">
      <c r="B471" s="26" t="n">
        <f aca="false">+B470+1</f>
        <v>456</v>
      </c>
      <c r="C471" s="188" t="s">
        <v>1611</v>
      </c>
      <c r="D471" s="343" t="str">
        <f aca="false">+D470</f>
        <v>Outdoor HID Lighting (T-5)</v>
      </c>
      <c r="E471" s="186" t="s">
        <v>1173</v>
      </c>
      <c r="F471" s="186" t="s">
        <v>1174</v>
      </c>
      <c r="G471" s="141" t="s">
        <v>1175</v>
      </c>
      <c r="H471" s="186" t="s">
        <v>606</v>
      </c>
      <c r="I471" s="186" t="s">
        <v>632</v>
      </c>
      <c r="J471" s="148" t="s">
        <v>1598</v>
      </c>
      <c r="K471" s="186" t="s">
        <v>1358</v>
      </c>
      <c r="L471" s="150" t="s">
        <v>1560</v>
      </c>
      <c r="M471" s="184" t="s">
        <v>1273</v>
      </c>
      <c r="N471" s="144" t="s">
        <v>779</v>
      </c>
      <c r="O471" s="186" t="str">
        <f aca="false">+O470</f>
        <v>electronic ballast rated hours</v>
      </c>
      <c r="P471" s="150" t="n">
        <f aca="false">+P470</f>
        <v>70000</v>
      </c>
      <c r="Q471" s="186" t="n">
        <v>1</v>
      </c>
      <c r="R471" s="186" t="n">
        <v>4100</v>
      </c>
      <c r="S471" s="186" t="n">
        <v>15</v>
      </c>
      <c r="T471" s="346" t="n">
        <f aca="false">MIN(P471*Q471/R471,S471)</f>
        <v>15</v>
      </c>
      <c r="U471" s="327" t="n">
        <f aca="false">+T471/3</f>
        <v>5</v>
      </c>
      <c r="V471" s="27" t="s">
        <v>151</v>
      </c>
      <c r="W471" s="344"/>
    </row>
    <row r="472" customFormat="false" ht="14.4" hidden="false" customHeight="false" outlineLevel="0" collapsed="false">
      <c r="B472" s="26" t="n">
        <f aca="false">+B471+1</f>
        <v>457</v>
      </c>
      <c r="C472" s="188" t="s">
        <v>1611</v>
      </c>
      <c r="D472" s="343" t="str">
        <f aca="false">+D471</f>
        <v>Outdoor HID Lighting (T-5)</v>
      </c>
      <c r="E472" s="186" t="s">
        <v>1173</v>
      </c>
      <c r="F472" s="186" t="s">
        <v>1174</v>
      </c>
      <c r="G472" s="141" t="s">
        <v>1175</v>
      </c>
      <c r="H472" s="186" t="s">
        <v>606</v>
      </c>
      <c r="I472" s="186" t="s">
        <v>632</v>
      </c>
      <c r="J472" s="148" t="s">
        <v>1598</v>
      </c>
      <c r="K472" s="186" t="s">
        <v>1358</v>
      </c>
      <c r="L472" s="150" t="s">
        <v>1560</v>
      </c>
      <c r="M472" s="184" t="s">
        <v>963</v>
      </c>
      <c r="N472" s="144" t="s">
        <v>779</v>
      </c>
      <c r="O472" s="186" t="str">
        <f aca="false">+O471</f>
        <v>electronic ballast rated hours</v>
      </c>
      <c r="P472" s="150" t="n">
        <f aca="false">+P471</f>
        <v>70000</v>
      </c>
      <c r="Q472" s="186" t="n">
        <v>1</v>
      </c>
      <c r="R472" s="186" t="n">
        <v>4100</v>
      </c>
      <c r="S472" s="186" t="n">
        <v>15</v>
      </c>
      <c r="T472" s="346" t="n">
        <f aca="false">MIN(P472*Q472/R472,S472)</f>
        <v>15</v>
      </c>
      <c r="U472" s="327" t="n">
        <f aca="false">+T472/3</f>
        <v>5</v>
      </c>
      <c r="V472" s="27" t="s">
        <v>151</v>
      </c>
      <c r="W472" s="344"/>
    </row>
    <row r="473" customFormat="false" ht="14.4" hidden="false" customHeight="false" outlineLevel="0" collapsed="false">
      <c r="B473" s="26" t="n">
        <f aca="false">+B472+1</f>
        <v>458</v>
      </c>
      <c r="C473" s="188" t="s">
        <v>1611</v>
      </c>
      <c r="D473" s="343" t="str">
        <f aca="false">+D472</f>
        <v>Outdoor HID Lighting (T-5)</v>
      </c>
      <c r="E473" s="186" t="s">
        <v>1173</v>
      </c>
      <c r="F473" s="186" t="s">
        <v>1174</v>
      </c>
      <c r="G473" s="141" t="s">
        <v>1175</v>
      </c>
      <c r="H473" s="186" t="s">
        <v>606</v>
      </c>
      <c r="I473" s="186" t="s">
        <v>632</v>
      </c>
      <c r="J473" s="148" t="s">
        <v>1598</v>
      </c>
      <c r="K473" s="186" t="s">
        <v>1358</v>
      </c>
      <c r="L473" s="150" t="s">
        <v>1560</v>
      </c>
      <c r="M473" s="184" t="s">
        <v>1277</v>
      </c>
      <c r="N473" s="144" t="s">
        <v>779</v>
      </c>
      <c r="O473" s="186" t="str">
        <f aca="false">+O472</f>
        <v>electronic ballast rated hours</v>
      </c>
      <c r="P473" s="150" t="n">
        <f aca="false">+P472</f>
        <v>70000</v>
      </c>
      <c r="Q473" s="186" t="n">
        <v>1</v>
      </c>
      <c r="R473" s="186" t="n">
        <v>4100</v>
      </c>
      <c r="S473" s="186" t="n">
        <v>15</v>
      </c>
      <c r="T473" s="346" t="n">
        <f aca="false">MIN(P473*Q473/R473,S473)</f>
        <v>15</v>
      </c>
      <c r="U473" s="327" t="n">
        <f aca="false">+T473/3</f>
        <v>5</v>
      </c>
      <c r="V473" s="27" t="s">
        <v>151</v>
      </c>
      <c r="W473" s="344"/>
    </row>
    <row r="474" customFormat="false" ht="14.4" hidden="false" customHeight="false" outlineLevel="0" collapsed="false">
      <c r="B474" s="26" t="n">
        <f aca="false">+B473+1</f>
        <v>459</v>
      </c>
      <c r="C474" s="188" t="s">
        <v>1611</v>
      </c>
      <c r="D474" s="343" t="str">
        <f aca="false">+D473</f>
        <v>Outdoor HID Lighting (T-5)</v>
      </c>
      <c r="E474" s="186" t="s">
        <v>1173</v>
      </c>
      <c r="F474" s="186" t="s">
        <v>1174</v>
      </c>
      <c r="G474" s="141" t="s">
        <v>1175</v>
      </c>
      <c r="H474" s="186" t="s">
        <v>606</v>
      </c>
      <c r="I474" s="186" t="s">
        <v>632</v>
      </c>
      <c r="J474" s="148" t="s">
        <v>1598</v>
      </c>
      <c r="K474" s="186" t="s">
        <v>1358</v>
      </c>
      <c r="L474" s="150" t="s">
        <v>1560</v>
      </c>
      <c r="M474" s="184" t="s">
        <v>801</v>
      </c>
      <c r="N474" s="144" t="s">
        <v>779</v>
      </c>
      <c r="O474" s="186" t="str">
        <f aca="false">+O473</f>
        <v>electronic ballast rated hours</v>
      </c>
      <c r="P474" s="150" t="n">
        <f aca="false">+P473</f>
        <v>70000</v>
      </c>
      <c r="Q474" s="186" t="n">
        <v>1</v>
      </c>
      <c r="R474" s="186" t="n">
        <v>4100</v>
      </c>
      <c r="S474" s="186" t="n">
        <v>15</v>
      </c>
      <c r="T474" s="346" t="n">
        <f aca="false">MIN(P474*Q474/R474,S474)</f>
        <v>15</v>
      </c>
      <c r="U474" s="327" t="n">
        <f aca="false">+T474/3</f>
        <v>5</v>
      </c>
      <c r="V474" s="27" t="s">
        <v>151</v>
      </c>
      <c r="W474" s="344"/>
    </row>
    <row r="475" customFormat="false" ht="14.4" hidden="false" customHeight="false" outlineLevel="0" collapsed="false">
      <c r="B475" s="26" t="n">
        <f aca="false">+B474+1</f>
        <v>460</v>
      </c>
      <c r="C475" s="188" t="s">
        <v>1611</v>
      </c>
      <c r="D475" s="343" t="str">
        <f aca="false">+D474</f>
        <v>Outdoor HID Lighting (T-5)</v>
      </c>
      <c r="E475" s="186" t="s">
        <v>1173</v>
      </c>
      <c r="F475" s="186" t="s">
        <v>1174</v>
      </c>
      <c r="G475" s="141" t="s">
        <v>1175</v>
      </c>
      <c r="H475" s="186" t="s">
        <v>606</v>
      </c>
      <c r="I475" s="186" t="s">
        <v>632</v>
      </c>
      <c r="J475" s="148" t="s">
        <v>1598</v>
      </c>
      <c r="K475" s="186" t="s">
        <v>1358</v>
      </c>
      <c r="L475" s="150" t="s">
        <v>1560</v>
      </c>
      <c r="M475" s="184" t="s">
        <v>1284</v>
      </c>
      <c r="N475" s="144" t="s">
        <v>779</v>
      </c>
      <c r="O475" s="186" t="str">
        <f aca="false">+O474</f>
        <v>electronic ballast rated hours</v>
      </c>
      <c r="P475" s="150" t="n">
        <f aca="false">+P474</f>
        <v>70000</v>
      </c>
      <c r="Q475" s="186" t="n">
        <v>1</v>
      </c>
      <c r="R475" s="186" t="n">
        <v>4100</v>
      </c>
      <c r="S475" s="186" t="n">
        <v>15</v>
      </c>
      <c r="T475" s="346" t="n">
        <f aca="false">MIN(P475*Q475/R475,S475)</f>
        <v>15</v>
      </c>
      <c r="U475" s="327" t="n">
        <f aca="false">+T475/3</f>
        <v>5</v>
      </c>
      <c r="V475" s="27" t="s">
        <v>151</v>
      </c>
    </row>
    <row r="476" customFormat="false" ht="14.4" hidden="false" customHeight="false" outlineLevel="0" collapsed="false">
      <c r="B476" s="26" t="n">
        <f aca="false">+B475+1</f>
        <v>461</v>
      </c>
      <c r="C476" s="188" t="s">
        <v>1611</v>
      </c>
      <c r="D476" s="343" t="str">
        <f aca="false">+D475</f>
        <v>Outdoor HID Lighting (T-5)</v>
      </c>
      <c r="E476" s="186" t="s">
        <v>1173</v>
      </c>
      <c r="F476" s="186" t="s">
        <v>1174</v>
      </c>
      <c r="G476" s="141" t="s">
        <v>1175</v>
      </c>
      <c r="H476" s="186" t="s">
        <v>606</v>
      </c>
      <c r="I476" s="186" t="s">
        <v>632</v>
      </c>
      <c r="J476" s="148" t="s">
        <v>1598</v>
      </c>
      <c r="K476" s="186" t="s">
        <v>1358</v>
      </c>
      <c r="L476" s="150" t="s">
        <v>1560</v>
      </c>
      <c r="M476" s="184" t="s">
        <v>1288</v>
      </c>
      <c r="N476" s="144" t="s">
        <v>779</v>
      </c>
      <c r="O476" s="186" t="str">
        <f aca="false">+O475</f>
        <v>electronic ballast rated hours</v>
      </c>
      <c r="P476" s="150" t="n">
        <f aca="false">+P475</f>
        <v>70000</v>
      </c>
      <c r="Q476" s="186" t="n">
        <v>1</v>
      </c>
      <c r="R476" s="186" t="n">
        <v>4100</v>
      </c>
      <c r="S476" s="186" t="n">
        <v>15</v>
      </c>
      <c r="T476" s="346" t="n">
        <f aca="false">MIN(P476*Q476/R476,S476)</f>
        <v>15</v>
      </c>
      <c r="U476" s="327" t="n">
        <f aca="false">+T476/3</f>
        <v>5</v>
      </c>
      <c r="V476" s="27" t="s">
        <v>151</v>
      </c>
    </row>
    <row r="477" customFormat="false" ht="14.4" hidden="false" customHeight="false" outlineLevel="0" collapsed="false">
      <c r="B477" s="26" t="n">
        <f aca="false">+B476+1</f>
        <v>462</v>
      </c>
      <c r="C477" s="188" t="s">
        <v>1611</v>
      </c>
      <c r="D477" s="343" t="str">
        <f aca="false">+D476</f>
        <v>Outdoor HID Lighting (T-5)</v>
      </c>
      <c r="E477" s="186" t="s">
        <v>1173</v>
      </c>
      <c r="F477" s="186" t="s">
        <v>1174</v>
      </c>
      <c r="G477" s="141" t="s">
        <v>1175</v>
      </c>
      <c r="H477" s="186" t="s">
        <v>606</v>
      </c>
      <c r="I477" s="186" t="s">
        <v>632</v>
      </c>
      <c r="J477" s="148" t="s">
        <v>1598</v>
      </c>
      <c r="K477" s="186" t="s">
        <v>1358</v>
      </c>
      <c r="L477" s="150" t="s">
        <v>1560</v>
      </c>
      <c r="M477" s="184" t="s">
        <v>1291</v>
      </c>
      <c r="N477" s="144" t="s">
        <v>779</v>
      </c>
      <c r="O477" s="186" t="str">
        <f aca="false">+O476</f>
        <v>electronic ballast rated hours</v>
      </c>
      <c r="P477" s="150" t="n">
        <f aca="false">+P476</f>
        <v>70000</v>
      </c>
      <c r="Q477" s="186" t="n">
        <v>1</v>
      </c>
      <c r="R477" s="186" t="n">
        <v>4100</v>
      </c>
      <c r="S477" s="186" t="n">
        <v>15</v>
      </c>
      <c r="T477" s="346" t="n">
        <f aca="false">MIN(P477*Q477/R477,S477)</f>
        <v>15</v>
      </c>
      <c r="U477" s="327" t="n">
        <f aca="false">+T477/3</f>
        <v>5</v>
      </c>
      <c r="V477" s="27" t="s">
        <v>151</v>
      </c>
    </row>
    <row r="478" customFormat="false" ht="14.4" hidden="false" customHeight="false" outlineLevel="0" collapsed="false">
      <c r="B478" s="26" t="n">
        <f aca="false">+B477+1</f>
        <v>463</v>
      </c>
      <c r="C478" s="188" t="s">
        <v>1611</v>
      </c>
      <c r="D478" s="343" t="str">
        <f aca="false">+D477</f>
        <v>Outdoor HID Lighting (T-5)</v>
      </c>
      <c r="E478" s="186" t="s">
        <v>1173</v>
      </c>
      <c r="F478" s="186" t="s">
        <v>1174</v>
      </c>
      <c r="G478" s="141" t="s">
        <v>1175</v>
      </c>
      <c r="H478" s="186" t="s">
        <v>606</v>
      </c>
      <c r="I478" s="186" t="s">
        <v>632</v>
      </c>
      <c r="J478" s="148" t="s">
        <v>1598</v>
      </c>
      <c r="K478" s="186" t="s">
        <v>1358</v>
      </c>
      <c r="L478" s="150" t="s">
        <v>1560</v>
      </c>
      <c r="M478" s="184" t="s">
        <v>1294</v>
      </c>
      <c r="N478" s="144" t="s">
        <v>779</v>
      </c>
      <c r="O478" s="186" t="str">
        <f aca="false">+O477</f>
        <v>electronic ballast rated hours</v>
      </c>
      <c r="P478" s="150" t="n">
        <f aca="false">+P477</f>
        <v>70000</v>
      </c>
      <c r="Q478" s="186" t="n">
        <v>1</v>
      </c>
      <c r="R478" s="186" t="n">
        <v>4100</v>
      </c>
      <c r="S478" s="186" t="n">
        <v>15</v>
      </c>
      <c r="T478" s="346" t="n">
        <f aca="false">MIN(P478*Q478/R478,S478)</f>
        <v>15</v>
      </c>
      <c r="U478" s="327" t="n">
        <f aca="false">+T478/3</f>
        <v>5</v>
      </c>
      <c r="V478" s="27" t="s">
        <v>151</v>
      </c>
    </row>
    <row r="479" customFormat="false" ht="14.4" hidden="false" customHeight="false" outlineLevel="0" collapsed="false">
      <c r="B479" s="26" t="n">
        <f aca="false">+B478+1</f>
        <v>464</v>
      </c>
      <c r="C479" s="147" t="s">
        <v>1613</v>
      </c>
      <c r="D479" s="149" t="s">
        <v>1593</v>
      </c>
      <c r="E479" s="186" t="s">
        <v>1173</v>
      </c>
      <c r="F479" s="186" t="s">
        <v>1174</v>
      </c>
      <c r="G479" s="141" t="s">
        <v>1175</v>
      </c>
      <c r="H479" s="186" t="s">
        <v>606</v>
      </c>
      <c r="I479" s="186" t="s">
        <v>632</v>
      </c>
      <c r="J479" s="186" t="s">
        <v>1578</v>
      </c>
      <c r="K479" s="186" t="s">
        <v>1358</v>
      </c>
      <c r="L479" s="363"/>
      <c r="M479" s="180" t="s">
        <v>606</v>
      </c>
      <c r="N479" s="144" t="s">
        <v>779</v>
      </c>
      <c r="O479" s="186" t="s">
        <v>1180</v>
      </c>
      <c r="P479" s="150"/>
      <c r="Q479" s="186"/>
      <c r="R479" s="186"/>
      <c r="S479" s="186"/>
      <c r="T479" s="186" t="n">
        <v>8</v>
      </c>
      <c r="U479" s="327" t="n">
        <f aca="false">+T479/3</f>
        <v>2.66666666666667</v>
      </c>
      <c r="V479" s="27" t="s">
        <v>151</v>
      </c>
    </row>
    <row r="480" customFormat="false" ht="14.4" hidden="false" customHeight="false" outlineLevel="0" collapsed="false">
      <c r="B480" s="26" t="n">
        <f aca="false">+B479+1</f>
        <v>465</v>
      </c>
      <c r="C480" s="147" t="s">
        <v>1614</v>
      </c>
      <c r="D480" s="149" t="s">
        <v>1615</v>
      </c>
      <c r="E480" s="186" t="s">
        <v>1173</v>
      </c>
      <c r="F480" s="186" t="s">
        <v>1174</v>
      </c>
      <c r="G480" s="141" t="s">
        <v>1175</v>
      </c>
      <c r="H480" s="186" t="s">
        <v>1235</v>
      </c>
      <c r="I480" s="186" t="s">
        <v>1616</v>
      </c>
      <c r="J480" s="186" t="s">
        <v>1617</v>
      </c>
      <c r="K480" s="204" t="s">
        <v>1481</v>
      </c>
      <c r="L480" s="330" t="s">
        <v>1618</v>
      </c>
      <c r="M480" s="180" t="s">
        <v>1235</v>
      </c>
      <c r="N480" s="144" t="s">
        <v>779</v>
      </c>
      <c r="O480" s="186" t="s">
        <v>1180</v>
      </c>
      <c r="P480" s="150"/>
      <c r="Q480" s="186"/>
      <c r="R480" s="186"/>
      <c r="S480" s="186"/>
      <c r="T480" s="186" t="n">
        <v>10</v>
      </c>
      <c r="U480" s="327" t="n">
        <f aca="false">+T480/3</f>
        <v>3.33333333333333</v>
      </c>
      <c r="V480" s="27" t="s">
        <v>151</v>
      </c>
    </row>
    <row r="481" customFormat="false" ht="14.4" hidden="false" customHeight="false" outlineLevel="0" collapsed="false">
      <c r="B481" s="26" t="n">
        <f aca="false">+B480+1</f>
        <v>466</v>
      </c>
      <c r="C481" s="147" t="s">
        <v>1619</v>
      </c>
      <c r="D481" s="149" t="s">
        <v>1620</v>
      </c>
      <c r="E481" s="186" t="s">
        <v>1173</v>
      </c>
      <c r="F481" s="186" t="s">
        <v>1174</v>
      </c>
      <c r="G481" s="141" t="s">
        <v>1175</v>
      </c>
      <c r="H481" s="186" t="s">
        <v>606</v>
      </c>
      <c r="I481" s="186" t="s">
        <v>1621</v>
      </c>
      <c r="J481" s="186" t="s">
        <v>1622</v>
      </c>
      <c r="K481" s="186" t="s">
        <v>1623</v>
      </c>
      <c r="L481" s="363"/>
      <c r="M481" s="180" t="s">
        <v>606</v>
      </c>
      <c r="N481" s="144" t="s">
        <v>779</v>
      </c>
      <c r="O481" s="186" t="s">
        <v>1180</v>
      </c>
      <c r="P481" s="150"/>
      <c r="Q481" s="186"/>
      <c r="R481" s="186"/>
      <c r="S481" s="186"/>
      <c r="T481" s="186" t="n">
        <v>4</v>
      </c>
      <c r="U481" s="327" t="n">
        <f aca="false">+T481/3</f>
        <v>1.33333333333333</v>
      </c>
      <c r="V481" s="27" t="s">
        <v>151</v>
      </c>
    </row>
    <row r="482" customFormat="false" ht="14.4" hidden="false" customHeight="false" outlineLevel="0" collapsed="false">
      <c r="B482" s="26" t="n">
        <f aca="false">+B481+1</f>
        <v>467</v>
      </c>
      <c r="C482" s="147" t="s">
        <v>1624</v>
      </c>
      <c r="D482" s="149" t="s">
        <v>1625</v>
      </c>
      <c r="E482" s="186" t="s">
        <v>1173</v>
      </c>
      <c r="F482" s="186" t="s">
        <v>1174</v>
      </c>
      <c r="G482" s="141" t="s">
        <v>1175</v>
      </c>
      <c r="H482" s="186" t="s">
        <v>606</v>
      </c>
      <c r="I482" s="186" t="s">
        <v>1621</v>
      </c>
      <c r="J482" s="186" t="s">
        <v>1622</v>
      </c>
      <c r="K482" s="186" t="s">
        <v>1623</v>
      </c>
      <c r="L482" s="150" t="s">
        <v>1626</v>
      </c>
      <c r="M482" s="180" t="s">
        <v>606</v>
      </c>
      <c r="N482" s="144" t="s">
        <v>779</v>
      </c>
      <c r="O482" s="186" t="s">
        <v>1180</v>
      </c>
      <c r="P482" s="150"/>
      <c r="Q482" s="186"/>
      <c r="R482" s="186"/>
      <c r="S482" s="186"/>
      <c r="T482" s="186" t="n">
        <v>6</v>
      </c>
      <c r="U482" s="327" t="n">
        <f aca="false">+T482/3</f>
        <v>2</v>
      </c>
      <c r="V482" s="27" t="s">
        <v>151</v>
      </c>
    </row>
    <row r="483" customFormat="false" ht="14.4" hidden="false" customHeight="false" outlineLevel="0" collapsed="false">
      <c r="B483" s="26" t="n">
        <f aca="false">+B482+1</f>
        <v>468</v>
      </c>
      <c r="C483" s="147" t="s">
        <v>1627</v>
      </c>
      <c r="D483" s="149" t="s">
        <v>1628</v>
      </c>
      <c r="E483" s="186" t="s">
        <v>1173</v>
      </c>
      <c r="F483" s="186" t="s">
        <v>1174</v>
      </c>
      <c r="G483" s="141" t="s">
        <v>1175</v>
      </c>
      <c r="H483" s="186" t="s">
        <v>606</v>
      </c>
      <c r="I483" s="186" t="s">
        <v>1621</v>
      </c>
      <c r="J483" s="186" t="s">
        <v>1622</v>
      </c>
      <c r="K483" s="186" t="s">
        <v>1623</v>
      </c>
      <c r="L483" s="150" t="s">
        <v>1629</v>
      </c>
      <c r="M483" s="180" t="s">
        <v>606</v>
      </c>
      <c r="N483" s="144" t="s">
        <v>779</v>
      </c>
      <c r="O483" s="186" t="s">
        <v>1180</v>
      </c>
      <c r="P483" s="150"/>
      <c r="Q483" s="186"/>
      <c r="R483" s="186"/>
      <c r="S483" s="186"/>
      <c r="T483" s="186" t="n">
        <v>8</v>
      </c>
      <c r="U483" s="327" t="n">
        <f aca="false">+T483/3</f>
        <v>2.66666666666667</v>
      </c>
      <c r="V483" s="27" t="s">
        <v>151</v>
      </c>
    </row>
    <row r="484" customFormat="false" ht="14.4" hidden="false" customHeight="false" outlineLevel="0" collapsed="false">
      <c r="B484" s="26" t="n">
        <f aca="false">+B483+1</f>
        <v>469</v>
      </c>
      <c r="C484" s="147" t="s">
        <v>1630</v>
      </c>
      <c r="D484" s="149" t="s">
        <v>1631</v>
      </c>
      <c r="E484" s="186" t="s">
        <v>1173</v>
      </c>
      <c r="F484" s="186" t="s">
        <v>1174</v>
      </c>
      <c r="G484" s="141" t="s">
        <v>1175</v>
      </c>
      <c r="H484" s="186" t="s">
        <v>606</v>
      </c>
      <c r="I484" s="186" t="s">
        <v>1621</v>
      </c>
      <c r="J484" s="186" t="s">
        <v>1632</v>
      </c>
      <c r="K484" s="186" t="s">
        <v>1623</v>
      </c>
      <c r="L484" s="150" t="s">
        <v>1629</v>
      </c>
      <c r="M484" s="180" t="s">
        <v>606</v>
      </c>
      <c r="N484" s="144" t="s">
        <v>779</v>
      </c>
      <c r="O484" s="186" t="s">
        <v>1180</v>
      </c>
      <c r="P484" s="150"/>
      <c r="Q484" s="186"/>
      <c r="R484" s="186"/>
      <c r="S484" s="186"/>
      <c r="T484" s="186" t="n">
        <v>5</v>
      </c>
      <c r="U484" s="327" t="n">
        <f aca="false">+T484/3</f>
        <v>1.66666666666667</v>
      </c>
      <c r="V484" s="27" t="s">
        <v>151</v>
      </c>
    </row>
    <row r="485" customFormat="false" ht="14.4" hidden="false" customHeight="false" outlineLevel="0" collapsed="false">
      <c r="B485" s="26" t="n">
        <f aca="false">+B484+1</f>
        <v>470</v>
      </c>
      <c r="C485" s="147" t="s">
        <v>1633</v>
      </c>
      <c r="D485" s="149" t="s">
        <v>1429</v>
      </c>
      <c r="E485" s="186" t="s">
        <v>1173</v>
      </c>
      <c r="F485" s="186" t="s">
        <v>1174</v>
      </c>
      <c r="G485" s="141" t="s">
        <v>1175</v>
      </c>
      <c r="H485" s="186" t="s">
        <v>606</v>
      </c>
      <c r="I485" s="186" t="s">
        <v>1184</v>
      </c>
      <c r="J485" s="364"/>
      <c r="K485" s="186" t="s">
        <v>1436</v>
      </c>
      <c r="L485" s="150" t="s">
        <v>1634</v>
      </c>
      <c r="M485" s="180" t="s">
        <v>606</v>
      </c>
      <c r="N485" s="144" t="s">
        <v>779</v>
      </c>
      <c r="O485" s="186" t="s">
        <v>1180</v>
      </c>
      <c r="P485" s="150"/>
      <c r="Q485" s="186"/>
      <c r="R485" s="186"/>
      <c r="S485" s="186"/>
      <c r="T485" s="186" t="n">
        <v>20</v>
      </c>
      <c r="U485" s="327" t="n">
        <f aca="false">+T485/3</f>
        <v>6.66666666666667</v>
      </c>
      <c r="V485" s="27" t="s">
        <v>151</v>
      </c>
    </row>
    <row r="486" customFormat="false" ht="14.4" hidden="false" customHeight="false" outlineLevel="0" collapsed="false">
      <c r="B486" s="26" t="n">
        <f aca="false">+B485+1</f>
        <v>471</v>
      </c>
      <c r="C486" s="147" t="s">
        <v>1635</v>
      </c>
      <c r="D486" s="149" t="s">
        <v>1487</v>
      </c>
      <c r="E486" s="186" t="s">
        <v>1173</v>
      </c>
      <c r="F486" s="186" t="s">
        <v>1174</v>
      </c>
      <c r="G486" s="141" t="s">
        <v>1175</v>
      </c>
      <c r="H486" s="186" t="s">
        <v>606</v>
      </c>
      <c r="I486" s="186" t="s">
        <v>1184</v>
      </c>
      <c r="J486" s="186" t="s">
        <v>1636</v>
      </c>
      <c r="K486" s="186" t="s">
        <v>1488</v>
      </c>
      <c r="L486" s="150" t="s">
        <v>1637</v>
      </c>
      <c r="M486" s="180" t="s">
        <v>606</v>
      </c>
      <c r="N486" s="144" t="s">
        <v>779</v>
      </c>
      <c r="O486" s="186" t="s">
        <v>1180</v>
      </c>
      <c r="P486" s="150"/>
      <c r="Q486" s="186"/>
      <c r="R486" s="186"/>
      <c r="S486" s="186"/>
      <c r="T486" s="186" t="n">
        <v>6</v>
      </c>
      <c r="U486" s="327" t="n">
        <f aca="false">+T486/3</f>
        <v>2</v>
      </c>
      <c r="V486" s="27" t="s">
        <v>151</v>
      </c>
    </row>
    <row r="487" customFormat="false" ht="14.4" hidden="false" customHeight="false" outlineLevel="0" collapsed="false">
      <c r="B487" s="26" t="n">
        <f aca="false">+B486+1</f>
        <v>472</v>
      </c>
      <c r="C487" s="147" t="s">
        <v>1638</v>
      </c>
      <c r="D487" s="341" t="s">
        <v>1639</v>
      </c>
      <c r="E487" s="186" t="s">
        <v>1173</v>
      </c>
      <c r="F487" s="186" t="s">
        <v>1174</v>
      </c>
      <c r="G487" s="141" t="s">
        <v>1175</v>
      </c>
      <c r="H487" s="186" t="s">
        <v>606</v>
      </c>
      <c r="I487" s="186" t="s">
        <v>1207</v>
      </c>
      <c r="J487" s="186" t="s">
        <v>1343</v>
      </c>
      <c r="K487" s="186" t="s">
        <v>1229</v>
      </c>
      <c r="L487" s="150" t="s">
        <v>1640</v>
      </c>
      <c r="M487" s="180" t="s">
        <v>606</v>
      </c>
      <c r="N487" s="144" t="s">
        <v>779</v>
      </c>
      <c r="O487" s="186" t="s">
        <v>1180</v>
      </c>
      <c r="P487" s="150"/>
      <c r="Q487" s="186"/>
      <c r="R487" s="186"/>
      <c r="S487" s="186"/>
      <c r="T487" s="186" t="n">
        <v>15</v>
      </c>
      <c r="U487" s="327" t="n">
        <f aca="false">+T487/3</f>
        <v>5</v>
      </c>
      <c r="V487" s="27" t="s">
        <v>151</v>
      </c>
    </row>
    <row r="488" customFormat="false" ht="14.4" hidden="false" customHeight="false" outlineLevel="0" collapsed="false">
      <c r="B488" s="26" t="n">
        <f aca="false">+B487+1</f>
        <v>473</v>
      </c>
      <c r="C488" s="147" t="s">
        <v>1641</v>
      </c>
      <c r="D488" s="341" t="s">
        <v>1391</v>
      </c>
      <c r="E488" s="186" t="s">
        <v>1173</v>
      </c>
      <c r="F488" s="186" t="s">
        <v>1174</v>
      </c>
      <c r="G488" s="141" t="s">
        <v>1175</v>
      </c>
      <c r="H488" s="186" t="s">
        <v>606</v>
      </c>
      <c r="I488" s="186" t="s">
        <v>1207</v>
      </c>
      <c r="J488" s="186" t="s">
        <v>1343</v>
      </c>
      <c r="K488" s="186" t="s">
        <v>1229</v>
      </c>
      <c r="L488" s="150" t="s">
        <v>1640</v>
      </c>
      <c r="M488" s="180" t="s">
        <v>606</v>
      </c>
      <c r="N488" s="144" t="s">
        <v>779</v>
      </c>
      <c r="O488" s="186" t="s">
        <v>1180</v>
      </c>
      <c r="P488" s="150"/>
      <c r="Q488" s="186"/>
      <c r="R488" s="186"/>
      <c r="S488" s="186"/>
      <c r="T488" s="186" t="n">
        <v>15</v>
      </c>
      <c r="U488" s="327" t="n">
        <f aca="false">+T488/3</f>
        <v>5</v>
      </c>
      <c r="V488" s="27" t="s">
        <v>151</v>
      </c>
    </row>
    <row r="489" customFormat="false" ht="14.4" hidden="false" customHeight="false" outlineLevel="0" collapsed="false">
      <c r="B489" s="26" t="n">
        <f aca="false">+B488+1</f>
        <v>474</v>
      </c>
      <c r="C489" s="147" t="s">
        <v>1642</v>
      </c>
      <c r="D489" s="341" t="s">
        <v>1395</v>
      </c>
      <c r="E489" s="186" t="s">
        <v>1173</v>
      </c>
      <c r="F489" s="186" t="s">
        <v>1174</v>
      </c>
      <c r="G489" s="141" t="s">
        <v>1175</v>
      </c>
      <c r="H489" s="186" t="s">
        <v>606</v>
      </c>
      <c r="I489" s="148" t="s">
        <v>1207</v>
      </c>
      <c r="J489" s="148" t="s">
        <v>1343</v>
      </c>
      <c r="K489" s="148" t="s">
        <v>1229</v>
      </c>
      <c r="L489" s="144" t="s">
        <v>1640</v>
      </c>
      <c r="M489" s="180" t="s">
        <v>606</v>
      </c>
      <c r="N489" s="144" t="s">
        <v>779</v>
      </c>
      <c r="O489" s="186" t="s">
        <v>1180</v>
      </c>
      <c r="P489" s="150"/>
      <c r="Q489" s="186"/>
      <c r="R489" s="186"/>
      <c r="S489" s="186"/>
      <c r="T489" s="186" t="n">
        <v>15</v>
      </c>
      <c r="U489" s="327" t="n">
        <f aca="false">+T489/3</f>
        <v>5</v>
      </c>
      <c r="V489" s="27" t="s">
        <v>151</v>
      </c>
    </row>
    <row r="490" customFormat="false" ht="14.4" hidden="false" customHeight="false" outlineLevel="0" collapsed="false">
      <c r="B490" s="26" t="n">
        <f aca="false">+B489+1</f>
        <v>475</v>
      </c>
      <c r="C490" s="147" t="s">
        <v>1643</v>
      </c>
      <c r="D490" s="341" t="s">
        <v>1393</v>
      </c>
      <c r="E490" s="186" t="s">
        <v>1173</v>
      </c>
      <c r="F490" s="186" t="s">
        <v>1174</v>
      </c>
      <c r="G490" s="141" t="s">
        <v>1175</v>
      </c>
      <c r="H490" s="186" t="s">
        <v>606</v>
      </c>
      <c r="I490" s="148" t="s">
        <v>1207</v>
      </c>
      <c r="J490" s="148" t="s">
        <v>1343</v>
      </c>
      <c r="K490" s="148" t="s">
        <v>1229</v>
      </c>
      <c r="L490" s="144" t="s">
        <v>1640</v>
      </c>
      <c r="M490" s="180" t="s">
        <v>606</v>
      </c>
      <c r="N490" s="144" t="s">
        <v>779</v>
      </c>
      <c r="O490" s="186" t="s">
        <v>1180</v>
      </c>
      <c r="P490" s="150"/>
      <c r="Q490" s="186"/>
      <c r="R490" s="186"/>
      <c r="S490" s="186"/>
      <c r="T490" s="186" t="n">
        <v>15</v>
      </c>
      <c r="U490" s="327" t="n">
        <f aca="false">+T490/3</f>
        <v>5</v>
      </c>
      <c r="V490" s="27" t="s">
        <v>151</v>
      </c>
    </row>
    <row r="491" customFormat="false" ht="14.4" hidden="false" customHeight="false" outlineLevel="0" collapsed="false">
      <c r="B491" s="26" t="n">
        <f aca="false">+B490+1</f>
        <v>476</v>
      </c>
      <c r="C491" s="147" t="s">
        <v>1644</v>
      </c>
      <c r="D491" s="149" t="s">
        <v>1401</v>
      </c>
      <c r="E491" s="186" t="s">
        <v>1173</v>
      </c>
      <c r="F491" s="186" t="s">
        <v>1174</v>
      </c>
      <c r="G491" s="141" t="s">
        <v>1175</v>
      </c>
      <c r="H491" s="186" t="s">
        <v>606</v>
      </c>
      <c r="I491" s="148" t="s">
        <v>1645</v>
      </c>
      <c r="J491" s="148" t="s">
        <v>1646</v>
      </c>
      <c r="K491" s="148"/>
      <c r="L491" s="144"/>
      <c r="M491" s="180" t="s">
        <v>606</v>
      </c>
      <c r="N491" s="144" t="s">
        <v>779</v>
      </c>
      <c r="O491" s="186" t="s">
        <v>1180</v>
      </c>
      <c r="P491" s="150"/>
      <c r="Q491" s="186"/>
      <c r="R491" s="186"/>
      <c r="S491" s="186"/>
      <c r="T491" s="186" t="n">
        <v>10</v>
      </c>
      <c r="U491" s="327" t="n">
        <f aca="false">+T491/3</f>
        <v>3.33333333333333</v>
      </c>
      <c r="V491" s="27" t="s">
        <v>151</v>
      </c>
    </row>
    <row r="492" customFormat="false" ht="14.4" hidden="false" customHeight="false" outlineLevel="0" collapsed="false">
      <c r="B492" s="26" t="n">
        <f aca="false">+B491+1</f>
        <v>477</v>
      </c>
      <c r="C492" s="147" t="s">
        <v>1647</v>
      </c>
      <c r="D492" s="149" t="s">
        <v>1648</v>
      </c>
      <c r="E492" s="186" t="s">
        <v>1173</v>
      </c>
      <c r="F492" s="186" t="s">
        <v>1174</v>
      </c>
      <c r="G492" s="141" t="s">
        <v>1175</v>
      </c>
      <c r="H492" s="186" t="s">
        <v>606</v>
      </c>
      <c r="I492" s="148" t="s">
        <v>1207</v>
      </c>
      <c r="J492" s="148" t="s">
        <v>1343</v>
      </c>
      <c r="K492" s="148" t="s">
        <v>1229</v>
      </c>
      <c r="L492" s="144" t="s">
        <v>1640</v>
      </c>
      <c r="M492" s="180" t="s">
        <v>606</v>
      </c>
      <c r="N492" s="144" t="s">
        <v>779</v>
      </c>
      <c r="O492" s="186" t="s">
        <v>1180</v>
      </c>
      <c r="P492" s="150"/>
      <c r="Q492" s="186"/>
      <c r="R492" s="186"/>
      <c r="S492" s="186"/>
      <c r="T492" s="186" t="n">
        <v>12</v>
      </c>
      <c r="U492" s="327" t="n">
        <f aca="false">+T492/3</f>
        <v>4</v>
      </c>
      <c r="V492" s="27" t="s">
        <v>151</v>
      </c>
    </row>
    <row r="493" customFormat="false" ht="14.4" hidden="false" customHeight="false" outlineLevel="0" collapsed="false">
      <c r="B493" s="26" t="n">
        <f aca="false">+B492+1</f>
        <v>478</v>
      </c>
      <c r="C493" s="147" t="s">
        <v>1649</v>
      </c>
      <c r="D493" s="149" t="s">
        <v>1650</v>
      </c>
      <c r="E493" s="186" t="s">
        <v>1173</v>
      </c>
      <c r="F493" s="186" t="s">
        <v>1174</v>
      </c>
      <c r="G493" s="141" t="s">
        <v>1175</v>
      </c>
      <c r="H493" s="186" t="s">
        <v>606</v>
      </c>
      <c r="I493" s="148" t="s">
        <v>1207</v>
      </c>
      <c r="J493" s="148" t="s">
        <v>1343</v>
      </c>
      <c r="K493" s="148" t="s">
        <v>1229</v>
      </c>
      <c r="L493" s="144" t="s">
        <v>1640</v>
      </c>
      <c r="M493" s="180" t="s">
        <v>606</v>
      </c>
      <c r="N493" s="144" t="s">
        <v>779</v>
      </c>
      <c r="O493" s="186" t="s">
        <v>1180</v>
      </c>
      <c r="P493" s="150"/>
      <c r="Q493" s="186"/>
      <c r="R493" s="186"/>
      <c r="S493" s="186"/>
      <c r="T493" s="186" t="n">
        <v>11</v>
      </c>
      <c r="U493" s="327" t="n">
        <f aca="false">+T493/3</f>
        <v>3.66666666666667</v>
      </c>
      <c r="V493" s="27" t="s">
        <v>151</v>
      </c>
    </row>
    <row r="494" customFormat="false" ht="14.4" hidden="false" customHeight="false" outlineLevel="0" collapsed="false">
      <c r="B494" s="26" t="n">
        <f aca="false">+B493+1</f>
        <v>479</v>
      </c>
      <c r="C494" s="147" t="s">
        <v>1651</v>
      </c>
      <c r="D494" s="341" t="s">
        <v>1399</v>
      </c>
      <c r="E494" s="186" t="s">
        <v>1173</v>
      </c>
      <c r="F494" s="186" t="s">
        <v>1174</v>
      </c>
      <c r="G494" s="141" t="s">
        <v>1175</v>
      </c>
      <c r="H494" s="186" t="s">
        <v>606</v>
      </c>
      <c r="I494" s="148" t="s">
        <v>1207</v>
      </c>
      <c r="J494" s="148" t="s">
        <v>1343</v>
      </c>
      <c r="K494" s="148" t="s">
        <v>1229</v>
      </c>
      <c r="L494" s="144" t="s">
        <v>1640</v>
      </c>
      <c r="M494" s="180" t="s">
        <v>606</v>
      </c>
      <c r="N494" s="144" t="s">
        <v>779</v>
      </c>
      <c r="O494" s="186" t="s">
        <v>1180</v>
      </c>
      <c r="P494" s="150"/>
      <c r="Q494" s="186"/>
      <c r="R494" s="186"/>
      <c r="S494" s="186"/>
      <c r="T494" s="186" t="n">
        <v>15</v>
      </c>
      <c r="U494" s="327" t="n">
        <f aca="false">+T494/3</f>
        <v>5</v>
      </c>
      <c r="V494" s="27" t="s">
        <v>151</v>
      </c>
    </row>
    <row r="495" customFormat="false" ht="14.4" hidden="false" customHeight="false" outlineLevel="0" collapsed="false">
      <c r="B495" s="26" t="n">
        <f aca="false">+B494+1</f>
        <v>480</v>
      </c>
      <c r="C495" s="147" t="s">
        <v>1652</v>
      </c>
      <c r="D495" s="149" t="s">
        <v>1653</v>
      </c>
      <c r="E495" s="186" t="s">
        <v>1173</v>
      </c>
      <c r="F495" s="186" t="s">
        <v>1174</v>
      </c>
      <c r="G495" s="141" t="s">
        <v>1175</v>
      </c>
      <c r="H495" s="186" t="s">
        <v>1235</v>
      </c>
      <c r="I495" s="148" t="s">
        <v>1435</v>
      </c>
      <c r="J495" s="148" t="s">
        <v>1654</v>
      </c>
      <c r="K495" s="148" t="s">
        <v>1436</v>
      </c>
      <c r="L495" s="144" t="s">
        <v>1655</v>
      </c>
      <c r="M495" s="180" t="s">
        <v>1235</v>
      </c>
      <c r="N495" s="144" t="s">
        <v>779</v>
      </c>
      <c r="O495" s="186" t="s">
        <v>1180</v>
      </c>
      <c r="P495" s="150"/>
      <c r="Q495" s="186"/>
      <c r="R495" s="186"/>
      <c r="S495" s="186"/>
      <c r="T495" s="186" t="n">
        <v>20</v>
      </c>
      <c r="U495" s="327" t="n">
        <f aca="false">+T495/3</f>
        <v>6.66666666666667</v>
      </c>
      <c r="V495" s="27" t="s">
        <v>151</v>
      </c>
    </row>
    <row r="496" customFormat="false" ht="14.4" hidden="false" customHeight="false" outlineLevel="0" collapsed="false">
      <c r="B496" s="26" t="n">
        <f aca="false">+B495+1</f>
        <v>481</v>
      </c>
      <c r="C496" s="147" t="s">
        <v>1656</v>
      </c>
      <c r="D496" s="149" t="s">
        <v>1657</v>
      </c>
      <c r="E496" s="186" t="s">
        <v>1173</v>
      </c>
      <c r="F496" s="186" t="s">
        <v>1174</v>
      </c>
      <c r="G496" s="141" t="s">
        <v>1175</v>
      </c>
      <c r="H496" s="186" t="s">
        <v>1235</v>
      </c>
      <c r="I496" s="148" t="s">
        <v>1435</v>
      </c>
      <c r="J496" s="148" t="s">
        <v>1654</v>
      </c>
      <c r="K496" s="148" t="s">
        <v>1436</v>
      </c>
      <c r="L496" s="144" t="s">
        <v>1658</v>
      </c>
      <c r="M496" s="180" t="s">
        <v>1235</v>
      </c>
      <c r="N496" s="144" t="s">
        <v>779</v>
      </c>
      <c r="O496" s="186" t="s">
        <v>1180</v>
      </c>
      <c r="P496" s="150"/>
      <c r="Q496" s="186"/>
      <c r="R496" s="186"/>
      <c r="S496" s="186"/>
      <c r="T496" s="186" t="n">
        <v>20</v>
      </c>
      <c r="U496" s="327" t="n">
        <f aca="false">+T496/3</f>
        <v>6.66666666666667</v>
      </c>
      <c r="V496" s="27" t="s">
        <v>151</v>
      </c>
    </row>
    <row r="497" customFormat="false" ht="14.4" hidden="false" customHeight="false" outlineLevel="0" collapsed="false">
      <c r="B497" s="26" t="n">
        <f aca="false">+B496+1</f>
        <v>482</v>
      </c>
      <c r="C497" s="147" t="s">
        <v>1659</v>
      </c>
      <c r="D497" s="149" t="s">
        <v>1660</v>
      </c>
      <c r="E497" s="186" t="s">
        <v>1173</v>
      </c>
      <c r="F497" s="186" t="s">
        <v>1174</v>
      </c>
      <c r="G497" s="141" t="s">
        <v>1175</v>
      </c>
      <c r="H497" s="186" t="s">
        <v>1235</v>
      </c>
      <c r="I497" s="148" t="s">
        <v>1435</v>
      </c>
      <c r="J497" s="148" t="s">
        <v>1654</v>
      </c>
      <c r="K497" s="148" t="s">
        <v>1436</v>
      </c>
      <c r="L497" s="144" t="s">
        <v>1661</v>
      </c>
      <c r="M497" s="180" t="s">
        <v>1235</v>
      </c>
      <c r="N497" s="144" t="s">
        <v>779</v>
      </c>
      <c r="O497" s="186" t="s">
        <v>1180</v>
      </c>
      <c r="P497" s="150"/>
      <c r="Q497" s="186"/>
      <c r="R497" s="186"/>
      <c r="S497" s="186"/>
      <c r="T497" s="186" t="n">
        <v>13</v>
      </c>
      <c r="U497" s="327" t="n">
        <f aca="false">+T497/3</f>
        <v>4.33333333333333</v>
      </c>
      <c r="V497" s="27" t="s">
        <v>151</v>
      </c>
    </row>
    <row r="498" customFormat="false" ht="14.4" hidden="false" customHeight="false" outlineLevel="0" collapsed="false">
      <c r="B498" s="26" t="n">
        <f aca="false">+B497+1</f>
        <v>483</v>
      </c>
      <c r="C498" s="147" t="s">
        <v>1662</v>
      </c>
      <c r="D498" s="149" t="s">
        <v>1660</v>
      </c>
      <c r="E498" s="186" t="s">
        <v>1173</v>
      </c>
      <c r="F498" s="186" t="s">
        <v>1174</v>
      </c>
      <c r="G498" s="141" t="s">
        <v>1175</v>
      </c>
      <c r="H498" s="186" t="s">
        <v>1235</v>
      </c>
      <c r="I498" s="148" t="s">
        <v>1435</v>
      </c>
      <c r="J498" s="148" t="s">
        <v>1654</v>
      </c>
      <c r="K498" s="148" t="s">
        <v>1436</v>
      </c>
      <c r="L498" s="144" t="s">
        <v>1663</v>
      </c>
      <c r="M498" s="180" t="s">
        <v>1235</v>
      </c>
      <c r="N498" s="144" t="s">
        <v>779</v>
      </c>
      <c r="O498" s="186" t="s">
        <v>1180</v>
      </c>
      <c r="P498" s="150"/>
      <c r="Q498" s="186"/>
      <c r="R498" s="186"/>
      <c r="S498" s="186"/>
      <c r="T498" s="186" t="n">
        <v>11</v>
      </c>
      <c r="U498" s="327" t="n">
        <f aca="false">+T498/3</f>
        <v>3.66666666666667</v>
      </c>
      <c r="V498" s="27" t="s">
        <v>151</v>
      </c>
    </row>
    <row r="499" customFormat="false" ht="14.4" hidden="false" customHeight="false" outlineLevel="0" collapsed="false">
      <c r="B499" s="26" t="n">
        <f aca="false">+B498+1</f>
        <v>484</v>
      </c>
      <c r="C499" s="147" t="s">
        <v>1664</v>
      </c>
      <c r="D499" s="149" t="s">
        <v>1665</v>
      </c>
      <c r="E499" s="186" t="s">
        <v>1173</v>
      </c>
      <c r="F499" s="186" t="s">
        <v>1174</v>
      </c>
      <c r="G499" s="141" t="s">
        <v>1175</v>
      </c>
      <c r="H499" s="186" t="s">
        <v>1235</v>
      </c>
      <c r="I499" s="148" t="s">
        <v>1435</v>
      </c>
      <c r="J499" s="148" t="s">
        <v>1654</v>
      </c>
      <c r="K499" s="148" t="s">
        <v>1436</v>
      </c>
      <c r="L499" s="144" t="s">
        <v>1658</v>
      </c>
      <c r="M499" s="180" t="s">
        <v>1235</v>
      </c>
      <c r="N499" s="144" t="s">
        <v>779</v>
      </c>
      <c r="O499" s="186" t="s">
        <v>1180</v>
      </c>
      <c r="P499" s="150"/>
      <c r="Q499" s="186"/>
      <c r="R499" s="186"/>
      <c r="S499" s="186"/>
      <c r="T499" s="186" t="n">
        <v>20</v>
      </c>
      <c r="U499" s="327" t="n">
        <f aca="false">+T499/3</f>
        <v>6.66666666666667</v>
      </c>
      <c r="V499" s="27" t="s">
        <v>151</v>
      </c>
    </row>
    <row r="500" customFormat="false" ht="14.4" hidden="false" customHeight="false" outlineLevel="0" collapsed="false">
      <c r="B500" s="26" t="n">
        <f aca="false">+B499+1</f>
        <v>485</v>
      </c>
      <c r="C500" s="147" t="s">
        <v>1666</v>
      </c>
      <c r="D500" s="149" t="s">
        <v>1667</v>
      </c>
      <c r="E500" s="186" t="s">
        <v>1173</v>
      </c>
      <c r="F500" s="186" t="s">
        <v>1174</v>
      </c>
      <c r="G500" s="141" t="s">
        <v>1175</v>
      </c>
      <c r="H500" s="186" t="s">
        <v>606</v>
      </c>
      <c r="I500" s="148" t="s">
        <v>1435</v>
      </c>
      <c r="J500" s="148" t="s">
        <v>1654</v>
      </c>
      <c r="K500" s="148" t="s">
        <v>1436</v>
      </c>
      <c r="L500" s="144"/>
      <c r="M500" s="180" t="s">
        <v>606</v>
      </c>
      <c r="N500" s="144" t="s">
        <v>779</v>
      </c>
      <c r="O500" s="186" t="s">
        <v>1180</v>
      </c>
      <c r="P500" s="150"/>
      <c r="Q500" s="186"/>
      <c r="R500" s="186"/>
      <c r="S500" s="186"/>
      <c r="T500" s="186" t="n">
        <v>15</v>
      </c>
      <c r="U500" s="327" t="n">
        <f aca="false">+T500/3</f>
        <v>5</v>
      </c>
      <c r="V500" s="27" t="s">
        <v>151</v>
      </c>
    </row>
    <row r="501" customFormat="false" ht="14.4" hidden="false" customHeight="false" outlineLevel="0" collapsed="false">
      <c r="B501" s="26" t="n">
        <f aca="false">+B500+1</f>
        <v>486</v>
      </c>
      <c r="C501" s="147" t="s">
        <v>1668</v>
      </c>
      <c r="D501" s="149" t="s">
        <v>1669</v>
      </c>
      <c r="E501" s="186" t="s">
        <v>1173</v>
      </c>
      <c r="F501" s="186" t="s">
        <v>1174</v>
      </c>
      <c r="G501" s="141" t="s">
        <v>1175</v>
      </c>
      <c r="H501" s="186" t="s">
        <v>1235</v>
      </c>
      <c r="I501" s="148" t="s">
        <v>1435</v>
      </c>
      <c r="J501" s="148" t="s">
        <v>1654</v>
      </c>
      <c r="K501" s="148" t="s">
        <v>1436</v>
      </c>
      <c r="L501" s="144" t="s">
        <v>1658</v>
      </c>
      <c r="M501" s="180" t="s">
        <v>1235</v>
      </c>
      <c r="N501" s="144" t="s">
        <v>779</v>
      </c>
      <c r="O501" s="186" t="s">
        <v>1180</v>
      </c>
      <c r="P501" s="150"/>
      <c r="Q501" s="186"/>
      <c r="R501" s="186"/>
      <c r="S501" s="186"/>
      <c r="T501" s="186" t="n">
        <v>20</v>
      </c>
      <c r="U501" s="327" t="n">
        <f aca="false">+T501/3</f>
        <v>6.66666666666667</v>
      </c>
      <c r="V501" s="27" t="s">
        <v>151</v>
      </c>
    </row>
    <row r="502" customFormat="false" ht="14.4" hidden="false" customHeight="false" outlineLevel="0" collapsed="false">
      <c r="B502" s="26" t="n">
        <f aca="false">+B501+1</f>
        <v>487</v>
      </c>
      <c r="C502" s="147" t="s">
        <v>1670</v>
      </c>
      <c r="D502" s="149" t="s">
        <v>1671</v>
      </c>
      <c r="E502" s="186" t="s">
        <v>1173</v>
      </c>
      <c r="F502" s="186" t="s">
        <v>1174</v>
      </c>
      <c r="G502" s="141" t="s">
        <v>1175</v>
      </c>
      <c r="H502" s="186" t="s">
        <v>1235</v>
      </c>
      <c r="I502" s="148" t="s">
        <v>1435</v>
      </c>
      <c r="J502" s="148" t="s">
        <v>1654</v>
      </c>
      <c r="K502" s="148" t="s">
        <v>1436</v>
      </c>
      <c r="L502" s="144" t="s">
        <v>1658</v>
      </c>
      <c r="M502" s="180" t="s">
        <v>1235</v>
      </c>
      <c r="N502" s="144" t="s">
        <v>779</v>
      </c>
      <c r="O502" s="186" t="s">
        <v>1180</v>
      </c>
      <c r="P502" s="150"/>
      <c r="Q502" s="186"/>
      <c r="R502" s="186"/>
      <c r="S502" s="186"/>
      <c r="T502" s="186" t="n">
        <v>20</v>
      </c>
      <c r="U502" s="327" t="n">
        <f aca="false">+T502/3</f>
        <v>6.66666666666667</v>
      </c>
      <c r="V502" s="27" t="s">
        <v>151</v>
      </c>
    </row>
    <row r="503" customFormat="false" ht="14.4" hidden="false" customHeight="false" outlineLevel="0" collapsed="false">
      <c r="B503" s="26" t="n">
        <f aca="false">+B502+1</f>
        <v>488</v>
      </c>
      <c r="C503" s="147" t="s">
        <v>1672</v>
      </c>
      <c r="D503" s="149" t="s">
        <v>1673</v>
      </c>
      <c r="E503" s="186" t="s">
        <v>1173</v>
      </c>
      <c r="F503" s="186" t="s">
        <v>1174</v>
      </c>
      <c r="G503" s="141" t="s">
        <v>1175</v>
      </c>
      <c r="H503" s="186" t="s">
        <v>1235</v>
      </c>
      <c r="I503" s="148" t="s">
        <v>1435</v>
      </c>
      <c r="J503" s="148" t="s">
        <v>1654</v>
      </c>
      <c r="K503" s="148" t="s">
        <v>1436</v>
      </c>
      <c r="L503" s="144" t="s">
        <v>1661</v>
      </c>
      <c r="M503" s="180" t="s">
        <v>1235</v>
      </c>
      <c r="N503" s="144" t="s">
        <v>779</v>
      </c>
      <c r="O503" s="186" t="s">
        <v>1180</v>
      </c>
      <c r="P503" s="150"/>
      <c r="Q503" s="186"/>
      <c r="R503" s="186"/>
      <c r="S503" s="186"/>
      <c r="T503" s="186" t="n">
        <v>13</v>
      </c>
      <c r="U503" s="327" t="n">
        <f aca="false">+T503/3</f>
        <v>4.33333333333333</v>
      </c>
      <c r="V503" s="27" t="s">
        <v>151</v>
      </c>
    </row>
    <row r="504" customFormat="false" ht="14.4" hidden="false" customHeight="false" outlineLevel="0" collapsed="false">
      <c r="B504" s="26" t="n">
        <f aca="false">+B503+1</f>
        <v>489</v>
      </c>
      <c r="C504" s="147" t="s">
        <v>1674</v>
      </c>
      <c r="D504" s="149" t="s">
        <v>1675</v>
      </c>
      <c r="E504" s="186" t="s">
        <v>1173</v>
      </c>
      <c r="F504" s="186" t="s">
        <v>1174</v>
      </c>
      <c r="G504" s="141" t="s">
        <v>1175</v>
      </c>
      <c r="H504" s="186" t="s">
        <v>1235</v>
      </c>
      <c r="I504" s="148" t="s">
        <v>1435</v>
      </c>
      <c r="J504" s="148" t="s">
        <v>1654</v>
      </c>
      <c r="K504" s="148" t="s">
        <v>1436</v>
      </c>
      <c r="L504" s="144" t="s">
        <v>1661</v>
      </c>
      <c r="M504" s="180" t="s">
        <v>1235</v>
      </c>
      <c r="N504" s="144" t="s">
        <v>779</v>
      </c>
      <c r="O504" s="186" t="s">
        <v>1180</v>
      </c>
      <c r="P504" s="150"/>
      <c r="Q504" s="186"/>
      <c r="R504" s="186"/>
      <c r="S504" s="186"/>
      <c r="T504" s="186" t="n">
        <v>11</v>
      </c>
      <c r="U504" s="327" t="n">
        <f aca="false">+T504/3</f>
        <v>3.66666666666667</v>
      </c>
      <c r="V504" s="27" t="s">
        <v>151</v>
      </c>
    </row>
    <row r="505" customFormat="false" ht="14.4" hidden="false" customHeight="false" outlineLevel="0" collapsed="false">
      <c r="B505" s="26" t="n">
        <f aca="false">+B504+1</f>
        <v>490</v>
      </c>
      <c r="C505" s="147" t="s">
        <v>1676</v>
      </c>
      <c r="D505" s="149" t="s">
        <v>1677</v>
      </c>
      <c r="E505" s="186" t="s">
        <v>1173</v>
      </c>
      <c r="F505" s="186" t="s">
        <v>1174</v>
      </c>
      <c r="G505" s="141" t="s">
        <v>1175</v>
      </c>
      <c r="H505" s="186" t="s">
        <v>606</v>
      </c>
      <c r="I505" s="148" t="s">
        <v>1678</v>
      </c>
      <c r="J505" s="148" t="s">
        <v>1617</v>
      </c>
      <c r="K505" s="148" t="s">
        <v>1436</v>
      </c>
      <c r="L505" s="144"/>
      <c r="M505" s="180" t="s">
        <v>606</v>
      </c>
      <c r="N505" s="144" t="s">
        <v>779</v>
      </c>
      <c r="O505" s="186" t="s">
        <v>1180</v>
      </c>
      <c r="P505" s="150"/>
      <c r="Q505" s="186"/>
      <c r="R505" s="186"/>
      <c r="S505" s="186"/>
      <c r="T505" s="186" t="n">
        <v>5</v>
      </c>
      <c r="U505" s="327" t="n">
        <f aca="false">+T505/3</f>
        <v>1.66666666666667</v>
      </c>
      <c r="V505" s="27" t="s">
        <v>151</v>
      </c>
    </row>
    <row r="506" customFormat="false" ht="14.4" hidden="false" customHeight="false" outlineLevel="0" collapsed="false">
      <c r="B506" s="26" t="n">
        <f aca="false">+B505+1</f>
        <v>491</v>
      </c>
      <c r="C506" s="147" t="s">
        <v>1679</v>
      </c>
      <c r="D506" s="149" t="s">
        <v>1680</v>
      </c>
      <c r="E506" s="186" t="s">
        <v>1173</v>
      </c>
      <c r="F506" s="186" t="s">
        <v>1174</v>
      </c>
      <c r="G506" s="141" t="s">
        <v>1175</v>
      </c>
      <c r="H506" s="186" t="s">
        <v>1235</v>
      </c>
      <c r="I506" s="148" t="s">
        <v>1435</v>
      </c>
      <c r="J506" s="148" t="s">
        <v>1654</v>
      </c>
      <c r="K506" s="148" t="s">
        <v>1436</v>
      </c>
      <c r="L506" s="144" t="s">
        <v>1681</v>
      </c>
      <c r="M506" s="180" t="s">
        <v>1235</v>
      </c>
      <c r="N506" s="144" t="s">
        <v>779</v>
      </c>
      <c r="O506" s="186" t="s">
        <v>1180</v>
      </c>
      <c r="P506" s="150"/>
      <c r="Q506" s="186"/>
      <c r="R506" s="186"/>
      <c r="S506" s="186"/>
      <c r="T506" s="186" t="n">
        <v>10</v>
      </c>
      <c r="U506" s="327" t="n">
        <f aca="false">+T506/3</f>
        <v>3.33333333333333</v>
      </c>
      <c r="V506" s="27" t="s">
        <v>151</v>
      </c>
    </row>
    <row r="507" customFormat="false" ht="14.4" hidden="false" customHeight="false" outlineLevel="0" collapsed="false">
      <c r="B507" s="26" t="n">
        <f aca="false">+B506+1</f>
        <v>492</v>
      </c>
      <c r="C507" s="147" t="s">
        <v>1682</v>
      </c>
      <c r="D507" s="149" t="s">
        <v>1683</v>
      </c>
      <c r="E507" s="186" t="s">
        <v>1173</v>
      </c>
      <c r="F507" s="186" t="s">
        <v>1174</v>
      </c>
      <c r="G507" s="141" t="s">
        <v>1175</v>
      </c>
      <c r="H507" s="186" t="s">
        <v>606</v>
      </c>
      <c r="I507" s="148" t="s">
        <v>1435</v>
      </c>
      <c r="J507" s="148" t="s">
        <v>1654</v>
      </c>
      <c r="K507" s="148" t="s">
        <v>1436</v>
      </c>
      <c r="L507" s="144" t="s">
        <v>1658</v>
      </c>
      <c r="M507" s="180" t="s">
        <v>606</v>
      </c>
      <c r="N507" s="144" t="s">
        <v>779</v>
      </c>
      <c r="O507" s="186" t="s">
        <v>1180</v>
      </c>
      <c r="P507" s="150"/>
      <c r="Q507" s="186"/>
      <c r="R507" s="186"/>
      <c r="S507" s="186"/>
      <c r="T507" s="186" t="n">
        <v>20</v>
      </c>
      <c r="U507" s="327" t="n">
        <f aca="false">+T507/3</f>
        <v>6.66666666666667</v>
      </c>
      <c r="V507" s="27" t="s">
        <v>151</v>
      </c>
    </row>
    <row r="508" customFormat="false" ht="14.4" hidden="false" customHeight="false" outlineLevel="0" collapsed="false">
      <c r="B508" s="26" t="n">
        <f aca="false">+B507+1</f>
        <v>493</v>
      </c>
      <c r="C508" s="147" t="s">
        <v>1684</v>
      </c>
      <c r="D508" s="149" t="s">
        <v>1683</v>
      </c>
      <c r="E508" s="186" t="s">
        <v>1173</v>
      </c>
      <c r="F508" s="186" t="s">
        <v>1174</v>
      </c>
      <c r="G508" s="141" t="s">
        <v>1175</v>
      </c>
      <c r="H508" s="186" t="s">
        <v>606</v>
      </c>
      <c r="I508" s="148" t="s">
        <v>1435</v>
      </c>
      <c r="J508" s="148" t="s">
        <v>1654</v>
      </c>
      <c r="K508" s="148" t="s">
        <v>1436</v>
      </c>
      <c r="L508" s="144" t="s">
        <v>1655</v>
      </c>
      <c r="M508" s="180" t="s">
        <v>606</v>
      </c>
      <c r="N508" s="144" t="s">
        <v>779</v>
      </c>
      <c r="O508" s="186" t="s">
        <v>1180</v>
      </c>
      <c r="P508" s="150"/>
      <c r="Q508" s="186"/>
      <c r="R508" s="186"/>
      <c r="S508" s="186"/>
      <c r="T508" s="186" t="n">
        <v>20</v>
      </c>
      <c r="U508" s="327" t="n">
        <f aca="false">+T508/3</f>
        <v>6.66666666666667</v>
      </c>
      <c r="V508" s="27" t="s">
        <v>151</v>
      </c>
    </row>
    <row r="509" customFormat="false" ht="14.4" hidden="false" customHeight="false" outlineLevel="0" collapsed="false">
      <c r="B509" s="26" t="n">
        <f aca="false">+B508+1</f>
        <v>494</v>
      </c>
      <c r="C509" s="147" t="s">
        <v>1685</v>
      </c>
      <c r="D509" s="149" t="s">
        <v>1686</v>
      </c>
      <c r="E509" s="186" t="s">
        <v>1173</v>
      </c>
      <c r="F509" s="186" t="s">
        <v>1174</v>
      </c>
      <c r="G509" s="141" t="s">
        <v>1175</v>
      </c>
      <c r="H509" s="186" t="s">
        <v>606</v>
      </c>
      <c r="I509" s="148" t="s">
        <v>1435</v>
      </c>
      <c r="J509" s="148" t="s">
        <v>1654</v>
      </c>
      <c r="K509" s="148" t="s">
        <v>1436</v>
      </c>
      <c r="L509" s="144" t="s">
        <v>1661</v>
      </c>
      <c r="M509" s="180" t="s">
        <v>606</v>
      </c>
      <c r="N509" s="144" t="s">
        <v>779</v>
      </c>
      <c r="O509" s="186" t="s">
        <v>1180</v>
      </c>
      <c r="P509" s="150"/>
      <c r="Q509" s="186"/>
      <c r="R509" s="186"/>
      <c r="S509" s="186"/>
      <c r="T509" s="186" t="n">
        <v>15</v>
      </c>
      <c r="U509" s="327" t="n">
        <f aca="false">+T509/3</f>
        <v>5</v>
      </c>
      <c r="V509" s="27" t="s">
        <v>151</v>
      </c>
    </row>
    <row r="510" customFormat="false" ht="14.4" hidden="false" customHeight="false" outlineLevel="0" collapsed="false">
      <c r="B510" s="26" t="n">
        <f aca="false">+B509+1</f>
        <v>495</v>
      </c>
      <c r="C510" s="147" t="s">
        <v>1687</v>
      </c>
      <c r="D510" s="149" t="s">
        <v>1686</v>
      </c>
      <c r="E510" s="186" t="s">
        <v>1173</v>
      </c>
      <c r="F510" s="186" t="s">
        <v>1174</v>
      </c>
      <c r="G510" s="141" t="s">
        <v>1175</v>
      </c>
      <c r="H510" s="186" t="s">
        <v>606</v>
      </c>
      <c r="I510" s="148" t="s">
        <v>1435</v>
      </c>
      <c r="J510" s="148" t="s">
        <v>1654</v>
      </c>
      <c r="K510" s="148" t="s">
        <v>1436</v>
      </c>
      <c r="L510" s="144" t="s">
        <v>1663</v>
      </c>
      <c r="M510" s="180" t="s">
        <v>606</v>
      </c>
      <c r="N510" s="144" t="s">
        <v>779</v>
      </c>
      <c r="O510" s="186" t="s">
        <v>1180</v>
      </c>
      <c r="P510" s="150"/>
      <c r="Q510" s="186"/>
      <c r="R510" s="186"/>
      <c r="S510" s="186"/>
      <c r="T510" s="186" t="n">
        <v>15</v>
      </c>
      <c r="U510" s="327" t="n">
        <f aca="false">+T510/3</f>
        <v>5</v>
      </c>
      <c r="V510" s="27" t="s">
        <v>151</v>
      </c>
    </row>
    <row r="511" customFormat="false" ht="14.4" hidden="false" customHeight="false" outlineLevel="0" collapsed="false">
      <c r="B511" s="26" t="n">
        <f aca="false">+B510+1</f>
        <v>496</v>
      </c>
      <c r="C511" s="147" t="s">
        <v>1688</v>
      </c>
      <c r="D511" s="149" t="s">
        <v>1683</v>
      </c>
      <c r="E511" s="186" t="s">
        <v>1173</v>
      </c>
      <c r="F511" s="186" t="s">
        <v>1174</v>
      </c>
      <c r="G511" s="141" t="s">
        <v>1175</v>
      </c>
      <c r="H511" s="186" t="s">
        <v>606</v>
      </c>
      <c r="I511" s="148" t="s">
        <v>1435</v>
      </c>
      <c r="J511" s="148" t="s">
        <v>1654</v>
      </c>
      <c r="K511" s="148" t="s">
        <v>1436</v>
      </c>
      <c r="L511" s="144" t="s">
        <v>1658</v>
      </c>
      <c r="M511" s="180" t="s">
        <v>606</v>
      </c>
      <c r="N511" s="144" t="s">
        <v>779</v>
      </c>
      <c r="O511" s="186" t="s">
        <v>1180</v>
      </c>
      <c r="P511" s="150"/>
      <c r="Q511" s="186"/>
      <c r="R511" s="186"/>
      <c r="S511" s="186"/>
      <c r="T511" s="186" t="n">
        <v>20</v>
      </c>
      <c r="U511" s="327" t="n">
        <f aca="false">+T511/3</f>
        <v>6.66666666666667</v>
      </c>
      <c r="V511" s="27" t="s">
        <v>151</v>
      </c>
    </row>
    <row r="512" customFormat="false" ht="14.4" hidden="false" customHeight="false" outlineLevel="0" collapsed="false">
      <c r="B512" s="26" t="n">
        <f aca="false">+B511+1</f>
        <v>497</v>
      </c>
      <c r="C512" s="147" t="s">
        <v>1689</v>
      </c>
      <c r="D512" s="149" t="s">
        <v>1690</v>
      </c>
      <c r="E512" s="186" t="s">
        <v>1173</v>
      </c>
      <c r="F512" s="186" t="s">
        <v>1174</v>
      </c>
      <c r="G512" s="141" t="s">
        <v>1175</v>
      </c>
      <c r="H512" s="186" t="s">
        <v>606</v>
      </c>
      <c r="I512" s="148" t="s">
        <v>1435</v>
      </c>
      <c r="J512" s="148" t="s">
        <v>1691</v>
      </c>
      <c r="K512" s="148" t="s">
        <v>1481</v>
      </c>
      <c r="L512" s="144" t="s">
        <v>1692</v>
      </c>
      <c r="M512" s="180" t="s">
        <v>606</v>
      </c>
      <c r="N512" s="144" t="s">
        <v>779</v>
      </c>
      <c r="O512" s="186" t="s">
        <v>1180</v>
      </c>
      <c r="P512" s="150"/>
      <c r="Q512" s="186"/>
      <c r="R512" s="186"/>
      <c r="S512" s="186"/>
      <c r="T512" s="186" t="n">
        <v>13</v>
      </c>
      <c r="U512" s="327" t="n">
        <f aca="false">+T512/3</f>
        <v>4.33333333333333</v>
      </c>
      <c r="V512" s="27" t="s">
        <v>151</v>
      </c>
    </row>
    <row r="513" customFormat="false" ht="14.4" hidden="false" customHeight="false" outlineLevel="0" collapsed="false">
      <c r="B513" s="26" t="n">
        <f aca="false">+B512+1</f>
        <v>498</v>
      </c>
      <c r="C513" s="147" t="s">
        <v>1693</v>
      </c>
      <c r="D513" s="149" t="s">
        <v>1694</v>
      </c>
      <c r="E513" s="186" t="s">
        <v>1173</v>
      </c>
      <c r="F513" s="186" t="s">
        <v>1174</v>
      </c>
      <c r="G513" s="141" t="s">
        <v>1175</v>
      </c>
      <c r="H513" s="186" t="s">
        <v>606</v>
      </c>
      <c r="I513" s="148" t="s">
        <v>1435</v>
      </c>
      <c r="J513" s="148" t="s">
        <v>1691</v>
      </c>
      <c r="K513" s="148" t="s">
        <v>1481</v>
      </c>
      <c r="L513" s="144" t="s">
        <v>1692</v>
      </c>
      <c r="M513" s="180" t="s">
        <v>606</v>
      </c>
      <c r="N513" s="144" t="s">
        <v>779</v>
      </c>
      <c r="O513" s="186" t="s">
        <v>1180</v>
      </c>
      <c r="P513" s="150"/>
      <c r="Q513" s="186"/>
      <c r="R513" s="186"/>
      <c r="S513" s="186"/>
      <c r="T513" s="186" t="n">
        <v>11</v>
      </c>
      <c r="U513" s="327" t="n">
        <f aca="false">+T513/3</f>
        <v>3.66666666666667</v>
      </c>
      <c r="V513" s="27" t="s">
        <v>151</v>
      </c>
    </row>
    <row r="514" customFormat="false" ht="14.4" hidden="false" customHeight="false" outlineLevel="0" collapsed="false">
      <c r="B514" s="26" t="n">
        <f aca="false">+B513+1</f>
        <v>499</v>
      </c>
      <c r="C514" s="147" t="s">
        <v>1695</v>
      </c>
      <c r="D514" s="149" t="s">
        <v>1683</v>
      </c>
      <c r="E514" s="186" t="s">
        <v>1173</v>
      </c>
      <c r="F514" s="186" t="s">
        <v>1174</v>
      </c>
      <c r="G514" s="141" t="s">
        <v>1175</v>
      </c>
      <c r="H514" s="186" t="s">
        <v>606</v>
      </c>
      <c r="I514" s="148" t="s">
        <v>1435</v>
      </c>
      <c r="J514" s="148" t="s">
        <v>1696</v>
      </c>
      <c r="K514" s="148" t="s">
        <v>1436</v>
      </c>
      <c r="L514" s="144" t="s">
        <v>1658</v>
      </c>
      <c r="M514" s="180" t="s">
        <v>606</v>
      </c>
      <c r="N514" s="144" t="s">
        <v>779</v>
      </c>
      <c r="O514" s="186" t="s">
        <v>1180</v>
      </c>
      <c r="P514" s="150"/>
      <c r="Q514" s="186"/>
      <c r="R514" s="186"/>
      <c r="S514" s="186"/>
      <c r="T514" s="186" t="n">
        <v>20</v>
      </c>
      <c r="U514" s="327" t="n">
        <f aca="false">+T514/3</f>
        <v>6.66666666666667</v>
      </c>
      <c r="V514" s="27" t="s">
        <v>151</v>
      </c>
    </row>
    <row r="515" customFormat="false" ht="14.4" hidden="false" customHeight="false" outlineLevel="0" collapsed="false">
      <c r="B515" s="26" t="n">
        <f aca="false">+B514+1</f>
        <v>500</v>
      </c>
      <c r="C515" s="147" t="s">
        <v>1697</v>
      </c>
      <c r="D515" s="149" t="s">
        <v>1683</v>
      </c>
      <c r="E515" s="186" t="s">
        <v>1173</v>
      </c>
      <c r="F515" s="186" t="s">
        <v>1174</v>
      </c>
      <c r="G515" s="141" t="s">
        <v>1175</v>
      </c>
      <c r="H515" s="186" t="s">
        <v>606</v>
      </c>
      <c r="I515" s="148" t="s">
        <v>1435</v>
      </c>
      <c r="J515" s="148" t="s">
        <v>1696</v>
      </c>
      <c r="K515" s="148" t="s">
        <v>1436</v>
      </c>
      <c r="L515" s="144" t="s">
        <v>1658</v>
      </c>
      <c r="M515" s="180" t="s">
        <v>606</v>
      </c>
      <c r="N515" s="144" t="s">
        <v>779</v>
      </c>
      <c r="O515" s="186" t="s">
        <v>1180</v>
      </c>
      <c r="P515" s="150"/>
      <c r="Q515" s="186"/>
      <c r="R515" s="186"/>
      <c r="S515" s="186"/>
      <c r="T515" s="186" t="n">
        <v>20</v>
      </c>
      <c r="U515" s="327" t="n">
        <f aca="false">+T515/3</f>
        <v>6.66666666666667</v>
      </c>
      <c r="V515" s="27" t="s">
        <v>151</v>
      </c>
    </row>
    <row r="516" customFormat="false" ht="14.4" hidden="false" customHeight="false" outlineLevel="0" collapsed="false">
      <c r="B516" s="26" t="n">
        <f aca="false">+B515+1</f>
        <v>501</v>
      </c>
      <c r="C516" s="147" t="s">
        <v>1698</v>
      </c>
      <c r="D516" s="149" t="s">
        <v>1686</v>
      </c>
      <c r="E516" s="186" t="s">
        <v>1173</v>
      </c>
      <c r="F516" s="186" t="s">
        <v>1174</v>
      </c>
      <c r="G516" s="141" t="s">
        <v>1175</v>
      </c>
      <c r="H516" s="186" t="s">
        <v>606</v>
      </c>
      <c r="I516" s="148" t="s">
        <v>1435</v>
      </c>
      <c r="J516" s="148" t="s">
        <v>1654</v>
      </c>
      <c r="K516" s="148" t="s">
        <v>1436</v>
      </c>
      <c r="L516" s="144" t="s">
        <v>1661</v>
      </c>
      <c r="M516" s="180" t="s">
        <v>606</v>
      </c>
      <c r="N516" s="144" t="s">
        <v>779</v>
      </c>
      <c r="O516" s="186" t="s">
        <v>1180</v>
      </c>
      <c r="P516" s="150"/>
      <c r="Q516" s="186"/>
      <c r="R516" s="186"/>
      <c r="S516" s="186"/>
      <c r="T516" s="186" t="n">
        <v>15</v>
      </c>
      <c r="U516" s="327" t="n">
        <f aca="false">+T516/3</f>
        <v>5</v>
      </c>
      <c r="V516" s="27" t="s">
        <v>151</v>
      </c>
    </row>
    <row r="517" customFormat="false" ht="14.4" hidden="false" customHeight="false" outlineLevel="0" collapsed="false">
      <c r="B517" s="26" t="n">
        <f aca="false">+B516+1</f>
        <v>502</v>
      </c>
      <c r="C517" s="147" t="s">
        <v>1699</v>
      </c>
      <c r="D517" s="149" t="s">
        <v>1686</v>
      </c>
      <c r="E517" s="186" t="s">
        <v>1173</v>
      </c>
      <c r="F517" s="186" t="s">
        <v>1174</v>
      </c>
      <c r="G517" s="141" t="s">
        <v>1175</v>
      </c>
      <c r="H517" s="186" t="s">
        <v>606</v>
      </c>
      <c r="I517" s="148" t="s">
        <v>1435</v>
      </c>
      <c r="J517" s="148" t="s">
        <v>1654</v>
      </c>
      <c r="K517" s="148" t="s">
        <v>1436</v>
      </c>
      <c r="L517" s="144" t="s">
        <v>1661</v>
      </c>
      <c r="M517" s="180" t="s">
        <v>606</v>
      </c>
      <c r="N517" s="144" t="s">
        <v>779</v>
      </c>
      <c r="O517" s="186" t="s">
        <v>1180</v>
      </c>
      <c r="P517" s="150"/>
      <c r="Q517" s="186"/>
      <c r="R517" s="186"/>
      <c r="S517" s="186"/>
      <c r="T517" s="186" t="n">
        <v>15</v>
      </c>
      <c r="U517" s="327" t="n">
        <f aca="false">+T517/3</f>
        <v>5</v>
      </c>
      <c r="V517" s="27" t="s">
        <v>151</v>
      </c>
    </row>
    <row r="518" customFormat="false" ht="14.4" hidden="false" customHeight="false" outlineLevel="0" collapsed="false">
      <c r="B518" s="26" t="n">
        <f aca="false">+B517+1</f>
        <v>503</v>
      </c>
      <c r="C518" s="147" t="s">
        <v>1698</v>
      </c>
      <c r="D518" s="149" t="s">
        <v>1686</v>
      </c>
      <c r="E518" s="186" t="s">
        <v>1173</v>
      </c>
      <c r="F518" s="186" t="s">
        <v>1174</v>
      </c>
      <c r="G518" s="141" t="s">
        <v>1175</v>
      </c>
      <c r="H518" s="186" t="s">
        <v>1235</v>
      </c>
      <c r="I518" s="148" t="s">
        <v>1435</v>
      </c>
      <c r="J518" s="148" t="s">
        <v>1654</v>
      </c>
      <c r="K518" s="148" t="s">
        <v>1436</v>
      </c>
      <c r="L518" s="144" t="s">
        <v>1661</v>
      </c>
      <c r="M518" s="180" t="s">
        <v>1235</v>
      </c>
      <c r="N518" s="144" t="s">
        <v>779</v>
      </c>
      <c r="O518" s="186" t="s">
        <v>1180</v>
      </c>
      <c r="P518" s="150"/>
      <c r="Q518" s="186"/>
      <c r="R518" s="186"/>
      <c r="S518" s="186"/>
      <c r="T518" s="186" t="n">
        <v>13</v>
      </c>
      <c r="U518" s="327" t="n">
        <f aca="false">+T518/3</f>
        <v>4.33333333333333</v>
      </c>
      <c r="V518" s="27" t="s">
        <v>151</v>
      </c>
    </row>
    <row r="519" customFormat="false" ht="14.4" hidden="false" customHeight="false" outlineLevel="0" collapsed="false">
      <c r="B519" s="26" t="n">
        <f aca="false">+B518+1</f>
        <v>504</v>
      </c>
      <c r="C519" s="147" t="s">
        <v>1699</v>
      </c>
      <c r="D519" s="149" t="s">
        <v>1686</v>
      </c>
      <c r="E519" s="186" t="s">
        <v>1173</v>
      </c>
      <c r="F519" s="186" t="s">
        <v>1174</v>
      </c>
      <c r="G519" s="141" t="s">
        <v>1175</v>
      </c>
      <c r="H519" s="186" t="s">
        <v>1235</v>
      </c>
      <c r="I519" s="148" t="s">
        <v>1435</v>
      </c>
      <c r="J519" s="148" t="s">
        <v>1654</v>
      </c>
      <c r="K519" s="148" t="s">
        <v>1436</v>
      </c>
      <c r="L519" s="144" t="s">
        <v>1661</v>
      </c>
      <c r="M519" s="180" t="s">
        <v>1235</v>
      </c>
      <c r="N519" s="144" t="s">
        <v>779</v>
      </c>
      <c r="O519" s="186" t="s">
        <v>1180</v>
      </c>
      <c r="P519" s="150"/>
      <c r="Q519" s="186"/>
      <c r="R519" s="186"/>
      <c r="S519" s="186"/>
      <c r="T519" s="186" t="n">
        <v>11</v>
      </c>
      <c r="U519" s="327" t="n">
        <f aca="false">+T519/3</f>
        <v>3.66666666666667</v>
      </c>
      <c r="V519" s="27" t="s">
        <v>151</v>
      </c>
    </row>
    <row r="520" customFormat="false" ht="14.4" hidden="false" customHeight="false" outlineLevel="0" collapsed="false">
      <c r="B520" s="26" t="n">
        <f aca="false">+B519+1</f>
        <v>505</v>
      </c>
      <c r="C520" s="147" t="s">
        <v>1700</v>
      </c>
      <c r="D520" s="149" t="s">
        <v>1701</v>
      </c>
      <c r="E520" s="186" t="s">
        <v>1173</v>
      </c>
      <c r="F520" s="186" t="s">
        <v>1174</v>
      </c>
      <c r="G520" s="141" t="s">
        <v>1175</v>
      </c>
      <c r="H520" s="186" t="s">
        <v>1235</v>
      </c>
      <c r="I520" s="148" t="s">
        <v>1435</v>
      </c>
      <c r="J520" s="148" t="s">
        <v>1654</v>
      </c>
      <c r="K520" s="148" t="s">
        <v>1436</v>
      </c>
      <c r="L520" s="235"/>
      <c r="M520" s="180" t="s">
        <v>1235</v>
      </c>
      <c r="N520" s="144" t="s">
        <v>779</v>
      </c>
      <c r="O520" s="186" t="s">
        <v>1180</v>
      </c>
      <c r="P520" s="150"/>
      <c r="Q520" s="186"/>
      <c r="R520" s="186"/>
      <c r="S520" s="186"/>
      <c r="T520" s="186" t="n">
        <v>15</v>
      </c>
      <c r="U520" s="327" t="n">
        <f aca="false">+T520/3</f>
        <v>5</v>
      </c>
      <c r="V520" s="27" t="s">
        <v>151</v>
      </c>
    </row>
    <row r="521" customFormat="false" ht="14.4" hidden="false" customHeight="false" outlineLevel="0" collapsed="false">
      <c r="B521" s="26" t="n">
        <f aca="false">+B520+1</f>
        <v>506</v>
      </c>
      <c r="C521" s="147" t="s">
        <v>1702</v>
      </c>
      <c r="D521" s="149" t="s">
        <v>1703</v>
      </c>
      <c r="E521" s="186" t="s">
        <v>1173</v>
      </c>
      <c r="F521" s="186" t="s">
        <v>1174</v>
      </c>
      <c r="G521" s="141" t="s">
        <v>1175</v>
      </c>
      <c r="H521" s="186" t="s">
        <v>606</v>
      </c>
      <c r="I521" s="148" t="s">
        <v>1435</v>
      </c>
      <c r="J521" s="148" t="s">
        <v>1654</v>
      </c>
      <c r="K521" s="148" t="s">
        <v>1436</v>
      </c>
      <c r="L521" s="144" t="s">
        <v>1230</v>
      </c>
      <c r="M521" s="180" t="s">
        <v>606</v>
      </c>
      <c r="N521" s="144" t="s">
        <v>779</v>
      </c>
      <c r="O521" s="186" t="s">
        <v>1180</v>
      </c>
      <c r="P521" s="150"/>
      <c r="Q521" s="186"/>
      <c r="R521" s="186"/>
      <c r="S521" s="186"/>
      <c r="T521" s="186" t="n">
        <v>7</v>
      </c>
      <c r="U521" s="327" t="n">
        <f aca="false">+T521/3</f>
        <v>2.33333333333333</v>
      </c>
      <c r="V521" s="27" t="s">
        <v>151</v>
      </c>
    </row>
    <row r="522" customFormat="false" ht="14.4" hidden="false" customHeight="false" outlineLevel="0" collapsed="false">
      <c r="B522" s="26" t="n">
        <f aca="false">+B521+1</f>
        <v>507</v>
      </c>
      <c r="C522" s="147" t="s">
        <v>1704</v>
      </c>
      <c r="D522" s="149" t="s">
        <v>1703</v>
      </c>
      <c r="E522" s="186" t="s">
        <v>1173</v>
      </c>
      <c r="F522" s="186" t="s">
        <v>1174</v>
      </c>
      <c r="G522" s="141" t="s">
        <v>1175</v>
      </c>
      <c r="H522" s="186" t="s">
        <v>606</v>
      </c>
      <c r="I522" s="148" t="s">
        <v>1435</v>
      </c>
      <c r="J522" s="148" t="s">
        <v>1654</v>
      </c>
      <c r="K522" s="148" t="s">
        <v>1436</v>
      </c>
      <c r="L522" s="144" t="s">
        <v>1230</v>
      </c>
      <c r="M522" s="180" t="s">
        <v>606</v>
      </c>
      <c r="N522" s="144" t="s">
        <v>779</v>
      </c>
      <c r="O522" s="186" t="s">
        <v>1180</v>
      </c>
      <c r="P522" s="150"/>
      <c r="Q522" s="186"/>
      <c r="R522" s="186"/>
      <c r="S522" s="186"/>
      <c r="T522" s="186" t="n">
        <v>7</v>
      </c>
      <c r="U522" s="327" t="n">
        <f aca="false">+T522/3</f>
        <v>2.33333333333333</v>
      </c>
      <c r="V522" s="27" t="s">
        <v>151</v>
      </c>
    </row>
    <row r="523" customFormat="false" ht="14.4" hidden="false" customHeight="false" outlineLevel="0" collapsed="false">
      <c r="B523" s="26" t="n">
        <f aca="false">+B522+1</f>
        <v>508</v>
      </c>
      <c r="C523" s="147" t="s">
        <v>1705</v>
      </c>
      <c r="D523" s="149" t="s">
        <v>1706</v>
      </c>
      <c r="E523" s="186" t="s">
        <v>1173</v>
      </c>
      <c r="F523" s="186" t="s">
        <v>1174</v>
      </c>
      <c r="G523" s="141" t="s">
        <v>1175</v>
      </c>
      <c r="H523" s="186" t="s">
        <v>606</v>
      </c>
      <c r="I523" s="148" t="s">
        <v>1435</v>
      </c>
      <c r="J523" s="148" t="s">
        <v>1691</v>
      </c>
      <c r="K523" s="148" t="s">
        <v>1481</v>
      </c>
      <c r="L523" s="144" t="s">
        <v>1492</v>
      </c>
      <c r="M523" s="180" t="s">
        <v>606</v>
      </c>
      <c r="N523" s="144" t="s">
        <v>779</v>
      </c>
      <c r="O523" s="186" t="s">
        <v>1180</v>
      </c>
      <c r="P523" s="150"/>
      <c r="Q523" s="186"/>
      <c r="R523" s="186"/>
      <c r="S523" s="186"/>
      <c r="T523" s="186" t="n">
        <v>15</v>
      </c>
      <c r="U523" s="327" t="n">
        <f aca="false">+T523/3</f>
        <v>5</v>
      </c>
      <c r="V523" s="27" t="s">
        <v>151</v>
      </c>
    </row>
    <row r="524" customFormat="false" ht="14.4" hidden="false" customHeight="false" outlineLevel="0" collapsed="false">
      <c r="B524" s="26" t="n">
        <f aca="false">+B523+1</f>
        <v>509</v>
      </c>
      <c r="C524" s="147" t="s">
        <v>1707</v>
      </c>
      <c r="D524" s="149" t="s">
        <v>1708</v>
      </c>
      <c r="E524" s="186" t="s">
        <v>1173</v>
      </c>
      <c r="F524" s="186" t="s">
        <v>1174</v>
      </c>
      <c r="G524" s="141" t="s">
        <v>1175</v>
      </c>
      <c r="H524" s="186" t="s">
        <v>621</v>
      </c>
      <c r="I524" s="148" t="s">
        <v>1435</v>
      </c>
      <c r="J524" s="148" t="s">
        <v>1691</v>
      </c>
      <c r="K524" s="148" t="s">
        <v>1709</v>
      </c>
      <c r="L524" s="144" t="s">
        <v>1710</v>
      </c>
      <c r="M524" s="180" t="s">
        <v>779</v>
      </c>
      <c r="N524" s="144" t="s">
        <v>779</v>
      </c>
      <c r="O524" s="186" t="s">
        <v>1180</v>
      </c>
      <c r="P524" s="150"/>
      <c r="Q524" s="186"/>
      <c r="R524" s="186"/>
      <c r="S524" s="186"/>
      <c r="T524" s="186" t="n">
        <v>10</v>
      </c>
      <c r="U524" s="327" t="n">
        <f aca="false">+T524/3</f>
        <v>3.33333333333333</v>
      </c>
      <c r="V524" s="27" t="s">
        <v>151</v>
      </c>
      <c r="W524" s="365" t="s">
        <v>1711</v>
      </c>
    </row>
    <row r="525" customFormat="false" ht="14.4" hidden="false" customHeight="false" outlineLevel="0" collapsed="false">
      <c r="B525" s="26" t="n">
        <f aca="false">+B524+1</f>
        <v>510</v>
      </c>
      <c r="C525" s="147" t="s">
        <v>1712</v>
      </c>
      <c r="D525" s="149" t="s">
        <v>1690</v>
      </c>
      <c r="E525" s="186" t="s">
        <v>1173</v>
      </c>
      <c r="F525" s="186" t="s">
        <v>1174</v>
      </c>
      <c r="G525" s="141" t="s">
        <v>1175</v>
      </c>
      <c r="H525" s="186" t="s">
        <v>1235</v>
      </c>
      <c r="I525" s="148" t="s">
        <v>1435</v>
      </c>
      <c r="J525" s="148" t="s">
        <v>1691</v>
      </c>
      <c r="K525" s="148" t="s">
        <v>1481</v>
      </c>
      <c r="L525" s="144" t="s">
        <v>1692</v>
      </c>
      <c r="M525" s="180" t="s">
        <v>1235</v>
      </c>
      <c r="N525" s="144" t="s">
        <v>779</v>
      </c>
      <c r="O525" s="186" t="s">
        <v>1180</v>
      </c>
      <c r="P525" s="150"/>
      <c r="Q525" s="186"/>
      <c r="R525" s="186"/>
      <c r="S525" s="186"/>
      <c r="T525" s="186" t="n">
        <v>13</v>
      </c>
      <c r="U525" s="327" t="n">
        <f aca="false">+T525/3</f>
        <v>4.33333333333333</v>
      </c>
      <c r="V525" s="27" t="s">
        <v>151</v>
      </c>
      <c r="W525" s="365" t="s">
        <v>1711</v>
      </c>
    </row>
    <row r="526" customFormat="false" ht="14.4" hidden="false" customHeight="false" outlineLevel="0" collapsed="false">
      <c r="B526" s="26" t="n">
        <f aca="false">+B525+1</f>
        <v>511</v>
      </c>
      <c r="C526" s="147" t="s">
        <v>1713</v>
      </c>
      <c r="D526" s="149" t="s">
        <v>1694</v>
      </c>
      <c r="E526" s="186" t="s">
        <v>1173</v>
      </c>
      <c r="F526" s="186" t="s">
        <v>1174</v>
      </c>
      <c r="G526" s="141" t="s">
        <v>1175</v>
      </c>
      <c r="H526" s="186" t="s">
        <v>1235</v>
      </c>
      <c r="I526" s="148" t="s">
        <v>1435</v>
      </c>
      <c r="J526" s="148" t="s">
        <v>1691</v>
      </c>
      <c r="K526" s="148" t="s">
        <v>1481</v>
      </c>
      <c r="L526" s="144" t="s">
        <v>1692</v>
      </c>
      <c r="M526" s="180" t="s">
        <v>1235</v>
      </c>
      <c r="N526" s="144" t="s">
        <v>779</v>
      </c>
      <c r="O526" s="186" t="s">
        <v>1180</v>
      </c>
      <c r="P526" s="150"/>
      <c r="Q526" s="186"/>
      <c r="R526" s="186"/>
      <c r="S526" s="186"/>
      <c r="T526" s="186" t="n">
        <v>11</v>
      </c>
      <c r="U526" s="327" t="n">
        <f aca="false">+T526/3</f>
        <v>3.66666666666667</v>
      </c>
      <c r="V526" s="27" t="s">
        <v>151</v>
      </c>
      <c r="W526" s="365" t="s">
        <v>1711</v>
      </c>
    </row>
    <row r="527" customFormat="false" ht="14.4" hidden="false" customHeight="false" outlineLevel="0" collapsed="false">
      <c r="B527" s="26" t="n">
        <f aca="false">+B526+1</f>
        <v>512</v>
      </c>
      <c r="C527" s="147" t="s">
        <v>1714</v>
      </c>
      <c r="D527" s="149" t="s">
        <v>1715</v>
      </c>
      <c r="E527" s="186" t="s">
        <v>1173</v>
      </c>
      <c r="F527" s="186" t="s">
        <v>1174</v>
      </c>
      <c r="G527" s="141" t="s">
        <v>1175</v>
      </c>
      <c r="H527" s="186" t="s">
        <v>1235</v>
      </c>
      <c r="I527" s="148" t="s">
        <v>1435</v>
      </c>
      <c r="J527" s="148" t="s">
        <v>1691</v>
      </c>
      <c r="K527" s="148" t="s">
        <v>1709</v>
      </c>
      <c r="L527" s="144" t="s">
        <v>1716</v>
      </c>
      <c r="M527" s="180" t="s">
        <v>1235</v>
      </c>
      <c r="N527" s="144" t="s">
        <v>779</v>
      </c>
      <c r="O527" s="186" t="s">
        <v>1180</v>
      </c>
      <c r="P527" s="150"/>
      <c r="Q527" s="186"/>
      <c r="R527" s="186"/>
      <c r="S527" s="186"/>
      <c r="T527" s="186" t="n">
        <v>10</v>
      </c>
      <c r="U527" s="327" t="n">
        <f aca="false">+T527/3</f>
        <v>3.33333333333333</v>
      </c>
      <c r="V527" s="27" t="s">
        <v>151</v>
      </c>
      <c r="W527" s="365" t="s">
        <v>1717</v>
      </c>
    </row>
    <row r="528" customFormat="false" ht="14.4" hidden="false" customHeight="false" outlineLevel="0" collapsed="false">
      <c r="B528" s="26" t="n">
        <f aca="false">+B527+1</f>
        <v>513</v>
      </c>
      <c r="C528" s="353" t="s">
        <v>644</v>
      </c>
      <c r="D528" s="354" t="s">
        <v>1718</v>
      </c>
      <c r="E528" s="366" t="s">
        <v>79</v>
      </c>
      <c r="F528" s="366" t="s">
        <v>83</v>
      </c>
      <c r="G528" s="367" t="s">
        <v>484</v>
      </c>
      <c r="H528" s="366" t="s">
        <v>606</v>
      </c>
      <c r="I528" s="368" t="s">
        <v>622</v>
      </c>
      <c r="J528" s="368" t="s">
        <v>1417</v>
      </c>
      <c r="K528" s="368" t="s">
        <v>1453</v>
      </c>
      <c r="L528" s="368" t="s">
        <v>1719</v>
      </c>
      <c r="M528" s="369" t="s">
        <v>813</v>
      </c>
      <c r="N528" s="370" t="s">
        <v>454</v>
      </c>
      <c r="O528" s="368" t="s">
        <v>1180</v>
      </c>
      <c r="P528" s="370"/>
      <c r="Q528" s="366"/>
      <c r="R528" s="366"/>
      <c r="S528" s="368"/>
      <c r="T528" s="371" t="n">
        <v>15</v>
      </c>
      <c r="U528" s="372"/>
      <c r="V528" s="368" t="s">
        <v>132</v>
      </c>
    </row>
    <row r="529" customFormat="false" ht="14.4" hidden="false" customHeight="false" outlineLevel="0" collapsed="false">
      <c r="B529" s="26" t="n">
        <f aca="false">+B528+1</f>
        <v>514</v>
      </c>
      <c r="C529" s="353" t="s">
        <v>644</v>
      </c>
      <c r="D529" s="354" t="s">
        <v>1718</v>
      </c>
      <c r="E529" s="366" t="s">
        <v>79</v>
      </c>
      <c r="F529" s="366" t="s">
        <v>83</v>
      </c>
      <c r="G529" s="367" t="s">
        <v>484</v>
      </c>
      <c r="H529" s="366" t="s">
        <v>606</v>
      </c>
      <c r="I529" s="368" t="s">
        <v>622</v>
      </c>
      <c r="J529" s="368" t="s">
        <v>1417</v>
      </c>
      <c r="K529" s="368" t="s">
        <v>1453</v>
      </c>
      <c r="L529" s="368" t="s">
        <v>1719</v>
      </c>
      <c r="M529" s="369" t="s">
        <v>820</v>
      </c>
      <c r="N529" s="370" t="s">
        <v>454</v>
      </c>
      <c r="O529" s="368" t="s">
        <v>1180</v>
      </c>
      <c r="P529" s="370"/>
      <c r="Q529" s="366"/>
      <c r="R529" s="366"/>
      <c r="S529" s="368"/>
      <c r="T529" s="371" t="n">
        <v>15</v>
      </c>
      <c r="U529" s="372"/>
      <c r="V529" s="368" t="s">
        <v>132</v>
      </c>
    </row>
    <row r="530" customFormat="false" ht="14.4" hidden="false" customHeight="false" outlineLevel="0" collapsed="false">
      <c r="B530" s="26" t="n">
        <f aca="false">+B529+1</f>
        <v>515</v>
      </c>
      <c r="C530" s="353" t="s">
        <v>644</v>
      </c>
      <c r="D530" s="354" t="s">
        <v>1718</v>
      </c>
      <c r="E530" s="366" t="s">
        <v>79</v>
      </c>
      <c r="F530" s="366" t="s">
        <v>83</v>
      </c>
      <c r="G530" s="367" t="s">
        <v>484</v>
      </c>
      <c r="H530" s="366" t="s">
        <v>606</v>
      </c>
      <c r="I530" s="368" t="s">
        <v>622</v>
      </c>
      <c r="J530" s="368" t="s">
        <v>1417</v>
      </c>
      <c r="K530" s="368" t="s">
        <v>1453</v>
      </c>
      <c r="L530" s="368" t="s">
        <v>1719</v>
      </c>
      <c r="M530" s="369" t="s">
        <v>821</v>
      </c>
      <c r="N530" s="370" t="s">
        <v>454</v>
      </c>
      <c r="O530" s="366" t="s">
        <v>1180</v>
      </c>
      <c r="P530" s="370"/>
      <c r="Q530" s="366"/>
      <c r="R530" s="366"/>
      <c r="S530" s="368"/>
      <c r="T530" s="371" t="n">
        <v>15</v>
      </c>
      <c r="U530" s="372"/>
      <c r="V530" s="368" t="s">
        <v>132</v>
      </c>
    </row>
    <row r="531" customFormat="false" ht="14.4" hidden="false" customHeight="false" outlineLevel="0" collapsed="false">
      <c r="B531" s="26" t="n">
        <f aca="false">+B530+1</f>
        <v>516</v>
      </c>
      <c r="C531" s="353" t="s">
        <v>707</v>
      </c>
      <c r="D531" s="354" t="s">
        <v>1720</v>
      </c>
      <c r="E531" s="366" t="s">
        <v>79</v>
      </c>
      <c r="F531" s="366" t="s">
        <v>83</v>
      </c>
      <c r="G531" s="367" t="s">
        <v>484</v>
      </c>
      <c r="H531" s="366" t="s">
        <v>1721</v>
      </c>
      <c r="I531" s="368" t="s">
        <v>632</v>
      </c>
      <c r="J531" s="368" t="s">
        <v>1598</v>
      </c>
      <c r="K531" s="368" t="s">
        <v>1358</v>
      </c>
      <c r="L531" s="368" t="s">
        <v>1722</v>
      </c>
      <c r="M531" s="369" t="s">
        <v>779</v>
      </c>
      <c r="N531" s="370" t="s">
        <v>779</v>
      </c>
      <c r="O531" s="366" t="s">
        <v>1538</v>
      </c>
      <c r="P531" s="370" t="n">
        <v>50000</v>
      </c>
      <c r="Q531" s="366" t="n">
        <v>1</v>
      </c>
      <c r="R531" s="366"/>
      <c r="S531" s="368" t="n">
        <v>12</v>
      </c>
      <c r="T531" s="371" t="n">
        <v>12</v>
      </c>
      <c r="U531" s="372"/>
      <c r="V531" s="368" t="s">
        <v>132</v>
      </c>
      <c r="W531" s="344"/>
    </row>
    <row r="532" customFormat="false" ht="14.4" hidden="false" customHeight="false" outlineLevel="0" collapsed="false">
      <c r="B532" s="26"/>
      <c r="C532" s="353"/>
      <c r="D532" s="353"/>
      <c r="E532" s="366"/>
      <c r="F532" s="366"/>
      <c r="G532" s="373"/>
      <c r="H532" s="366"/>
      <c r="I532" s="365"/>
      <c r="J532" s="365"/>
      <c r="K532" s="365"/>
      <c r="L532" s="365"/>
      <c r="M532" s="366"/>
      <c r="N532" s="366"/>
      <c r="O532" s="366"/>
      <c r="P532" s="366"/>
      <c r="Q532" s="366"/>
      <c r="R532" s="366"/>
      <c r="S532" s="368"/>
      <c r="T532" s="371"/>
      <c r="U532" s="374"/>
      <c r="W532" s="368"/>
      <c r="X532" s="365"/>
    </row>
    <row r="533" customFormat="false" ht="14.4" hidden="false" customHeight="false" outlineLevel="0" collapsed="false">
      <c r="B533" s="26" t="s">
        <v>1723</v>
      </c>
      <c r="C533" s="353" t="s">
        <v>1724</v>
      </c>
      <c r="D533" s="353"/>
      <c r="E533" s="366"/>
      <c r="F533" s="366"/>
      <c r="G533" s="373"/>
      <c r="H533" s="366"/>
      <c r="I533" s="365"/>
      <c r="J533" s="365"/>
      <c r="K533" s="365"/>
      <c r="L533" s="365"/>
      <c r="M533" s="366"/>
      <c r="N533" s="366"/>
      <c r="O533" s="366"/>
      <c r="P533" s="366"/>
      <c r="Q533" s="366"/>
      <c r="R533" s="366"/>
      <c r="S533" s="368"/>
      <c r="T533" s="371"/>
      <c r="U533" s="374"/>
      <c r="W533" s="368"/>
      <c r="X533" s="365"/>
    </row>
    <row r="534" customFormat="false" ht="14.4" hidden="false" customHeight="false" outlineLevel="0" collapsed="false">
      <c r="B534" s="26"/>
      <c r="C534" s="353" t="s">
        <v>1725</v>
      </c>
      <c r="D534" s="353"/>
      <c r="E534" s="366"/>
      <c r="F534" s="366"/>
      <c r="G534" s="373"/>
      <c r="H534" s="366"/>
      <c r="I534" s="365"/>
      <c r="J534" s="365"/>
      <c r="K534" s="365"/>
      <c r="L534" s="365"/>
      <c r="M534" s="366"/>
      <c r="N534" s="366"/>
      <c r="O534" s="366"/>
      <c r="P534" s="366"/>
      <c r="Q534" s="366"/>
      <c r="R534" s="366"/>
      <c r="S534" s="368"/>
      <c r="T534" s="371"/>
      <c r="U534" s="374"/>
      <c r="W534" s="368"/>
      <c r="X534" s="365"/>
    </row>
    <row r="535" customFormat="false" ht="14.4" hidden="false" customHeight="false" outlineLevel="0" collapsed="false">
      <c r="B535" s="26"/>
      <c r="C535" s="353"/>
      <c r="D535" s="353"/>
      <c r="E535" s="366"/>
      <c r="F535" s="366"/>
      <c r="G535" s="373"/>
      <c r="H535" s="366"/>
      <c r="I535" s="365"/>
      <c r="J535" s="365"/>
      <c r="K535" s="365"/>
      <c r="L535" s="365"/>
      <c r="M535" s="366"/>
      <c r="N535" s="366"/>
      <c r="O535" s="366"/>
      <c r="P535" s="366"/>
      <c r="Q535" s="366"/>
      <c r="R535" s="366"/>
      <c r="S535" s="368"/>
      <c r="T535" s="371"/>
      <c r="U535" s="374"/>
      <c r="W535" s="368"/>
      <c r="X535" s="365"/>
    </row>
    <row r="536" customFormat="false" ht="14.4" hidden="false" customHeight="false" outlineLevel="0" collapsed="false">
      <c r="B536" s="26"/>
      <c r="C536" s="353"/>
      <c r="D536" s="353"/>
      <c r="E536" s="366"/>
      <c r="F536" s="366"/>
      <c r="G536" s="373"/>
      <c r="H536" s="366"/>
      <c r="I536" s="365"/>
      <c r="J536" s="365"/>
      <c r="K536" s="365"/>
      <c r="L536" s="365"/>
      <c r="M536" s="366"/>
      <c r="N536" s="366"/>
      <c r="O536" s="366"/>
      <c r="P536" s="366"/>
      <c r="Q536" s="366"/>
      <c r="R536" s="366"/>
      <c r="S536" s="368"/>
      <c r="T536" s="371"/>
      <c r="U536" s="374"/>
      <c r="W536" s="368"/>
      <c r="X536" s="365"/>
    </row>
    <row r="537" customFormat="false" ht="14.4" hidden="false" customHeight="false" outlineLevel="0" collapsed="false">
      <c r="B537" s="26"/>
      <c r="C537" s="353"/>
      <c r="D537" s="353"/>
      <c r="E537" s="366"/>
      <c r="F537" s="366"/>
      <c r="G537" s="373"/>
      <c r="H537" s="366"/>
      <c r="I537" s="365"/>
      <c r="J537" s="365"/>
      <c r="K537" s="365"/>
      <c r="L537" s="365"/>
      <c r="M537" s="366"/>
      <c r="N537" s="366"/>
      <c r="O537" s="366"/>
      <c r="P537" s="366"/>
      <c r="Q537" s="366"/>
      <c r="R537" s="366"/>
      <c r="S537" s="368"/>
      <c r="T537" s="371"/>
      <c r="U537" s="374"/>
      <c r="W537" s="368"/>
      <c r="X537" s="365"/>
    </row>
    <row r="538" customFormat="false" ht="14.4" hidden="false" customHeight="false" outlineLevel="0" collapsed="false">
      <c r="B538" s="26"/>
      <c r="C538" s="353"/>
      <c r="D538" s="353"/>
      <c r="E538" s="366"/>
      <c r="F538" s="366"/>
      <c r="G538" s="373"/>
      <c r="H538" s="366"/>
      <c r="I538" s="365"/>
      <c r="J538" s="365"/>
      <c r="K538" s="365"/>
      <c r="L538" s="365"/>
      <c r="M538" s="366"/>
      <c r="N538" s="366"/>
      <c r="O538" s="366"/>
      <c r="P538" s="366"/>
      <c r="Q538" s="366"/>
      <c r="R538" s="366"/>
      <c r="S538" s="368"/>
      <c r="T538" s="371"/>
      <c r="U538" s="374"/>
      <c r="W538" s="368"/>
      <c r="X538" s="365"/>
    </row>
    <row r="539" customFormat="false" ht="14.4" hidden="false" customHeight="false" outlineLevel="0" collapsed="false">
      <c r="B539" s="26"/>
      <c r="C539" s="353"/>
      <c r="D539" s="353"/>
      <c r="E539" s="366"/>
      <c r="F539" s="366"/>
      <c r="G539" s="373"/>
      <c r="H539" s="366"/>
      <c r="I539" s="365"/>
      <c r="J539" s="365"/>
      <c r="K539" s="365"/>
      <c r="L539" s="365"/>
      <c r="M539" s="366"/>
      <c r="N539" s="366"/>
      <c r="O539" s="366"/>
      <c r="P539" s="366"/>
      <c r="Q539" s="366"/>
      <c r="R539" s="366"/>
      <c r="S539" s="368"/>
      <c r="T539" s="371"/>
      <c r="U539" s="374"/>
      <c r="W539" s="368"/>
      <c r="X539" s="365"/>
    </row>
    <row r="540" customFormat="false" ht="14.4" hidden="false" customHeight="false" outlineLevel="0" collapsed="false">
      <c r="B540" s="26"/>
      <c r="C540" s="353"/>
      <c r="D540" s="353"/>
      <c r="E540" s="366"/>
      <c r="F540" s="366"/>
      <c r="G540" s="373"/>
      <c r="H540" s="366"/>
      <c r="I540" s="365"/>
      <c r="J540" s="365"/>
      <c r="K540" s="365"/>
      <c r="L540" s="365"/>
      <c r="M540" s="366"/>
      <c r="N540" s="366"/>
      <c r="O540" s="366"/>
      <c r="P540" s="366"/>
      <c r="Q540" s="366"/>
      <c r="R540" s="366"/>
      <c r="S540" s="368"/>
      <c r="T540" s="371"/>
      <c r="U540" s="374"/>
      <c r="W540" s="368"/>
      <c r="X540" s="365"/>
    </row>
    <row r="541" customFormat="false" ht="14.4" hidden="false" customHeight="false" outlineLevel="0" collapsed="false">
      <c r="B541" s="26"/>
      <c r="C541" s="353"/>
      <c r="D541" s="353"/>
      <c r="E541" s="366"/>
      <c r="F541" s="366"/>
      <c r="G541" s="373"/>
      <c r="H541" s="366"/>
      <c r="I541" s="365"/>
      <c r="J541" s="365"/>
      <c r="K541" s="365"/>
      <c r="L541" s="365"/>
      <c r="M541" s="366"/>
      <c r="N541" s="366"/>
      <c r="O541" s="366"/>
      <c r="P541" s="366"/>
      <c r="Q541" s="366"/>
      <c r="R541" s="366"/>
      <c r="S541" s="368"/>
      <c r="T541" s="371"/>
      <c r="U541" s="374"/>
      <c r="W541" s="368"/>
      <c r="X541" s="365"/>
    </row>
    <row r="542" customFormat="false" ht="14.4" hidden="false" customHeight="false" outlineLevel="0" collapsed="false">
      <c r="B542" s="26"/>
      <c r="C542" s="353"/>
      <c r="D542" s="353"/>
      <c r="E542" s="366"/>
      <c r="F542" s="366"/>
      <c r="G542" s="373"/>
      <c r="H542" s="366"/>
      <c r="I542" s="365"/>
      <c r="J542" s="365"/>
      <c r="K542" s="365"/>
      <c r="L542" s="365"/>
      <c r="M542" s="366"/>
      <c r="N542" s="366"/>
      <c r="O542" s="366"/>
      <c r="P542" s="366"/>
      <c r="Q542" s="366"/>
      <c r="R542" s="366"/>
      <c r="S542" s="368"/>
      <c r="T542" s="371"/>
      <c r="U542" s="374"/>
      <c r="W542" s="368"/>
      <c r="X542" s="365"/>
    </row>
    <row r="543" customFormat="false" ht="14.4" hidden="false" customHeight="false" outlineLevel="0" collapsed="false">
      <c r="B543" s="26"/>
      <c r="C543" s="353"/>
      <c r="D543" s="353"/>
      <c r="E543" s="366"/>
      <c r="F543" s="366"/>
      <c r="G543" s="373"/>
      <c r="H543" s="366"/>
      <c r="I543" s="365"/>
      <c r="J543" s="365"/>
      <c r="K543" s="365"/>
      <c r="L543" s="365"/>
      <c r="M543" s="366"/>
      <c r="N543" s="366"/>
      <c r="O543" s="366"/>
      <c r="P543" s="366"/>
      <c r="Q543" s="366"/>
      <c r="R543" s="366"/>
      <c r="S543" s="368"/>
      <c r="T543" s="371"/>
      <c r="U543" s="374"/>
      <c r="W543" s="368"/>
      <c r="X543" s="365"/>
    </row>
    <row r="544" customFormat="false" ht="14.4" hidden="false" customHeight="false" outlineLevel="0" collapsed="false">
      <c r="B544" s="26"/>
      <c r="C544" s="353"/>
      <c r="D544" s="353"/>
      <c r="E544" s="366"/>
      <c r="F544" s="366"/>
      <c r="G544" s="373"/>
      <c r="H544" s="366"/>
      <c r="I544" s="365"/>
      <c r="J544" s="365"/>
      <c r="K544" s="365"/>
      <c r="L544" s="365"/>
      <c r="M544" s="366"/>
      <c r="N544" s="366"/>
      <c r="O544" s="366"/>
      <c r="P544" s="366"/>
      <c r="Q544" s="366"/>
      <c r="R544" s="366"/>
      <c r="S544" s="368"/>
      <c r="T544" s="371"/>
      <c r="U544" s="374"/>
      <c r="W544" s="368"/>
      <c r="X544" s="365"/>
    </row>
    <row r="545" customFormat="false" ht="14.4" hidden="false" customHeight="false" outlineLevel="0" collapsed="false">
      <c r="B545" s="26"/>
      <c r="C545" s="353"/>
      <c r="D545" s="353"/>
      <c r="E545" s="366"/>
      <c r="F545" s="366"/>
      <c r="G545" s="373"/>
      <c r="H545" s="366"/>
      <c r="I545" s="365"/>
      <c r="J545" s="365"/>
      <c r="K545" s="365"/>
      <c r="L545" s="365"/>
      <c r="M545" s="366"/>
      <c r="N545" s="366"/>
      <c r="O545" s="366"/>
      <c r="P545" s="366"/>
      <c r="Q545" s="366"/>
      <c r="R545" s="366"/>
      <c r="S545" s="368"/>
      <c r="T545" s="371"/>
      <c r="U545" s="374"/>
      <c r="W545" s="368"/>
      <c r="X545" s="365"/>
    </row>
  </sheetData>
  <mergeCells count="6">
    <mergeCell ref="E9:G9"/>
    <mergeCell ref="H9:L9"/>
    <mergeCell ref="M9:N9"/>
    <mergeCell ref="O9:R9"/>
    <mergeCell ref="H11:L11"/>
    <mergeCell ref="M11:N11"/>
  </mergeCells>
  <conditionalFormatting sqref="D26">
    <cfRule type="cellIs" priority="2" operator="equal" aboveAverage="0" equalAverage="0" bottom="0" percent="0" rank="0" text="" dxfId="0">
      <formula>#REF!</formula>
    </cfRule>
  </conditionalFormatting>
  <hyperlinks>
    <hyperlink ref="E15" location="t!MajorVersion" display="MajorVersion"/>
    <hyperlink ref="F15" location="t!VersionSrc" display="VersionSource"/>
    <hyperlink ref="H15" location="t!Sector" display="Sector"/>
    <hyperlink ref="K15" location="t!TechGrps" display="TechGroup"/>
    <hyperlink ref="M15" location="t!SubSector" display="SubSector"/>
    <hyperlink ref="N15" location="t!Location" display="Location"/>
    <hyperlink ref="V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328125" defaultRowHeight="14.4" zeroHeight="false" outlineLevelRow="0" outlineLevelCol="0"/>
  <cols>
    <col collapsed="false" customWidth="true" hidden="false" outlineLevel="0" max="1" min="1" style="230" width="8.21"/>
    <col collapsed="false" customWidth="true" hidden="false" outlineLevel="0" max="2" min="2" style="230" width="9.1"/>
    <col collapsed="false" customWidth="true" hidden="false" outlineLevel="0" max="3" min="3" style="230" width="31.55"/>
    <col collapsed="false" customWidth="true" hidden="false" outlineLevel="0" max="4" min="4" style="230" width="59.77"/>
    <col collapsed="false" customWidth="true" hidden="false" outlineLevel="0" max="5" min="5" style="230" width="14.43"/>
    <col collapsed="false" customWidth="true" hidden="false" outlineLevel="0" max="6" min="6" style="230" width="14.87"/>
    <col collapsed="false" customWidth="true" hidden="false" outlineLevel="0" max="7" min="7" style="230" width="16.1"/>
    <col collapsed="false" customWidth="true" hidden="false" outlineLevel="0" max="13" min="8" style="230" width="14.55"/>
    <col collapsed="false" customWidth="true" hidden="false" outlineLevel="0" max="14" min="14" style="230" width="16.55"/>
    <col collapsed="false" customWidth="true" hidden="false" outlineLevel="0" max="15" min="15" style="230" width="12.43"/>
    <col collapsed="false" customWidth="true" hidden="false" outlineLevel="0" max="16" min="16" style="230" width="14.55"/>
    <col collapsed="false" customWidth="true" hidden="false" outlineLevel="0" max="19" min="17" style="230" width="16.88"/>
    <col collapsed="false" customWidth="true" hidden="false" outlineLevel="0" max="23" min="20" style="230" width="13.43"/>
    <col collapsed="false" customWidth="true" hidden="false" outlineLevel="0" max="24" min="24" style="230" width="50.55"/>
    <col collapsed="false" customWidth="true" hidden="false" outlineLevel="0" max="26" min="25" style="230" width="17.55"/>
    <col collapsed="false" customWidth="true" hidden="false" outlineLevel="0" max="27" min="27" style="0" width="17.55"/>
    <col collapsed="false" customWidth="true" hidden="false" outlineLevel="0" max="28" min="28" style="0" width="24.66"/>
    <col collapsed="false" customWidth="true" hidden="false" outlineLevel="0" max="29" min="29" style="0" width="14.99"/>
    <col collapsed="false" customWidth="true" hidden="false" outlineLevel="0" max="30" min="30" style="0" width="15.87"/>
    <col collapsed="false" customWidth="true" hidden="false" outlineLevel="0" max="31" min="31" style="230" width="93.88"/>
    <col collapsed="false" customWidth="true" hidden="false" outlineLevel="0" max="250" min="32" style="230" width="9.1"/>
    <col collapsed="false" customWidth="true" hidden="false" outlineLevel="0" max="251" min="251" style="230" width="4.99"/>
    <col collapsed="false" customWidth="true" hidden="false" outlineLevel="0" max="252" min="252" style="230" width="9.1"/>
    <col collapsed="false" customWidth="true" hidden="true" outlineLevel="0" max="253" min="253" style="230" width="9.1"/>
    <col collapsed="false" customWidth="true" hidden="false" outlineLevel="0" max="255" min="254" style="230" width="34.43"/>
    <col collapsed="false" customWidth="false" hidden="false" outlineLevel="0" max="257" min="256" style="230" width="19.33"/>
  </cols>
  <sheetData>
    <row r="1" customFormat="false" ht="14.4" hidden="false" customHeight="false" outlineLevel="0" collapsed="false">
      <c r="B1" s="0"/>
      <c r="C1" s="0"/>
      <c r="D1" s="0"/>
      <c r="E1" s="0"/>
      <c r="F1" s="0"/>
      <c r="G1" s="0"/>
      <c r="H1" s="0"/>
      <c r="I1" s="0"/>
      <c r="J1" s="0"/>
      <c r="K1" s="0"/>
      <c r="L1" s="0"/>
      <c r="M1" s="0"/>
      <c r="N1" s="0"/>
      <c r="O1" s="0"/>
      <c r="P1" s="0"/>
      <c r="Q1" s="0"/>
      <c r="R1" s="0"/>
      <c r="S1" s="0"/>
      <c r="T1" s="0"/>
      <c r="U1" s="0"/>
      <c r="V1" s="0"/>
      <c r="W1" s="0"/>
      <c r="X1" s="0"/>
      <c r="Y1" s="0"/>
      <c r="Z1" s="0"/>
      <c r="AE1" s="0"/>
      <c r="AF1" s="0"/>
      <c r="AG1" s="0"/>
      <c r="AH1" s="0"/>
      <c r="AI1" s="0"/>
      <c r="AJ1" s="0"/>
      <c r="AK1" s="0"/>
      <c r="AL1" s="0"/>
      <c r="AM1" s="0"/>
      <c r="AN1" s="0"/>
      <c r="AO1" s="0"/>
      <c r="AP1" s="0"/>
      <c r="AQ1" s="0"/>
      <c r="AR1" s="0"/>
      <c r="AS1" s="0"/>
      <c r="AT1" s="0"/>
    </row>
    <row r="2" customFormat="false" ht="20.4" hidden="false" customHeight="false" outlineLevel="0" collapsed="false">
      <c r="A2" s="239"/>
      <c r="B2" s="311" t="s">
        <v>1726</v>
      </c>
      <c r="C2" s="312"/>
      <c r="E2" s="0"/>
      <c r="AC2" s="230"/>
      <c r="AD2" s="230"/>
    </row>
    <row r="3" customFormat="false" ht="15" hidden="false" customHeight="false" outlineLevel="0" collapsed="false">
      <c r="A3" s="240"/>
      <c r="B3" s="0" t="s">
        <v>1727</v>
      </c>
      <c r="C3" s="0"/>
      <c r="E3" s="0"/>
      <c r="AC3" s="230"/>
      <c r="AD3" s="230"/>
    </row>
    <row r="4" customFormat="false" ht="14.4" hidden="false" customHeight="false" outlineLevel="0" collapsed="false">
      <c r="B4" s="92" t="s">
        <v>1728</v>
      </c>
    </row>
    <row r="5" customFormat="false" ht="14.4" hidden="false" customHeight="false" outlineLevel="0" collapsed="false">
      <c r="B5" s="92" t="s">
        <v>1729</v>
      </c>
    </row>
    <row r="6" customFormat="false" ht="14.4" hidden="false" customHeight="false" outlineLevel="0" collapsed="false">
      <c r="F6" s="0"/>
      <c r="G6" s="0"/>
      <c r="H6" s="0"/>
      <c r="I6" s="0"/>
      <c r="J6" s="0"/>
      <c r="K6" s="0"/>
      <c r="L6" s="0"/>
      <c r="M6" s="0"/>
      <c r="N6" s="0"/>
      <c r="O6" s="0"/>
      <c r="P6" s="0"/>
      <c r="Q6" s="0"/>
      <c r="R6" s="0"/>
      <c r="S6" s="0"/>
      <c r="Y6" s="0"/>
      <c r="Z6" s="0"/>
      <c r="AC6" s="230"/>
      <c r="AD6" s="230"/>
    </row>
    <row r="7" customFormat="false" ht="14.4" hidden="false" customHeight="false" outlineLevel="0" collapsed="false">
      <c r="B7" s="0"/>
      <c r="F7" s="0"/>
      <c r="G7" s="0"/>
      <c r="H7" s="0"/>
      <c r="I7" s="0"/>
      <c r="J7" s="0"/>
      <c r="K7" s="0"/>
      <c r="L7" s="0"/>
      <c r="M7" s="0"/>
      <c r="N7" s="0"/>
      <c r="O7" s="0"/>
      <c r="P7" s="0"/>
      <c r="Q7" s="0"/>
      <c r="R7" s="0"/>
      <c r="S7" s="0"/>
      <c r="Y7" s="0"/>
      <c r="Z7" s="0"/>
      <c r="AC7" s="230"/>
      <c r="AD7" s="230"/>
    </row>
    <row r="8" customFormat="false" ht="16.2" hidden="false" customHeight="false" outlineLevel="0" collapsed="false">
      <c r="B8" s="95" t="s">
        <v>26</v>
      </c>
      <c r="C8" s="0"/>
      <c r="D8" s="0"/>
      <c r="E8" s="0"/>
      <c r="F8" s="0"/>
      <c r="G8" s="147"/>
      <c r="H8" s="147"/>
      <c r="I8" s="147"/>
      <c r="J8" s="147"/>
      <c r="K8" s="147"/>
      <c r="L8" s="147"/>
      <c r="P8" s="147"/>
      <c r="Q8" s="0"/>
      <c r="R8" s="0"/>
      <c r="S8" s="0"/>
      <c r="T8" s="0"/>
      <c r="U8" s="0"/>
      <c r="V8" s="0"/>
      <c r="W8" s="0"/>
      <c r="X8" s="0"/>
      <c r="Y8" s="0"/>
      <c r="Z8" s="0"/>
      <c r="AC8" s="230"/>
      <c r="AD8" s="230"/>
    </row>
    <row r="9" customFormat="false" ht="14.4" hidden="false" customHeight="true" outlineLevel="0" collapsed="false">
      <c r="C9" s="375"/>
      <c r="D9" s="376"/>
      <c r="E9" s="100" t="s">
        <v>296</v>
      </c>
      <c r="F9" s="100"/>
      <c r="G9" s="100"/>
      <c r="H9" s="100" t="s">
        <v>556</v>
      </c>
      <c r="I9" s="100"/>
      <c r="J9" s="100"/>
      <c r="K9" s="100"/>
      <c r="L9" s="100"/>
      <c r="M9" s="100" t="s">
        <v>754</v>
      </c>
      <c r="N9" s="100"/>
      <c r="O9" s="100"/>
      <c r="P9" s="211" t="s">
        <v>1730</v>
      </c>
      <c r="Q9" s="211"/>
      <c r="R9" s="211"/>
      <c r="S9" s="211"/>
      <c r="T9" s="377" t="s">
        <v>1731</v>
      </c>
      <c r="U9" s="377"/>
      <c r="V9" s="377"/>
      <c r="W9" s="377"/>
      <c r="X9" s="376"/>
      <c r="Y9" s="103"/>
      <c r="Z9" s="103"/>
      <c r="AE9" s="0"/>
      <c r="AF9" s="0"/>
    </row>
    <row r="10" customFormat="false" ht="15" hidden="false" customHeight="false" outlineLevel="0" collapsed="false">
      <c r="B10" s="109" t="s">
        <v>67</v>
      </c>
      <c r="C10" s="378" t="s">
        <v>98</v>
      </c>
      <c r="D10" s="379" t="s">
        <v>5</v>
      </c>
      <c r="E10" s="320" t="s">
        <v>77</v>
      </c>
      <c r="F10" s="321" t="s">
        <v>81</v>
      </c>
      <c r="G10" s="322" t="s">
        <v>85</v>
      </c>
      <c r="H10" s="320" t="s">
        <v>176</v>
      </c>
      <c r="I10" s="321" t="s">
        <v>178</v>
      </c>
      <c r="J10" s="321" t="s">
        <v>180</v>
      </c>
      <c r="K10" s="321" t="s">
        <v>182</v>
      </c>
      <c r="L10" s="322" t="s">
        <v>184</v>
      </c>
      <c r="M10" s="380" t="s">
        <v>88</v>
      </c>
      <c r="N10" s="381" t="s">
        <v>214</v>
      </c>
      <c r="O10" s="324" t="s">
        <v>217</v>
      </c>
      <c r="P10" s="380" t="s">
        <v>334</v>
      </c>
      <c r="Q10" s="381" t="s">
        <v>338</v>
      </c>
      <c r="R10" s="381" t="s">
        <v>342</v>
      </c>
      <c r="S10" s="382" t="s">
        <v>346</v>
      </c>
      <c r="T10" s="323" t="s">
        <v>1732</v>
      </c>
      <c r="U10" s="380" t="s">
        <v>759</v>
      </c>
      <c r="V10" s="380" t="s">
        <v>760</v>
      </c>
      <c r="W10" s="324" t="s">
        <v>1733</v>
      </c>
      <c r="X10" s="383" t="s">
        <v>356</v>
      </c>
      <c r="Y10" s="218" t="s">
        <v>130</v>
      </c>
      <c r="Z10" s="218" t="s">
        <v>133</v>
      </c>
      <c r="AC10" s="230"/>
      <c r="AD10" s="230"/>
      <c r="AE10" s="0"/>
      <c r="AF10" s="0"/>
    </row>
    <row r="11" customFormat="false" ht="86.4" hidden="false" customHeight="true" outlineLevel="0" collapsed="false">
      <c r="A11" s="127" t="s">
        <v>5</v>
      </c>
      <c r="B11" s="129" t="s">
        <v>413</v>
      </c>
      <c r="C11" s="129"/>
      <c r="D11" s="129"/>
      <c r="E11" s="131" t="s">
        <v>581</v>
      </c>
      <c r="F11" s="131" t="s">
        <v>770</v>
      </c>
      <c r="G11" s="131" t="s">
        <v>418</v>
      </c>
      <c r="H11" s="234" t="s">
        <v>1166</v>
      </c>
      <c r="I11" s="234"/>
      <c r="J11" s="234"/>
      <c r="K11" s="234"/>
      <c r="L11" s="234"/>
      <c r="M11" s="133" t="s">
        <v>1734</v>
      </c>
      <c r="N11" s="133"/>
      <c r="O11" s="133"/>
      <c r="P11" s="384" t="s">
        <v>1735</v>
      </c>
      <c r="Q11" s="384"/>
      <c r="R11" s="133" t="s">
        <v>1736</v>
      </c>
      <c r="S11" s="133"/>
      <c r="T11" s="309" t="s">
        <v>1737</v>
      </c>
      <c r="U11" s="309"/>
      <c r="V11" s="309"/>
      <c r="W11" s="309"/>
      <c r="X11" s="133" t="s">
        <v>1738</v>
      </c>
      <c r="Y11" s="131" t="s">
        <v>429</v>
      </c>
      <c r="Z11" s="131" t="s">
        <v>430</v>
      </c>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1.8" hidden="false" customHeight="false" outlineLevel="0" collapsed="false">
      <c r="A12" s="134" t="s">
        <v>431</v>
      </c>
      <c r="B12" s="30" t="s">
        <v>67</v>
      </c>
      <c r="C12" s="30" t="s">
        <v>1114</v>
      </c>
      <c r="D12" s="30" t="s">
        <v>5</v>
      </c>
      <c r="E12" s="30" t="s">
        <v>77</v>
      </c>
      <c r="F12" s="30" t="s">
        <v>81</v>
      </c>
      <c r="G12" s="30" t="s">
        <v>85</v>
      </c>
      <c r="H12" s="30" t="s">
        <v>176</v>
      </c>
      <c r="I12" s="30" t="s">
        <v>178</v>
      </c>
      <c r="J12" s="30" t="s">
        <v>180</v>
      </c>
      <c r="K12" s="30" t="s">
        <v>182</v>
      </c>
      <c r="L12" s="30" t="s">
        <v>184</v>
      </c>
      <c r="M12" s="30" t="s">
        <v>88</v>
      </c>
      <c r="N12" s="30" t="s">
        <v>214</v>
      </c>
      <c r="O12" s="30" t="s">
        <v>217</v>
      </c>
      <c r="P12" s="30" t="s">
        <v>334</v>
      </c>
      <c r="Q12" s="30" t="s">
        <v>338</v>
      </c>
      <c r="R12" s="30" t="s">
        <v>342</v>
      </c>
      <c r="S12" s="30" t="s">
        <v>346</v>
      </c>
      <c r="T12" s="30" t="s">
        <v>1739</v>
      </c>
      <c r="U12" s="30" t="s">
        <v>1740</v>
      </c>
      <c r="V12" s="30" t="s">
        <v>1741</v>
      </c>
      <c r="W12" s="30" t="s">
        <v>1742</v>
      </c>
      <c r="X12" s="30" t="s">
        <v>1743</v>
      </c>
      <c r="Y12" s="30" t="s">
        <v>130</v>
      </c>
      <c r="Z12" s="30" t="s">
        <v>133</v>
      </c>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8.8" hidden="false" customHeight="false" outlineLevel="0" collapsed="false">
      <c r="A13" s="134" t="s">
        <v>432</v>
      </c>
      <c r="B13" s="30" t="s">
        <v>433</v>
      </c>
      <c r="C13" s="30" t="s">
        <v>434</v>
      </c>
      <c r="D13" s="30" t="s">
        <v>434</v>
      </c>
      <c r="E13" s="30" t="s">
        <v>434</v>
      </c>
      <c r="F13" s="30" t="s">
        <v>434</v>
      </c>
      <c r="G13" s="30" t="s">
        <v>86</v>
      </c>
      <c r="H13" s="30" t="s">
        <v>434</v>
      </c>
      <c r="I13" s="30" t="s">
        <v>434</v>
      </c>
      <c r="J13" s="30" t="s">
        <v>434</v>
      </c>
      <c r="K13" s="30" t="s">
        <v>434</v>
      </c>
      <c r="L13" s="30" t="s">
        <v>434</v>
      </c>
      <c r="M13" s="30" t="s">
        <v>434</v>
      </c>
      <c r="N13" s="30" t="s">
        <v>434</v>
      </c>
      <c r="O13" s="30" t="s">
        <v>434</v>
      </c>
      <c r="P13" s="30" t="s">
        <v>434</v>
      </c>
      <c r="Q13" s="30" t="s">
        <v>434</v>
      </c>
      <c r="R13" s="30" t="s">
        <v>434</v>
      </c>
      <c r="S13" s="30" t="s">
        <v>434</v>
      </c>
      <c r="T13" s="30" t="s">
        <v>157</v>
      </c>
      <c r="U13" s="30" t="s">
        <v>157</v>
      </c>
      <c r="V13" s="30" t="s">
        <v>157</v>
      </c>
      <c r="W13" s="30" t="s">
        <v>157</v>
      </c>
      <c r="X13" s="30" t="s">
        <v>434</v>
      </c>
      <c r="Y13" s="30" t="s">
        <v>434</v>
      </c>
      <c r="Z13" s="30" t="s">
        <v>434</v>
      </c>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4" hidden="false" customHeight="false" outlineLevel="0" collapsed="false">
      <c r="A14" s="136" t="s">
        <v>71</v>
      </c>
      <c r="B14" s="30" t="b">
        <f aca="false">TRUE()</f>
        <v>1</v>
      </c>
      <c r="C14" s="30" t="b">
        <f aca="false">TRUE()</f>
        <v>1</v>
      </c>
      <c r="D14" s="30" t="b">
        <f aca="false">FALSE()</f>
        <v>0</v>
      </c>
      <c r="E14" s="30" t="b">
        <f aca="false">TRUE()</f>
        <v>1</v>
      </c>
      <c r="F14" s="30" t="b">
        <f aca="false">TRUE()</f>
        <v>1</v>
      </c>
      <c r="G14" s="30" t="b">
        <f aca="false">TRUE()</f>
        <v>1</v>
      </c>
      <c r="H14" s="30" t="b">
        <f aca="false">TRUE()</f>
        <v>1</v>
      </c>
      <c r="I14" s="30" t="b">
        <f aca="false">FALSE()</f>
        <v>0</v>
      </c>
      <c r="J14" s="30" t="b">
        <f aca="false">FALSE()</f>
        <v>0</v>
      </c>
      <c r="K14" s="30" t="b">
        <f aca="false">FALSE()</f>
        <v>0</v>
      </c>
      <c r="L14" s="30" t="b">
        <f aca="false">FALSE()</f>
        <v>0</v>
      </c>
      <c r="M14" s="30" t="b">
        <f aca="false">TRUE()</f>
        <v>1</v>
      </c>
      <c r="N14" s="30" t="b">
        <f aca="false">TRUE()</f>
        <v>1</v>
      </c>
      <c r="O14" s="30" t="b">
        <f aca="false">TRUE()</f>
        <v>1</v>
      </c>
      <c r="P14" s="30" t="b">
        <f aca="false">FALSE()</f>
        <v>0</v>
      </c>
      <c r="Q14" s="30" t="b">
        <f aca="false">FALSE()</f>
        <v>0</v>
      </c>
      <c r="R14" s="30" t="b">
        <f aca="false">FALSE()</f>
        <v>0</v>
      </c>
      <c r="S14" s="30" t="b">
        <f aca="false">FALSE()</f>
        <v>0</v>
      </c>
      <c r="T14" s="30" t="b">
        <f aca="false">TRUE()</f>
        <v>1</v>
      </c>
      <c r="U14" s="30" t="b">
        <f aca="false">FALSE()</f>
        <v>0</v>
      </c>
      <c r="V14" s="30" t="b">
        <f aca="false">FALSE()</f>
        <v>0</v>
      </c>
      <c r="W14" s="30" t="b">
        <f aca="false">FALSE()</f>
        <v>0</v>
      </c>
      <c r="X14" s="30" t="b">
        <f aca="false">FALSE()</f>
        <v>0</v>
      </c>
      <c r="Y14" s="30" t="b">
        <f aca="false">FALSE()</f>
        <v>0</v>
      </c>
      <c r="Z14" s="30" t="b">
        <f aca="false">FALSE()</f>
        <v>0</v>
      </c>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6" hidden="false" customHeight="false" outlineLevel="0" collapsed="false">
      <c r="A15" s="134" t="s">
        <v>435</v>
      </c>
      <c r="B15" s="30"/>
      <c r="C15" s="30"/>
      <c r="D15" s="30"/>
      <c r="E15" s="138" t="s">
        <v>78</v>
      </c>
      <c r="F15" s="138" t="s">
        <v>82</v>
      </c>
      <c r="G15" s="30"/>
      <c r="H15" s="138" t="s">
        <v>176</v>
      </c>
      <c r="I15" s="35" t="s">
        <v>178</v>
      </c>
      <c r="J15" s="35" t="s">
        <v>180</v>
      </c>
      <c r="K15" s="35" t="s">
        <v>182</v>
      </c>
      <c r="L15" s="35" t="s">
        <v>185</v>
      </c>
      <c r="M15" s="138" t="s">
        <v>88</v>
      </c>
      <c r="N15" s="138" t="s">
        <v>215</v>
      </c>
      <c r="O15" s="138" t="s">
        <v>218</v>
      </c>
      <c r="P15" s="138" t="s">
        <v>334</v>
      </c>
      <c r="Q15" s="138" t="s">
        <v>1744</v>
      </c>
      <c r="R15" s="30"/>
      <c r="S15" s="30"/>
      <c r="T15" s="30"/>
      <c r="U15" s="30"/>
      <c r="V15" s="30"/>
      <c r="W15" s="30"/>
      <c r="X15" s="30"/>
      <c r="Y15" s="138" t="s">
        <v>130</v>
      </c>
      <c r="Z15" s="138"/>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4" hidden="false" customHeight="false" outlineLevel="0" collapsed="false">
      <c r="B16" s="26" t="n">
        <v>1</v>
      </c>
      <c r="C16" s="143" t="s">
        <v>457</v>
      </c>
      <c r="D16" s="143" t="s">
        <v>1745</v>
      </c>
      <c r="E16" s="385" t="s">
        <v>1746</v>
      </c>
      <c r="F16" s="186" t="s">
        <v>1747</v>
      </c>
      <c r="G16" s="141" t="s">
        <v>1175</v>
      </c>
      <c r="H16" s="386" t="s">
        <v>1235</v>
      </c>
      <c r="I16" s="204" t="s">
        <v>632</v>
      </c>
      <c r="J16" s="204" t="s">
        <v>1535</v>
      </c>
      <c r="K16" s="204" t="s">
        <v>1536</v>
      </c>
      <c r="L16" s="330" t="s">
        <v>1537</v>
      </c>
      <c r="M16" s="387" t="s">
        <v>779</v>
      </c>
      <c r="N16" s="388" t="s">
        <v>779</v>
      </c>
      <c r="O16" s="150" t="s">
        <v>779</v>
      </c>
      <c r="P16" s="329" t="s">
        <v>144</v>
      </c>
      <c r="Q16" s="186" t="s">
        <v>1748</v>
      </c>
      <c r="R16" s="186" t="s">
        <v>779</v>
      </c>
      <c r="S16" s="150" t="s">
        <v>779</v>
      </c>
      <c r="T16" s="346" t="n">
        <v>0.6</v>
      </c>
      <c r="U16" s="346"/>
      <c r="V16" s="346"/>
      <c r="W16" s="346"/>
      <c r="X16" s="208" t="s">
        <v>1749</v>
      </c>
      <c r="Y16" s="186" t="s">
        <v>151</v>
      </c>
      <c r="AC16" s="230"/>
      <c r="AD16" s="230"/>
      <c r="AE16" s="0"/>
      <c r="AF16" s="0"/>
    </row>
    <row r="17" customFormat="false" ht="14.4" hidden="false" customHeight="false" outlineLevel="0" collapsed="false">
      <c r="B17" s="26" t="n">
        <v>2</v>
      </c>
      <c r="C17" s="143" t="s">
        <v>1750</v>
      </c>
      <c r="D17" s="143" t="s">
        <v>1745</v>
      </c>
      <c r="E17" s="385" t="s">
        <v>1746</v>
      </c>
      <c r="F17" s="186" t="s">
        <v>1747</v>
      </c>
      <c r="G17" s="141" t="s">
        <v>1175</v>
      </c>
      <c r="H17" s="386" t="s">
        <v>1235</v>
      </c>
      <c r="I17" s="204" t="s">
        <v>632</v>
      </c>
      <c r="J17" s="204" t="s">
        <v>1535</v>
      </c>
      <c r="K17" s="204" t="s">
        <v>1536</v>
      </c>
      <c r="L17" s="330" t="s">
        <v>1537</v>
      </c>
      <c r="M17" s="387" t="s">
        <v>779</v>
      </c>
      <c r="N17" s="388" t="s">
        <v>779</v>
      </c>
      <c r="O17" s="150" t="s">
        <v>779</v>
      </c>
      <c r="P17" s="329" t="s">
        <v>144</v>
      </c>
      <c r="Q17" s="186" t="s">
        <v>1751</v>
      </c>
      <c r="R17" s="186" t="s">
        <v>779</v>
      </c>
      <c r="S17" s="150" t="s">
        <v>779</v>
      </c>
      <c r="T17" s="346" t="n">
        <v>0.85</v>
      </c>
      <c r="U17" s="346"/>
      <c r="V17" s="346"/>
      <c r="W17" s="346"/>
      <c r="X17" s="208" t="s">
        <v>1752</v>
      </c>
      <c r="Y17" s="186" t="s">
        <v>151</v>
      </c>
      <c r="AC17" s="230"/>
      <c r="AD17" s="230"/>
      <c r="AE17" s="0"/>
      <c r="AF17" s="0"/>
    </row>
    <row r="18" customFormat="false" ht="14.4" hidden="false" customHeight="false" outlineLevel="0" collapsed="false">
      <c r="B18" s="26" t="n">
        <v>3</v>
      </c>
      <c r="C18" s="143" t="s">
        <v>1753</v>
      </c>
      <c r="D18" s="143" t="s">
        <v>1754</v>
      </c>
      <c r="E18" s="385" t="s">
        <v>1746</v>
      </c>
      <c r="F18" s="186" t="s">
        <v>1747</v>
      </c>
      <c r="G18" s="141" t="s">
        <v>1175</v>
      </c>
      <c r="H18" s="386" t="s">
        <v>1235</v>
      </c>
      <c r="I18" s="204" t="s">
        <v>632</v>
      </c>
      <c r="J18" s="204" t="s">
        <v>1535</v>
      </c>
      <c r="K18" s="204" t="s">
        <v>1536</v>
      </c>
      <c r="L18" s="330" t="s">
        <v>1537</v>
      </c>
      <c r="M18" s="387" t="s">
        <v>779</v>
      </c>
      <c r="N18" s="388" t="s">
        <v>779</v>
      </c>
      <c r="O18" s="150" t="s">
        <v>779</v>
      </c>
      <c r="P18" s="329" t="s">
        <v>144</v>
      </c>
      <c r="Q18" s="186" t="s">
        <v>1755</v>
      </c>
      <c r="R18" s="186" t="s">
        <v>779</v>
      </c>
      <c r="S18" s="150" t="s">
        <v>779</v>
      </c>
      <c r="T18" s="346" t="n">
        <v>0.75</v>
      </c>
      <c r="U18" s="346"/>
      <c r="V18" s="346"/>
      <c r="W18" s="346"/>
      <c r="X18" s="208" t="s">
        <v>1749</v>
      </c>
      <c r="Y18" s="186" t="s">
        <v>151</v>
      </c>
      <c r="AC18" s="230"/>
      <c r="AD18" s="230"/>
      <c r="AE18" s="0"/>
      <c r="AF18" s="0"/>
    </row>
    <row r="19" customFormat="false" ht="14.4" hidden="false" customHeight="false" outlineLevel="0" collapsed="false">
      <c r="B19" s="26" t="n">
        <v>4</v>
      </c>
      <c r="C19" s="143" t="s">
        <v>1756</v>
      </c>
      <c r="D19" s="143" t="s">
        <v>1754</v>
      </c>
      <c r="E19" s="385" t="s">
        <v>1746</v>
      </c>
      <c r="F19" s="186" t="s">
        <v>1747</v>
      </c>
      <c r="G19" s="141" t="s">
        <v>1175</v>
      </c>
      <c r="H19" s="386" t="s">
        <v>1235</v>
      </c>
      <c r="I19" s="204" t="s">
        <v>632</v>
      </c>
      <c r="J19" s="204" t="s">
        <v>1535</v>
      </c>
      <c r="K19" s="204" t="s">
        <v>1536</v>
      </c>
      <c r="L19" s="330" t="s">
        <v>1537</v>
      </c>
      <c r="M19" s="387" t="s">
        <v>779</v>
      </c>
      <c r="N19" s="388" t="s">
        <v>779</v>
      </c>
      <c r="O19" s="150" t="s">
        <v>779</v>
      </c>
      <c r="P19" s="329" t="s">
        <v>144</v>
      </c>
      <c r="Q19" s="186" t="s">
        <v>1748</v>
      </c>
      <c r="R19" s="186" t="s">
        <v>779</v>
      </c>
      <c r="S19" s="150" t="s">
        <v>779</v>
      </c>
      <c r="T19" s="346" t="n">
        <v>0.85</v>
      </c>
      <c r="U19" s="346"/>
      <c r="V19" s="346"/>
      <c r="W19" s="346"/>
      <c r="X19" s="208" t="s">
        <v>1749</v>
      </c>
      <c r="Y19" s="186" t="s">
        <v>151</v>
      </c>
      <c r="AC19" s="230"/>
      <c r="AD19" s="230"/>
      <c r="AE19" s="0"/>
      <c r="AF19" s="0"/>
    </row>
    <row r="20" customFormat="false" ht="14.4" hidden="false" customHeight="false" outlineLevel="0" collapsed="false">
      <c r="B20" s="26" t="n">
        <v>5</v>
      </c>
      <c r="C20" s="143" t="s">
        <v>1757</v>
      </c>
      <c r="D20" s="143" t="s">
        <v>1758</v>
      </c>
      <c r="E20" s="385" t="s">
        <v>1746</v>
      </c>
      <c r="F20" s="186" t="s">
        <v>1747</v>
      </c>
      <c r="G20" s="141" t="s">
        <v>1175</v>
      </c>
      <c r="H20" s="386" t="s">
        <v>1235</v>
      </c>
      <c r="I20" s="204" t="s">
        <v>632</v>
      </c>
      <c r="J20" s="204" t="s">
        <v>1535</v>
      </c>
      <c r="K20" s="204" t="s">
        <v>1536</v>
      </c>
      <c r="L20" s="330" t="s">
        <v>1537</v>
      </c>
      <c r="M20" s="387" t="s">
        <v>779</v>
      </c>
      <c r="N20" s="388" t="s">
        <v>779</v>
      </c>
      <c r="O20" s="150" t="s">
        <v>779</v>
      </c>
      <c r="P20" s="329" t="s">
        <v>144</v>
      </c>
      <c r="Q20" s="186" t="s">
        <v>1755</v>
      </c>
      <c r="R20" s="186" t="s">
        <v>779</v>
      </c>
      <c r="S20" s="150" t="s">
        <v>779</v>
      </c>
      <c r="T20" s="346" t="n">
        <v>0.8</v>
      </c>
      <c r="U20" s="346"/>
      <c r="V20" s="346"/>
      <c r="W20" s="346"/>
      <c r="X20" s="208" t="s">
        <v>1749</v>
      </c>
      <c r="Y20" s="186" t="s">
        <v>151</v>
      </c>
      <c r="AC20" s="230"/>
      <c r="AD20" s="230"/>
      <c r="AE20" s="0"/>
      <c r="AF20" s="0"/>
    </row>
    <row r="21" customFormat="false" ht="14.4" hidden="false" customHeight="false" outlineLevel="0" collapsed="false">
      <c r="B21" s="26" t="n">
        <v>6</v>
      </c>
      <c r="C21" s="143" t="s">
        <v>1759</v>
      </c>
      <c r="D21" s="143" t="s">
        <v>1758</v>
      </c>
      <c r="E21" s="385" t="s">
        <v>1746</v>
      </c>
      <c r="F21" s="186" t="s">
        <v>1747</v>
      </c>
      <c r="G21" s="141" t="s">
        <v>1175</v>
      </c>
      <c r="H21" s="386" t="s">
        <v>1235</v>
      </c>
      <c r="I21" s="204" t="s">
        <v>632</v>
      </c>
      <c r="J21" s="204" t="s">
        <v>1535</v>
      </c>
      <c r="K21" s="204" t="s">
        <v>1536</v>
      </c>
      <c r="L21" s="330" t="s">
        <v>1537</v>
      </c>
      <c r="M21" s="387" t="s">
        <v>779</v>
      </c>
      <c r="N21" s="388" t="s">
        <v>779</v>
      </c>
      <c r="O21" s="150" t="s">
        <v>779</v>
      </c>
      <c r="P21" s="329" t="s">
        <v>144</v>
      </c>
      <c r="Q21" s="186" t="s">
        <v>1748</v>
      </c>
      <c r="R21" s="186" t="s">
        <v>779</v>
      </c>
      <c r="S21" s="150" t="s">
        <v>779</v>
      </c>
      <c r="T21" s="346" t="n">
        <v>0.85</v>
      </c>
      <c r="U21" s="346"/>
      <c r="V21" s="346"/>
      <c r="W21" s="346"/>
      <c r="X21" s="208" t="s">
        <v>1749</v>
      </c>
      <c r="Y21" s="186" t="s">
        <v>151</v>
      </c>
      <c r="AE21" s="0"/>
      <c r="AF21" s="0"/>
    </row>
    <row r="22" customFormat="false" ht="14.4" hidden="false" customHeight="false" outlineLevel="0" collapsed="false">
      <c r="B22" s="26" t="n">
        <v>7</v>
      </c>
      <c r="C22" s="143" t="s">
        <v>1760</v>
      </c>
      <c r="D22" s="143" t="s">
        <v>1761</v>
      </c>
      <c r="E22" s="385" t="s">
        <v>1746</v>
      </c>
      <c r="F22" s="186" t="s">
        <v>1747</v>
      </c>
      <c r="G22" s="141" t="s">
        <v>1175</v>
      </c>
      <c r="H22" s="386" t="s">
        <v>1235</v>
      </c>
      <c r="I22" s="204" t="s">
        <v>1236</v>
      </c>
      <c r="J22" s="204" t="s">
        <v>1762</v>
      </c>
      <c r="K22" s="389" t="s">
        <v>1248</v>
      </c>
      <c r="L22" s="330" t="s">
        <v>1763</v>
      </c>
      <c r="M22" s="387" t="s">
        <v>779</v>
      </c>
      <c r="N22" s="388" t="s">
        <v>779</v>
      </c>
      <c r="O22" s="150" t="s">
        <v>779</v>
      </c>
      <c r="P22" s="329" t="s">
        <v>144</v>
      </c>
      <c r="Q22" s="186" t="s">
        <v>1755</v>
      </c>
      <c r="R22" s="186" t="s">
        <v>779</v>
      </c>
      <c r="S22" s="150" t="s">
        <v>779</v>
      </c>
      <c r="T22" s="346" t="n">
        <v>0.75</v>
      </c>
      <c r="U22" s="346"/>
      <c r="V22" s="346"/>
      <c r="W22" s="346"/>
      <c r="X22" s="208" t="s">
        <v>1764</v>
      </c>
      <c r="Y22" s="186" t="s">
        <v>151</v>
      </c>
      <c r="AE22" s="0"/>
      <c r="AF22" s="0"/>
    </row>
    <row r="23" customFormat="false" ht="14.4" hidden="false" customHeight="false" outlineLevel="0" collapsed="false">
      <c r="B23" s="26" t="n">
        <v>8</v>
      </c>
      <c r="C23" s="143" t="s">
        <v>1765</v>
      </c>
      <c r="D23" s="143" t="s">
        <v>1766</v>
      </c>
      <c r="E23" s="385" t="s">
        <v>1746</v>
      </c>
      <c r="F23" s="186" t="s">
        <v>1747</v>
      </c>
      <c r="G23" s="141" t="s">
        <v>1175</v>
      </c>
      <c r="H23" s="386" t="s">
        <v>1235</v>
      </c>
      <c r="I23" s="204" t="s">
        <v>1236</v>
      </c>
      <c r="J23" s="204" t="s">
        <v>1762</v>
      </c>
      <c r="K23" s="389" t="s">
        <v>1248</v>
      </c>
      <c r="L23" s="330" t="s">
        <v>1763</v>
      </c>
      <c r="M23" s="387" t="s">
        <v>779</v>
      </c>
      <c r="N23" s="388" t="s">
        <v>779</v>
      </c>
      <c r="O23" s="150" t="s">
        <v>779</v>
      </c>
      <c r="P23" s="329" t="s">
        <v>144</v>
      </c>
      <c r="Q23" s="186" t="s">
        <v>1767</v>
      </c>
      <c r="R23" s="186" t="s">
        <v>779</v>
      </c>
      <c r="S23" s="150" t="s">
        <v>779</v>
      </c>
      <c r="T23" s="346" t="n">
        <v>0.614</v>
      </c>
      <c r="U23" s="346"/>
      <c r="V23" s="346"/>
      <c r="W23" s="346"/>
      <c r="X23" s="208" t="s">
        <v>1768</v>
      </c>
      <c r="Y23" s="186" t="s">
        <v>151</v>
      </c>
      <c r="AE23" s="0"/>
      <c r="AF23" s="0"/>
    </row>
    <row r="24" customFormat="false" ht="14.4" hidden="false" customHeight="false" outlineLevel="0" collapsed="false">
      <c r="B24" s="26" t="n">
        <v>9</v>
      </c>
      <c r="C24" s="143" t="s">
        <v>1769</v>
      </c>
      <c r="D24" s="143" t="s">
        <v>1770</v>
      </c>
      <c r="E24" s="385" t="s">
        <v>1746</v>
      </c>
      <c r="F24" s="186" t="s">
        <v>1747</v>
      </c>
      <c r="G24" s="141" t="s">
        <v>1175</v>
      </c>
      <c r="H24" s="386" t="s">
        <v>1235</v>
      </c>
      <c r="I24" s="204" t="s">
        <v>1236</v>
      </c>
      <c r="J24" s="204" t="s">
        <v>1762</v>
      </c>
      <c r="K24" s="389" t="s">
        <v>1248</v>
      </c>
      <c r="L24" s="330" t="s">
        <v>1249</v>
      </c>
      <c r="M24" s="387" t="s">
        <v>779</v>
      </c>
      <c r="N24" s="388" t="s">
        <v>779</v>
      </c>
      <c r="O24" s="150" t="s">
        <v>779</v>
      </c>
      <c r="P24" s="329" t="s">
        <v>144</v>
      </c>
      <c r="Q24" s="186" t="s">
        <v>1767</v>
      </c>
      <c r="R24" s="186" t="s">
        <v>779</v>
      </c>
      <c r="S24" s="150" t="s">
        <v>779</v>
      </c>
      <c r="T24" s="346" t="n">
        <v>0.702</v>
      </c>
      <c r="U24" s="346"/>
      <c r="V24" s="346"/>
      <c r="W24" s="346"/>
      <c r="X24" s="208" t="s">
        <v>1768</v>
      </c>
      <c r="Y24" s="186" t="s">
        <v>151</v>
      </c>
      <c r="AE24" s="0"/>
      <c r="AF24" s="0"/>
    </row>
    <row r="25" customFormat="false" ht="14.4" hidden="false" customHeight="false" outlineLevel="0" collapsed="false">
      <c r="B25" s="26" t="n">
        <v>10</v>
      </c>
      <c r="C25" s="143" t="s">
        <v>1771</v>
      </c>
      <c r="D25" s="143" t="s">
        <v>1772</v>
      </c>
      <c r="E25" s="385" t="s">
        <v>1746</v>
      </c>
      <c r="F25" s="186" t="s">
        <v>1747</v>
      </c>
      <c r="G25" s="141" t="s">
        <v>1175</v>
      </c>
      <c r="H25" s="386" t="s">
        <v>1235</v>
      </c>
      <c r="I25" s="204" t="s">
        <v>1236</v>
      </c>
      <c r="J25" s="204" t="s">
        <v>1773</v>
      </c>
      <c r="K25" s="204" t="s">
        <v>1238</v>
      </c>
      <c r="L25" s="330" t="s">
        <v>1774</v>
      </c>
      <c r="M25" s="387" t="s">
        <v>779</v>
      </c>
      <c r="N25" s="388" t="s">
        <v>779</v>
      </c>
      <c r="O25" s="150" t="s">
        <v>779</v>
      </c>
      <c r="P25" s="329" t="s">
        <v>144</v>
      </c>
      <c r="Q25" s="186" t="s">
        <v>1755</v>
      </c>
      <c r="R25" s="186" t="s">
        <v>779</v>
      </c>
      <c r="S25" s="150" t="s">
        <v>779</v>
      </c>
      <c r="T25" s="346" t="n">
        <v>0.81</v>
      </c>
      <c r="U25" s="346"/>
      <c r="V25" s="346"/>
      <c r="W25" s="346"/>
      <c r="X25" s="208" t="s">
        <v>1764</v>
      </c>
      <c r="Y25" s="186" t="s">
        <v>151</v>
      </c>
      <c r="AE25" s="0"/>
      <c r="AF25" s="0"/>
    </row>
    <row r="26" customFormat="false" ht="14.4" hidden="false" customHeight="false" outlineLevel="0" collapsed="false">
      <c r="B26" s="26" t="n">
        <v>11</v>
      </c>
      <c r="C26" s="143" t="s">
        <v>1775</v>
      </c>
      <c r="D26" s="143" t="s">
        <v>1776</v>
      </c>
      <c r="E26" s="385" t="s">
        <v>1746</v>
      </c>
      <c r="F26" s="186" t="s">
        <v>1747</v>
      </c>
      <c r="G26" s="141" t="s">
        <v>1175</v>
      </c>
      <c r="H26" s="386" t="s">
        <v>1235</v>
      </c>
      <c r="I26" s="204" t="s">
        <v>1236</v>
      </c>
      <c r="J26" s="204" t="s">
        <v>1773</v>
      </c>
      <c r="K26" s="204" t="s">
        <v>1238</v>
      </c>
      <c r="L26" s="330" t="s">
        <v>1774</v>
      </c>
      <c r="M26" s="387" t="s">
        <v>779</v>
      </c>
      <c r="N26" s="388" t="s">
        <v>779</v>
      </c>
      <c r="O26" s="150" t="s">
        <v>779</v>
      </c>
      <c r="P26" s="329" t="s">
        <v>144</v>
      </c>
      <c r="Q26" s="186" t="s">
        <v>1755</v>
      </c>
      <c r="R26" s="186" t="s">
        <v>779</v>
      </c>
      <c r="S26" s="150" t="s">
        <v>779</v>
      </c>
      <c r="T26" s="346" t="n">
        <v>0.85</v>
      </c>
      <c r="U26" s="346"/>
      <c r="V26" s="346"/>
      <c r="W26" s="346"/>
      <c r="X26" s="208" t="s">
        <v>1764</v>
      </c>
      <c r="Y26" s="186" t="s">
        <v>151</v>
      </c>
      <c r="AE26" s="0"/>
      <c r="AF26" s="0"/>
    </row>
    <row r="27" customFormat="false" ht="14.4" hidden="false" customHeight="false" outlineLevel="0" collapsed="false">
      <c r="B27" s="26" t="n">
        <v>12</v>
      </c>
      <c r="C27" s="143" t="s">
        <v>1777</v>
      </c>
      <c r="D27" s="143" t="s">
        <v>1778</v>
      </c>
      <c r="E27" s="385" t="s">
        <v>1746</v>
      </c>
      <c r="F27" s="186" t="s">
        <v>1747</v>
      </c>
      <c r="G27" s="141" t="s">
        <v>1175</v>
      </c>
      <c r="H27" s="386" t="s">
        <v>1235</v>
      </c>
      <c r="I27" s="204" t="s">
        <v>1236</v>
      </c>
      <c r="J27" s="204" t="s">
        <v>1762</v>
      </c>
      <c r="K27" s="204" t="s">
        <v>1238</v>
      </c>
      <c r="L27" s="330" t="s">
        <v>1779</v>
      </c>
      <c r="M27" s="387" t="s">
        <v>779</v>
      </c>
      <c r="N27" s="388" t="s">
        <v>779</v>
      </c>
      <c r="O27" s="150" t="s">
        <v>779</v>
      </c>
      <c r="P27" s="329" t="s">
        <v>144</v>
      </c>
      <c r="Q27" s="186" t="s">
        <v>1755</v>
      </c>
      <c r="R27" s="186" t="s">
        <v>779</v>
      </c>
      <c r="S27" s="150" t="s">
        <v>779</v>
      </c>
      <c r="T27" s="346" t="n">
        <v>0.41</v>
      </c>
      <c r="U27" s="346"/>
      <c r="V27" s="346"/>
      <c r="W27" s="346"/>
      <c r="X27" s="208" t="s">
        <v>1764</v>
      </c>
      <c r="Y27" s="186" t="s">
        <v>151</v>
      </c>
      <c r="AE27" s="0"/>
      <c r="AF27" s="0"/>
    </row>
    <row r="28" customFormat="false" ht="14.4" hidden="false" customHeight="false" outlineLevel="0" collapsed="false">
      <c r="B28" s="26" t="n">
        <v>13</v>
      </c>
      <c r="C28" s="143" t="s">
        <v>1780</v>
      </c>
      <c r="D28" s="143" t="s">
        <v>1781</v>
      </c>
      <c r="E28" s="385" t="s">
        <v>1746</v>
      </c>
      <c r="F28" s="186" t="s">
        <v>1747</v>
      </c>
      <c r="G28" s="141" t="s">
        <v>1175</v>
      </c>
      <c r="H28" s="386" t="s">
        <v>1235</v>
      </c>
      <c r="I28" s="204" t="s">
        <v>1236</v>
      </c>
      <c r="J28" s="204" t="s">
        <v>1762</v>
      </c>
      <c r="K28" s="204" t="s">
        <v>1238</v>
      </c>
      <c r="L28" s="330" t="s">
        <v>1779</v>
      </c>
      <c r="M28" s="387" t="s">
        <v>779</v>
      </c>
      <c r="N28" s="388" t="s">
        <v>779</v>
      </c>
      <c r="O28" s="150" t="s">
        <v>779</v>
      </c>
      <c r="P28" s="329" t="s">
        <v>144</v>
      </c>
      <c r="Q28" s="186" t="s">
        <v>1755</v>
      </c>
      <c r="R28" s="186" t="s">
        <v>779</v>
      </c>
      <c r="S28" s="150" t="s">
        <v>779</v>
      </c>
      <c r="T28" s="346" t="n">
        <v>0.8</v>
      </c>
      <c r="U28" s="346"/>
      <c r="V28" s="346"/>
      <c r="W28" s="346"/>
      <c r="X28" s="208" t="s">
        <v>1764</v>
      </c>
      <c r="Y28" s="186" t="s">
        <v>151</v>
      </c>
      <c r="AE28" s="0"/>
      <c r="AF28" s="0"/>
    </row>
    <row r="29" customFormat="false" ht="14.4" hidden="false" customHeight="false" outlineLevel="0" collapsed="false">
      <c r="B29" s="26" t="n">
        <v>14</v>
      </c>
      <c r="C29" s="143" t="s">
        <v>1782</v>
      </c>
      <c r="D29" s="143" t="s">
        <v>1783</v>
      </c>
      <c r="E29" s="385" t="s">
        <v>1746</v>
      </c>
      <c r="F29" s="186" t="s">
        <v>1747</v>
      </c>
      <c r="G29" s="141" t="s">
        <v>1175</v>
      </c>
      <c r="H29" s="386" t="s">
        <v>1235</v>
      </c>
      <c r="I29" s="204" t="s">
        <v>1616</v>
      </c>
      <c r="J29" s="204" t="s">
        <v>1617</v>
      </c>
      <c r="K29" s="204" t="s">
        <v>1481</v>
      </c>
      <c r="L29" s="330" t="s">
        <v>1618</v>
      </c>
      <c r="M29" s="387" t="s">
        <v>779</v>
      </c>
      <c r="N29" s="388" t="s">
        <v>1600</v>
      </c>
      <c r="O29" s="150" t="s">
        <v>779</v>
      </c>
      <c r="P29" s="329" t="s">
        <v>144</v>
      </c>
      <c r="Q29" s="186" t="s">
        <v>1755</v>
      </c>
      <c r="R29" s="186" t="s">
        <v>779</v>
      </c>
      <c r="S29" s="150" t="s">
        <v>779</v>
      </c>
      <c r="T29" s="346" t="n">
        <v>0.69</v>
      </c>
      <c r="U29" s="346"/>
      <c r="V29" s="346"/>
      <c r="W29" s="346"/>
      <c r="X29" s="208" t="s">
        <v>1764</v>
      </c>
      <c r="Y29" s="186" t="s">
        <v>151</v>
      </c>
      <c r="AE29" s="0"/>
      <c r="AF29" s="0"/>
    </row>
    <row r="30" customFormat="false" ht="14.4" hidden="false" customHeight="false" outlineLevel="0" collapsed="false">
      <c r="B30" s="26" t="n">
        <v>15</v>
      </c>
      <c r="C30" s="143" t="s">
        <v>1784</v>
      </c>
      <c r="D30" s="143" t="s">
        <v>1785</v>
      </c>
      <c r="E30" s="385" t="s">
        <v>1746</v>
      </c>
      <c r="F30" s="186" t="s">
        <v>1747</v>
      </c>
      <c r="G30" s="141" t="s">
        <v>1175</v>
      </c>
      <c r="H30" s="386" t="s">
        <v>1235</v>
      </c>
      <c r="I30" s="204" t="s">
        <v>1435</v>
      </c>
      <c r="J30" s="204" t="s">
        <v>1654</v>
      </c>
      <c r="K30" s="390" t="s">
        <v>1786</v>
      </c>
      <c r="L30" s="391" t="s">
        <v>1661</v>
      </c>
      <c r="M30" s="387" t="s">
        <v>779</v>
      </c>
      <c r="N30" s="388" t="s">
        <v>1600</v>
      </c>
      <c r="O30" s="150" t="s">
        <v>779</v>
      </c>
      <c r="P30" s="329" t="s">
        <v>144</v>
      </c>
      <c r="Q30" s="186" t="s">
        <v>1755</v>
      </c>
      <c r="R30" s="186" t="s">
        <v>779</v>
      </c>
      <c r="S30" s="150" t="s">
        <v>779</v>
      </c>
      <c r="T30" s="346" t="n">
        <v>0.58</v>
      </c>
      <c r="U30" s="346"/>
      <c r="V30" s="346"/>
      <c r="W30" s="346"/>
      <c r="X30" s="208" t="s">
        <v>1764</v>
      </c>
      <c r="Y30" s="186" t="s">
        <v>151</v>
      </c>
      <c r="AE30" s="0"/>
      <c r="AF30" s="0"/>
    </row>
    <row r="31" customFormat="false" ht="14.4" hidden="false" customHeight="false" outlineLevel="0" collapsed="false">
      <c r="B31" s="26" t="n">
        <v>16</v>
      </c>
      <c r="C31" s="143" t="s">
        <v>1787</v>
      </c>
      <c r="D31" s="143" t="s">
        <v>1788</v>
      </c>
      <c r="E31" s="385" t="s">
        <v>1746</v>
      </c>
      <c r="F31" s="186" t="s">
        <v>1747</v>
      </c>
      <c r="G31" s="141" t="s">
        <v>1175</v>
      </c>
      <c r="H31" s="386" t="s">
        <v>1235</v>
      </c>
      <c r="I31" s="204" t="s">
        <v>1435</v>
      </c>
      <c r="J31" s="204" t="s">
        <v>1691</v>
      </c>
      <c r="K31" s="390" t="s">
        <v>1709</v>
      </c>
      <c r="L31" s="390" t="s">
        <v>1716</v>
      </c>
      <c r="M31" s="387" t="s">
        <v>779</v>
      </c>
      <c r="N31" s="388" t="s">
        <v>779</v>
      </c>
      <c r="O31" s="150" t="s">
        <v>779</v>
      </c>
      <c r="P31" s="329" t="s">
        <v>1789</v>
      </c>
      <c r="Q31" s="186" t="s">
        <v>1751</v>
      </c>
      <c r="R31" s="186" t="s">
        <v>779</v>
      </c>
      <c r="S31" s="150" t="s">
        <v>779</v>
      </c>
      <c r="T31" s="346" t="n">
        <v>0.85</v>
      </c>
      <c r="U31" s="346"/>
      <c r="V31" s="346"/>
      <c r="W31" s="346"/>
      <c r="X31" s="208" t="s">
        <v>1752</v>
      </c>
      <c r="Y31" s="186" t="s">
        <v>151</v>
      </c>
      <c r="AE31" s="0"/>
      <c r="AF31" s="0"/>
    </row>
    <row r="32" customFormat="false" ht="14.4" hidden="false" customHeight="false" outlineLevel="0" collapsed="false">
      <c r="B32" s="26" t="n">
        <v>17</v>
      </c>
      <c r="C32" s="143" t="s">
        <v>1790</v>
      </c>
      <c r="D32" s="143" t="s">
        <v>1791</v>
      </c>
      <c r="E32" s="385" t="s">
        <v>1746</v>
      </c>
      <c r="F32" s="186" t="s">
        <v>1747</v>
      </c>
      <c r="G32" s="141" t="s">
        <v>1175</v>
      </c>
      <c r="H32" s="386" t="s">
        <v>1235</v>
      </c>
      <c r="I32" s="204" t="s">
        <v>1435</v>
      </c>
      <c r="J32" s="204" t="s">
        <v>1691</v>
      </c>
      <c r="K32" s="204" t="s">
        <v>1481</v>
      </c>
      <c r="L32" s="330" t="s">
        <v>1692</v>
      </c>
      <c r="M32" s="387" t="s">
        <v>779</v>
      </c>
      <c r="N32" s="388" t="s">
        <v>779</v>
      </c>
      <c r="O32" s="150" t="s">
        <v>779</v>
      </c>
      <c r="P32" s="329" t="s">
        <v>1789</v>
      </c>
      <c r="Q32" s="186" t="s">
        <v>1751</v>
      </c>
      <c r="R32" s="186" t="s">
        <v>779</v>
      </c>
      <c r="S32" s="150" t="s">
        <v>779</v>
      </c>
      <c r="T32" s="346" t="n">
        <v>0.85</v>
      </c>
      <c r="U32" s="346"/>
      <c r="V32" s="346"/>
      <c r="W32" s="346"/>
      <c r="X32" s="208" t="s">
        <v>1752</v>
      </c>
      <c r="Y32" s="186" t="s">
        <v>151</v>
      </c>
      <c r="AE32" s="0"/>
      <c r="AF32" s="0"/>
    </row>
    <row r="33" customFormat="false" ht="14.4" hidden="false" customHeight="false" outlineLevel="0" collapsed="false">
      <c r="B33" s="26" t="n">
        <v>18</v>
      </c>
      <c r="C33" s="143" t="s">
        <v>1792</v>
      </c>
      <c r="D33" s="143" t="s">
        <v>1793</v>
      </c>
      <c r="E33" s="385" t="s">
        <v>1746</v>
      </c>
      <c r="F33" s="186" t="s">
        <v>1747</v>
      </c>
      <c r="G33" s="141" t="s">
        <v>1175</v>
      </c>
      <c r="H33" s="386" t="s">
        <v>1235</v>
      </c>
      <c r="I33" s="204" t="s">
        <v>622</v>
      </c>
      <c r="J33" s="204" t="s">
        <v>1417</v>
      </c>
      <c r="K33" s="204" t="s">
        <v>1420</v>
      </c>
      <c r="L33" s="330" t="s">
        <v>1794</v>
      </c>
      <c r="M33" s="387" t="s">
        <v>779</v>
      </c>
      <c r="N33" s="388" t="s">
        <v>1600</v>
      </c>
      <c r="O33" s="150" t="s">
        <v>779</v>
      </c>
      <c r="P33" s="329" t="s">
        <v>144</v>
      </c>
      <c r="Q33" s="186" t="s">
        <v>1755</v>
      </c>
      <c r="R33" s="186" t="s">
        <v>779</v>
      </c>
      <c r="S33" s="150" t="s">
        <v>779</v>
      </c>
      <c r="T33" s="346" t="n">
        <v>0.67</v>
      </c>
      <c r="U33" s="346"/>
      <c r="V33" s="346"/>
      <c r="W33" s="346"/>
      <c r="X33" s="208" t="s">
        <v>1795</v>
      </c>
      <c r="Y33" s="186" t="s">
        <v>151</v>
      </c>
      <c r="AE33" s="0"/>
      <c r="AF33" s="0"/>
    </row>
    <row r="34" customFormat="false" ht="14.4" hidden="false" customHeight="false" outlineLevel="0" collapsed="false">
      <c r="B34" s="26" t="n">
        <v>19</v>
      </c>
      <c r="C34" s="143" t="s">
        <v>1796</v>
      </c>
      <c r="D34" s="143" t="s">
        <v>1797</v>
      </c>
      <c r="E34" s="385" t="s">
        <v>1746</v>
      </c>
      <c r="F34" s="186" t="s">
        <v>1747</v>
      </c>
      <c r="G34" s="141" t="s">
        <v>1175</v>
      </c>
      <c r="H34" s="386" t="s">
        <v>1235</v>
      </c>
      <c r="I34" s="204" t="s">
        <v>622</v>
      </c>
      <c r="J34" s="204" t="s">
        <v>1417</v>
      </c>
      <c r="K34" s="204" t="s">
        <v>1420</v>
      </c>
      <c r="L34" s="330" t="s">
        <v>1794</v>
      </c>
      <c r="M34" s="387" t="s">
        <v>779</v>
      </c>
      <c r="N34" s="388" t="s">
        <v>1600</v>
      </c>
      <c r="O34" s="150" t="s">
        <v>779</v>
      </c>
      <c r="P34" s="329" t="s">
        <v>144</v>
      </c>
      <c r="Q34" s="186" t="s">
        <v>1755</v>
      </c>
      <c r="R34" s="186" t="s">
        <v>779</v>
      </c>
      <c r="S34" s="150" t="s">
        <v>779</v>
      </c>
      <c r="T34" s="346" t="n">
        <v>0.8</v>
      </c>
      <c r="U34" s="346"/>
      <c r="V34" s="346"/>
      <c r="W34" s="346"/>
      <c r="X34" s="208" t="s">
        <v>1795</v>
      </c>
      <c r="Y34" s="186" t="s">
        <v>151</v>
      </c>
      <c r="AE34" s="0"/>
      <c r="AF34" s="0"/>
    </row>
    <row r="35" customFormat="false" ht="14.4" hidden="false" customHeight="false" outlineLevel="0" collapsed="false">
      <c r="B35" s="26" t="n">
        <v>20</v>
      </c>
      <c r="C35" s="143" t="s">
        <v>1798</v>
      </c>
      <c r="D35" s="143" t="s">
        <v>1799</v>
      </c>
      <c r="E35" s="385" t="s">
        <v>1746</v>
      </c>
      <c r="F35" s="186" t="s">
        <v>1747</v>
      </c>
      <c r="G35" s="141" t="s">
        <v>1175</v>
      </c>
      <c r="H35" s="386" t="s">
        <v>1235</v>
      </c>
      <c r="I35" s="204" t="s">
        <v>622</v>
      </c>
      <c r="J35" s="204" t="s">
        <v>1417</v>
      </c>
      <c r="K35" s="204" t="s">
        <v>1420</v>
      </c>
      <c r="L35" s="330" t="s">
        <v>1794</v>
      </c>
      <c r="M35" s="387" t="s">
        <v>779</v>
      </c>
      <c r="N35" s="388" t="s">
        <v>1600</v>
      </c>
      <c r="O35" s="150" t="s">
        <v>779</v>
      </c>
      <c r="P35" s="329" t="s">
        <v>144</v>
      </c>
      <c r="Q35" s="186" t="s">
        <v>1800</v>
      </c>
      <c r="R35" s="186" t="s">
        <v>779</v>
      </c>
      <c r="S35" s="150" t="s">
        <v>779</v>
      </c>
      <c r="T35" s="346" t="n">
        <v>0.63</v>
      </c>
      <c r="U35" s="346"/>
      <c r="V35" s="346"/>
      <c r="W35" s="346"/>
      <c r="X35" s="208" t="s">
        <v>1795</v>
      </c>
      <c r="Y35" s="186" t="s">
        <v>151</v>
      </c>
      <c r="AE35" s="0"/>
      <c r="AF35" s="0"/>
    </row>
    <row r="36" customFormat="false" ht="14.4" hidden="false" customHeight="false" outlineLevel="0" collapsed="false">
      <c r="B36" s="26" t="n">
        <v>21</v>
      </c>
      <c r="C36" s="143" t="s">
        <v>1801</v>
      </c>
      <c r="D36" s="143" t="s">
        <v>1802</v>
      </c>
      <c r="E36" s="385" t="s">
        <v>1746</v>
      </c>
      <c r="F36" s="186" t="s">
        <v>1747</v>
      </c>
      <c r="G36" s="141" t="s">
        <v>1175</v>
      </c>
      <c r="H36" s="386" t="s">
        <v>1235</v>
      </c>
      <c r="I36" s="204" t="s">
        <v>622</v>
      </c>
      <c r="J36" s="204" t="s">
        <v>1423</v>
      </c>
      <c r="K36" s="204" t="s">
        <v>1424</v>
      </c>
      <c r="L36" s="330" t="s">
        <v>1794</v>
      </c>
      <c r="M36" s="387" t="s">
        <v>779</v>
      </c>
      <c r="N36" s="388" t="s">
        <v>1600</v>
      </c>
      <c r="O36" s="150" t="s">
        <v>779</v>
      </c>
      <c r="P36" s="329" t="s">
        <v>144</v>
      </c>
      <c r="Q36" s="186" t="s">
        <v>1755</v>
      </c>
      <c r="R36" s="186" t="s">
        <v>779</v>
      </c>
      <c r="S36" s="150" t="s">
        <v>779</v>
      </c>
      <c r="T36" s="346" t="n">
        <v>0.55</v>
      </c>
      <c r="U36" s="346"/>
      <c r="V36" s="346"/>
      <c r="W36" s="346"/>
      <c r="X36" s="208" t="s">
        <v>1795</v>
      </c>
      <c r="Y36" s="186" t="s">
        <v>151</v>
      </c>
      <c r="AE36" s="0"/>
      <c r="AF36" s="0"/>
    </row>
    <row r="37" customFormat="false" ht="14.4" hidden="false" customHeight="false" outlineLevel="0" collapsed="false">
      <c r="B37" s="26" t="n">
        <v>22</v>
      </c>
      <c r="C37" s="143" t="s">
        <v>1803</v>
      </c>
      <c r="D37" s="143" t="s">
        <v>1804</v>
      </c>
      <c r="E37" s="385" t="s">
        <v>1746</v>
      </c>
      <c r="F37" s="186" t="s">
        <v>1747</v>
      </c>
      <c r="G37" s="141" t="s">
        <v>1175</v>
      </c>
      <c r="H37" s="386" t="s">
        <v>1235</v>
      </c>
      <c r="I37" s="204" t="s">
        <v>622</v>
      </c>
      <c r="J37" s="204" t="s">
        <v>1430</v>
      </c>
      <c r="K37" s="204" t="s">
        <v>1186</v>
      </c>
      <c r="L37" s="330" t="s">
        <v>1464</v>
      </c>
      <c r="M37" s="387" t="s">
        <v>779</v>
      </c>
      <c r="N37" s="388" t="s">
        <v>1600</v>
      </c>
      <c r="O37" s="150" t="s">
        <v>779</v>
      </c>
      <c r="P37" s="329" t="s">
        <v>144</v>
      </c>
      <c r="Q37" s="186" t="s">
        <v>1755</v>
      </c>
      <c r="R37" s="186" t="s">
        <v>779</v>
      </c>
      <c r="S37" s="150" t="s">
        <v>779</v>
      </c>
      <c r="T37" s="346" t="n">
        <v>0.6</v>
      </c>
      <c r="U37" s="346"/>
      <c r="V37" s="346"/>
      <c r="W37" s="346"/>
      <c r="X37" s="208" t="s">
        <v>1795</v>
      </c>
      <c r="Y37" s="186" t="s">
        <v>151</v>
      </c>
      <c r="AE37" s="0"/>
      <c r="AF37" s="0"/>
    </row>
    <row r="38" customFormat="false" ht="14.4" hidden="false" customHeight="false" outlineLevel="0" collapsed="false">
      <c r="B38" s="26" t="n">
        <v>23</v>
      </c>
      <c r="C38" s="143" t="s">
        <v>1805</v>
      </c>
      <c r="D38" s="143" t="s">
        <v>1806</v>
      </c>
      <c r="E38" s="385" t="s">
        <v>1746</v>
      </c>
      <c r="F38" s="186" t="s">
        <v>1747</v>
      </c>
      <c r="G38" s="141" t="s">
        <v>1175</v>
      </c>
      <c r="H38" s="386" t="s">
        <v>1235</v>
      </c>
      <c r="I38" s="204" t="s">
        <v>1191</v>
      </c>
      <c r="J38" s="204" t="s">
        <v>1266</v>
      </c>
      <c r="K38" s="204" t="s">
        <v>1267</v>
      </c>
      <c r="L38" s="204"/>
      <c r="M38" s="387" t="s">
        <v>779</v>
      </c>
      <c r="N38" s="388" t="s">
        <v>1600</v>
      </c>
      <c r="O38" s="150" t="s">
        <v>779</v>
      </c>
      <c r="P38" s="329" t="s">
        <v>144</v>
      </c>
      <c r="Q38" s="186" t="s">
        <v>1755</v>
      </c>
      <c r="R38" s="186" t="s">
        <v>779</v>
      </c>
      <c r="S38" s="150" t="s">
        <v>779</v>
      </c>
      <c r="T38" s="346" t="n">
        <v>0.7</v>
      </c>
      <c r="U38" s="346"/>
      <c r="V38" s="346"/>
      <c r="W38" s="346"/>
      <c r="X38" s="208" t="s">
        <v>1795</v>
      </c>
      <c r="Y38" s="186" t="s">
        <v>151</v>
      </c>
      <c r="AE38" s="0"/>
      <c r="AF38" s="0"/>
    </row>
    <row r="39" customFormat="false" ht="14.4" hidden="false" customHeight="false" outlineLevel="0" collapsed="false">
      <c r="B39" s="26" t="n">
        <v>24</v>
      </c>
      <c r="C39" s="143" t="s">
        <v>1807</v>
      </c>
      <c r="D39" s="143" t="s">
        <v>1808</v>
      </c>
      <c r="E39" s="385" t="s">
        <v>1746</v>
      </c>
      <c r="F39" s="186" t="s">
        <v>1747</v>
      </c>
      <c r="G39" s="141" t="s">
        <v>1175</v>
      </c>
      <c r="H39" s="386" t="s">
        <v>1235</v>
      </c>
      <c r="I39" s="204" t="s">
        <v>622</v>
      </c>
      <c r="J39" s="204" t="s">
        <v>1452</v>
      </c>
      <c r="K39" s="204" t="s">
        <v>1453</v>
      </c>
      <c r="L39" s="330" t="s">
        <v>1719</v>
      </c>
      <c r="M39" s="387" t="s">
        <v>779</v>
      </c>
      <c r="N39" s="388" t="s">
        <v>1600</v>
      </c>
      <c r="O39" s="150" t="s">
        <v>779</v>
      </c>
      <c r="P39" s="329" t="s">
        <v>144</v>
      </c>
      <c r="Q39" s="186" t="s">
        <v>1755</v>
      </c>
      <c r="R39" s="186" t="s">
        <v>779</v>
      </c>
      <c r="S39" s="150" t="s">
        <v>779</v>
      </c>
      <c r="T39" s="346" t="n">
        <v>0.49</v>
      </c>
      <c r="U39" s="346"/>
      <c r="V39" s="346"/>
      <c r="W39" s="346"/>
      <c r="X39" s="208" t="s">
        <v>1795</v>
      </c>
      <c r="Y39" s="186" t="s">
        <v>151</v>
      </c>
      <c r="AE39" s="0"/>
      <c r="AF39" s="0"/>
    </row>
    <row r="40" customFormat="false" ht="14.4" hidden="false" customHeight="false" outlineLevel="0" collapsed="false">
      <c r="B40" s="26" t="n">
        <v>25</v>
      </c>
      <c r="C40" s="143" t="s">
        <v>1809</v>
      </c>
      <c r="D40" s="143" t="s">
        <v>1808</v>
      </c>
      <c r="E40" s="385" t="s">
        <v>1746</v>
      </c>
      <c r="F40" s="186" t="s">
        <v>1747</v>
      </c>
      <c r="G40" s="141" t="s">
        <v>1175</v>
      </c>
      <c r="H40" s="386" t="s">
        <v>1235</v>
      </c>
      <c r="I40" s="204" t="s">
        <v>622</v>
      </c>
      <c r="J40" s="204" t="s">
        <v>1452</v>
      </c>
      <c r="K40" s="204" t="s">
        <v>1453</v>
      </c>
      <c r="L40" s="330" t="s">
        <v>1719</v>
      </c>
      <c r="M40" s="387" t="s">
        <v>779</v>
      </c>
      <c r="N40" s="388" t="s">
        <v>1600</v>
      </c>
      <c r="O40" s="150" t="s">
        <v>779</v>
      </c>
      <c r="P40" s="329" t="s">
        <v>1789</v>
      </c>
      <c r="Q40" s="186" t="s">
        <v>1751</v>
      </c>
      <c r="R40" s="186" t="s">
        <v>779</v>
      </c>
      <c r="S40" s="150" t="s">
        <v>779</v>
      </c>
      <c r="T40" s="346" t="n">
        <v>0.85</v>
      </c>
      <c r="U40" s="346"/>
      <c r="V40" s="346"/>
      <c r="W40" s="346"/>
      <c r="X40" s="208" t="s">
        <v>1795</v>
      </c>
      <c r="Y40" s="186" t="s">
        <v>151</v>
      </c>
      <c r="AE40" s="0"/>
      <c r="AF40" s="0"/>
    </row>
    <row r="41" customFormat="false" ht="14.4" hidden="false" customHeight="false" outlineLevel="0" collapsed="false">
      <c r="B41" s="26" t="n">
        <v>26</v>
      </c>
      <c r="C41" s="143" t="s">
        <v>1810</v>
      </c>
      <c r="D41" s="143" t="s">
        <v>1811</v>
      </c>
      <c r="E41" s="385" t="s">
        <v>1746</v>
      </c>
      <c r="F41" s="186" t="s">
        <v>1747</v>
      </c>
      <c r="G41" s="141" t="s">
        <v>1175</v>
      </c>
      <c r="H41" s="386" t="s">
        <v>1235</v>
      </c>
      <c r="I41" s="204" t="s">
        <v>1306</v>
      </c>
      <c r="J41" s="204" t="s">
        <v>1307</v>
      </c>
      <c r="K41" s="204"/>
      <c r="L41" s="204"/>
      <c r="M41" s="387" t="s">
        <v>779</v>
      </c>
      <c r="N41" s="388" t="s">
        <v>1600</v>
      </c>
      <c r="O41" s="150" t="s">
        <v>779</v>
      </c>
      <c r="P41" s="329" t="s">
        <v>144</v>
      </c>
      <c r="Q41" s="186" t="s">
        <v>1812</v>
      </c>
      <c r="R41" s="186" t="s">
        <v>779</v>
      </c>
      <c r="S41" s="150" t="s">
        <v>779</v>
      </c>
      <c r="T41" s="346" t="n">
        <v>0.78</v>
      </c>
      <c r="U41" s="346"/>
      <c r="V41" s="346"/>
      <c r="W41" s="346"/>
      <c r="X41" s="208" t="s">
        <v>1795</v>
      </c>
      <c r="Y41" s="186" t="s">
        <v>151</v>
      </c>
      <c r="AE41" s="0"/>
      <c r="AF41" s="0"/>
    </row>
    <row r="42" customFormat="false" ht="14.4" hidden="false" customHeight="false" outlineLevel="0" collapsed="false">
      <c r="B42" s="26" t="n">
        <v>27</v>
      </c>
      <c r="C42" s="143" t="s">
        <v>1813</v>
      </c>
      <c r="D42" s="143" t="s">
        <v>1509</v>
      </c>
      <c r="E42" s="385" t="s">
        <v>1746</v>
      </c>
      <c r="F42" s="186" t="s">
        <v>1747</v>
      </c>
      <c r="G42" s="141" t="s">
        <v>1175</v>
      </c>
      <c r="H42" s="386" t="s">
        <v>1235</v>
      </c>
      <c r="I42" s="204" t="s">
        <v>622</v>
      </c>
      <c r="J42" s="204" t="s">
        <v>1413</v>
      </c>
      <c r="K42" s="204" t="s">
        <v>1414</v>
      </c>
      <c r="L42" s="330" t="s">
        <v>1510</v>
      </c>
      <c r="M42" s="387" t="s">
        <v>779</v>
      </c>
      <c r="N42" s="388" t="s">
        <v>1600</v>
      </c>
      <c r="O42" s="150" t="s">
        <v>779</v>
      </c>
      <c r="P42" s="329" t="s">
        <v>144</v>
      </c>
      <c r="Q42" s="186" t="s">
        <v>1812</v>
      </c>
      <c r="R42" s="186" t="s">
        <v>779</v>
      </c>
      <c r="S42" s="150" t="s">
        <v>779</v>
      </c>
      <c r="T42" s="346" t="n">
        <v>0.78</v>
      </c>
      <c r="U42" s="346"/>
      <c r="V42" s="346"/>
      <c r="W42" s="346"/>
      <c r="X42" s="208" t="s">
        <v>1795</v>
      </c>
      <c r="Y42" s="186" t="s">
        <v>151</v>
      </c>
      <c r="AE42" s="0"/>
      <c r="AF42" s="0"/>
    </row>
    <row r="43" customFormat="false" ht="14.4" hidden="false" customHeight="false" outlineLevel="0" collapsed="false">
      <c r="B43" s="26" t="n">
        <v>28</v>
      </c>
      <c r="C43" s="143" t="s">
        <v>1814</v>
      </c>
      <c r="D43" s="143" t="s">
        <v>1815</v>
      </c>
      <c r="E43" s="385" t="s">
        <v>1746</v>
      </c>
      <c r="F43" s="186" t="s">
        <v>1747</v>
      </c>
      <c r="G43" s="141" t="s">
        <v>1175</v>
      </c>
      <c r="H43" s="386" t="s">
        <v>1235</v>
      </c>
      <c r="I43" s="204" t="s">
        <v>1191</v>
      </c>
      <c r="J43" s="204" t="s">
        <v>1192</v>
      </c>
      <c r="K43" s="204" t="s">
        <v>1193</v>
      </c>
      <c r="L43" s="204"/>
      <c r="M43" s="387" t="s">
        <v>779</v>
      </c>
      <c r="N43" s="388" t="s">
        <v>1600</v>
      </c>
      <c r="O43" s="150" t="s">
        <v>779</v>
      </c>
      <c r="P43" s="329" t="s">
        <v>144</v>
      </c>
      <c r="Q43" s="186" t="s">
        <v>1755</v>
      </c>
      <c r="R43" s="186" t="s">
        <v>779</v>
      </c>
      <c r="S43" s="150" t="s">
        <v>779</v>
      </c>
      <c r="T43" s="346" t="n">
        <v>0.55</v>
      </c>
      <c r="U43" s="346"/>
      <c r="V43" s="346"/>
      <c r="W43" s="346"/>
      <c r="X43" s="208" t="s">
        <v>1795</v>
      </c>
      <c r="Y43" s="186" t="s">
        <v>151</v>
      </c>
      <c r="AE43" s="0"/>
      <c r="AF43" s="0"/>
    </row>
    <row r="44" customFormat="false" ht="14.4" hidden="false" customHeight="false" outlineLevel="0" collapsed="false">
      <c r="B44" s="26" t="n">
        <v>29</v>
      </c>
      <c r="C44" s="143" t="s">
        <v>1816</v>
      </c>
      <c r="D44" s="143" t="s">
        <v>1817</v>
      </c>
      <c r="E44" s="385" t="s">
        <v>1746</v>
      </c>
      <c r="F44" s="186" t="s">
        <v>1747</v>
      </c>
      <c r="G44" s="141" t="s">
        <v>1175</v>
      </c>
      <c r="H44" s="386" t="s">
        <v>1235</v>
      </c>
      <c r="I44" s="204" t="s">
        <v>632</v>
      </c>
      <c r="J44" s="204" t="s">
        <v>1535</v>
      </c>
      <c r="K44" s="204" t="s">
        <v>1358</v>
      </c>
      <c r="L44" s="330" t="s">
        <v>1541</v>
      </c>
      <c r="M44" s="387" t="s">
        <v>779</v>
      </c>
      <c r="N44" s="388" t="s">
        <v>1561</v>
      </c>
      <c r="O44" s="150" t="s">
        <v>779</v>
      </c>
      <c r="P44" s="329" t="s">
        <v>1818</v>
      </c>
      <c r="Q44" s="186" t="s">
        <v>1751</v>
      </c>
      <c r="R44" s="186" t="s">
        <v>779</v>
      </c>
      <c r="S44" s="150" t="s">
        <v>779</v>
      </c>
      <c r="T44" s="346" t="n">
        <v>0.76</v>
      </c>
      <c r="U44" s="346"/>
      <c r="V44" s="346"/>
      <c r="W44" s="346"/>
      <c r="X44" s="208" t="s">
        <v>1819</v>
      </c>
      <c r="Y44" s="186" t="s">
        <v>151</v>
      </c>
      <c r="AE44" s="0"/>
      <c r="AF44" s="0"/>
    </row>
    <row r="45" customFormat="false" ht="14.4" hidden="false" customHeight="false" outlineLevel="0" collapsed="false">
      <c r="B45" s="26" t="n">
        <v>30</v>
      </c>
      <c r="C45" s="143" t="s">
        <v>1820</v>
      </c>
      <c r="D45" s="143" t="s">
        <v>1817</v>
      </c>
      <c r="E45" s="385" t="s">
        <v>1746</v>
      </c>
      <c r="F45" s="186" t="s">
        <v>1747</v>
      </c>
      <c r="G45" s="141" t="s">
        <v>1175</v>
      </c>
      <c r="H45" s="386" t="s">
        <v>1235</v>
      </c>
      <c r="I45" s="204" t="s">
        <v>632</v>
      </c>
      <c r="J45" s="204" t="s">
        <v>1535</v>
      </c>
      <c r="K45" s="204" t="s">
        <v>1358</v>
      </c>
      <c r="L45" s="330" t="s">
        <v>1541</v>
      </c>
      <c r="M45" s="387" t="s">
        <v>779</v>
      </c>
      <c r="N45" s="388" t="s">
        <v>1561</v>
      </c>
      <c r="O45" s="150" t="s">
        <v>779</v>
      </c>
      <c r="P45" s="329" t="s">
        <v>1821</v>
      </c>
      <c r="Q45" s="186" t="s">
        <v>1822</v>
      </c>
      <c r="R45" s="186" t="s">
        <v>779</v>
      </c>
      <c r="S45" s="150" t="s">
        <v>779</v>
      </c>
      <c r="T45" s="346" t="n">
        <v>0.8</v>
      </c>
      <c r="U45" s="346"/>
      <c r="V45" s="346"/>
      <c r="W45" s="346"/>
      <c r="X45" s="208" t="s">
        <v>1819</v>
      </c>
      <c r="Y45" s="186" t="s">
        <v>151</v>
      </c>
      <c r="AE45" s="0"/>
      <c r="AF45" s="0"/>
    </row>
    <row r="46" customFormat="false" ht="14.4" hidden="false" customHeight="false" outlineLevel="0" collapsed="false">
      <c r="B46" s="26" t="n">
        <v>31</v>
      </c>
      <c r="C46" s="143" t="s">
        <v>1823</v>
      </c>
      <c r="D46" s="143" t="s">
        <v>1824</v>
      </c>
      <c r="E46" s="385" t="s">
        <v>1746</v>
      </c>
      <c r="F46" s="186" t="s">
        <v>1747</v>
      </c>
      <c r="G46" s="141" t="s">
        <v>1175</v>
      </c>
      <c r="H46" s="386" t="s">
        <v>1235</v>
      </c>
      <c r="I46" s="204" t="s">
        <v>622</v>
      </c>
      <c r="J46" s="204"/>
      <c r="K46" s="204"/>
      <c r="L46" s="204"/>
      <c r="M46" s="387" t="s">
        <v>779</v>
      </c>
      <c r="N46" s="388" t="s">
        <v>1561</v>
      </c>
      <c r="O46" s="150" t="s">
        <v>779</v>
      </c>
      <c r="P46" s="329" t="s">
        <v>1818</v>
      </c>
      <c r="Q46" s="186" t="s">
        <v>1755</v>
      </c>
      <c r="R46" s="186" t="s">
        <v>779</v>
      </c>
      <c r="S46" s="150" t="s">
        <v>779</v>
      </c>
      <c r="T46" s="346" t="n">
        <v>0.81</v>
      </c>
      <c r="U46" s="346"/>
      <c r="V46" s="346"/>
      <c r="W46" s="346"/>
      <c r="X46" s="208" t="s">
        <v>1819</v>
      </c>
      <c r="Y46" s="186" t="s">
        <v>151</v>
      </c>
      <c r="AE46" s="0"/>
      <c r="AF46" s="0"/>
    </row>
    <row r="47" customFormat="false" ht="14.4" hidden="false" customHeight="false" outlineLevel="0" collapsed="false">
      <c r="B47" s="26" t="n">
        <v>32</v>
      </c>
      <c r="C47" s="143" t="s">
        <v>1825</v>
      </c>
      <c r="D47" s="143" t="s">
        <v>1824</v>
      </c>
      <c r="E47" s="385" t="s">
        <v>1746</v>
      </c>
      <c r="F47" s="186" t="s">
        <v>1747</v>
      </c>
      <c r="G47" s="141" t="s">
        <v>1175</v>
      </c>
      <c r="H47" s="386" t="s">
        <v>1235</v>
      </c>
      <c r="I47" s="204" t="s">
        <v>622</v>
      </c>
      <c r="J47" s="204"/>
      <c r="K47" s="204"/>
      <c r="L47" s="204"/>
      <c r="M47" s="387" t="s">
        <v>779</v>
      </c>
      <c r="N47" s="388" t="s">
        <v>1561</v>
      </c>
      <c r="O47" s="150" t="s">
        <v>779</v>
      </c>
      <c r="P47" s="329" t="s">
        <v>1821</v>
      </c>
      <c r="Q47" s="186" t="s">
        <v>1755</v>
      </c>
      <c r="R47" s="186" t="s">
        <v>779</v>
      </c>
      <c r="S47" s="150" t="s">
        <v>779</v>
      </c>
      <c r="T47" s="346" t="n">
        <v>1</v>
      </c>
      <c r="U47" s="346"/>
      <c r="V47" s="346"/>
      <c r="W47" s="346"/>
      <c r="X47" s="208" t="s">
        <v>1819</v>
      </c>
      <c r="Y47" s="186" t="s">
        <v>151</v>
      </c>
      <c r="AE47" s="0"/>
      <c r="AF47" s="0"/>
    </row>
    <row r="48" customFormat="false" ht="14.4" hidden="false" customHeight="false" outlineLevel="0" collapsed="false">
      <c r="B48" s="26" t="n">
        <v>33</v>
      </c>
      <c r="C48" s="143" t="s">
        <v>1826</v>
      </c>
      <c r="D48" s="143" t="s">
        <v>1808</v>
      </c>
      <c r="E48" s="385" t="s">
        <v>1746</v>
      </c>
      <c r="F48" s="186" t="s">
        <v>1747</v>
      </c>
      <c r="G48" s="141" t="s">
        <v>1175</v>
      </c>
      <c r="H48" s="386" t="s">
        <v>1235</v>
      </c>
      <c r="I48" s="204" t="s">
        <v>622</v>
      </c>
      <c r="J48" s="204" t="s">
        <v>1452</v>
      </c>
      <c r="K48" s="204" t="s">
        <v>1453</v>
      </c>
      <c r="L48" s="330" t="s">
        <v>1719</v>
      </c>
      <c r="M48" s="387" t="s">
        <v>779</v>
      </c>
      <c r="N48" s="388" t="s">
        <v>1561</v>
      </c>
      <c r="O48" s="150" t="s">
        <v>779</v>
      </c>
      <c r="P48" s="329" t="s">
        <v>1818</v>
      </c>
      <c r="Q48" s="186" t="s">
        <v>1751</v>
      </c>
      <c r="R48" s="186" t="s">
        <v>779</v>
      </c>
      <c r="S48" s="150" t="s">
        <v>779</v>
      </c>
      <c r="T48" s="346" t="n">
        <v>0.79</v>
      </c>
      <c r="U48" s="346"/>
      <c r="V48" s="346"/>
      <c r="W48" s="346"/>
      <c r="X48" s="208" t="s">
        <v>1819</v>
      </c>
      <c r="Y48" s="186" t="s">
        <v>151</v>
      </c>
      <c r="AE48" s="0"/>
      <c r="AF48" s="0"/>
    </row>
    <row r="49" customFormat="false" ht="14.4" hidden="false" customHeight="false" outlineLevel="0" collapsed="false">
      <c r="B49" s="26" t="n">
        <v>34</v>
      </c>
      <c r="C49" s="143" t="s">
        <v>1827</v>
      </c>
      <c r="D49" s="143" t="s">
        <v>1808</v>
      </c>
      <c r="E49" s="385" t="s">
        <v>1746</v>
      </c>
      <c r="F49" s="186" t="s">
        <v>1747</v>
      </c>
      <c r="G49" s="141" t="s">
        <v>1175</v>
      </c>
      <c r="H49" s="386" t="s">
        <v>1235</v>
      </c>
      <c r="I49" s="204" t="s">
        <v>622</v>
      </c>
      <c r="J49" s="204" t="s">
        <v>1452</v>
      </c>
      <c r="K49" s="204" t="s">
        <v>1453</v>
      </c>
      <c r="L49" s="330" t="s">
        <v>1719</v>
      </c>
      <c r="M49" s="387" t="s">
        <v>779</v>
      </c>
      <c r="N49" s="388" t="s">
        <v>1561</v>
      </c>
      <c r="O49" s="150" t="s">
        <v>779</v>
      </c>
      <c r="P49" s="329" t="s">
        <v>1821</v>
      </c>
      <c r="Q49" s="186" t="s">
        <v>1751</v>
      </c>
      <c r="R49" s="186" t="s">
        <v>779</v>
      </c>
      <c r="S49" s="150" t="s">
        <v>779</v>
      </c>
      <c r="T49" s="346" t="n">
        <v>0.86</v>
      </c>
      <c r="U49" s="346"/>
      <c r="V49" s="346"/>
      <c r="W49" s="346"/>
      <c r="X49" s="208" t="s">
        <v>1819</v>
      </c>
      <c r="Y49" s="186" t="s">
        <v>151</v>
      </c>
      <c r="AE49" s="0"/>
      <c r="AF49" s="0"/>
    </row>
    <row r="50" customFormat="false" ht="14.4" hidden="false" customHeight="false" outlineLevel="0" collapsed="false">
      <c r="B50" s="26" t="n">
        <v>35</v>
      </c>
      <c r="C50" s="143" t="s">
        <v>1828</v>
      </c>
      <c r="D50" s="143" t="s">
        <v>1829</v>
      </c>
      <c r="E50" s="385" t="s">
        <v>1746</v>
      </c>
      <c r="F50" s="186" t="s">
        <v>1747</v>
      </c>
      <c r="G50" s="141" t="s">
        <v>1175</v>
      </c>
      <c r="H50" s="386" t="s">
        <v>1235</v>
      </c>
      <c r="I50" s="204" t="s">
        <v>622</v>
      </c>
      <c r="J50" s="204"/>
      <c r="K50" s="204"/>
      <c r="L50" s="204"/>
      <c r="M50" s="387" t="s">
        <v>779</v>
      </c>
      <c r="N50" s="388" t="s">
        <v>1561</v>
      </c>
      <c r="O50" s="150" t="s">
        <v>779</v>
      </c>
      <c r="P50" s="329" t="s">
        <v>1821</v>
      </c>
      <c r="Q50" s="186" t="s">
        <v>1755</v>
      </c>
      <c r="R50" s="186" t="s">
        <v>779</v>
      </c>
      <c r="S50" s="150" t="s">
        <v>779</v>
      </c>
      <c r="T50" s="346" t="n">
        <v>0.85</v>
      </c>
      <c r="U50" s="346"/>
      <c r="V50" s="346"/>
      <c r="W50" s="346"/>
      <c r="X50" s="208" t="s">
        <v>1819</v>
      </c>
      <c r="Y50" s="186" t="s">
        <v>151</v>
      </c>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4" hidden="false" customHeight="false" outlineLevel="0" collapsed="false">
      <c r="B51" s="26" t="n">
        <v>36</v>
      </c>
      <c r="C51" s="143" t="s">
        <v>1830</v>
      </c>
      <c r="D51" s="143" t="s">
        <v>1831</v>
      </c>
      <c r="E51" s="385" t="s">
        <v>1746</v>
      </c>
      <c r="F51" s="186" t="s">
        <v>1747</v>
      </c>
      <c r="G51" s="141" t="s">
        <v>1175</v>
      </c>
      <c r="H51" s="386" t="s">
        <v>1235</v>
      </c>
      <c r="I51" s="204" t="s">
        <v>1306</v>
      </c>
      <c r="J51" s="204" t="s">
        <v>1307</v>
      </c>
      <c r="K51" s="204"/>
      <c r="L51" s="204"/>
      <c r="M51" s="387" t="s">
        <v>779</v>
      </c>
      <c r="N51" s="388" t="s">
        <v>1600</v>
      </c>
      <c r="O51" s="150" t="s">
        <v>1832</v>
      </c>
      <c r="P51" s="329" t="s">
        <v>144</v>
      </c>
      <c r="Q51" s="186" t="s">
        <v>1833</v>
      </c>
      <c r="R51" s="186" t="s">
        <v>779</v>
      </c>
      <c r="S51" s="150" t="s">
        <v>779</v>
      </c>
      <c r="T51" s="346" t="n">
        <v>0.48</v>
      </c>
      <c r="U51" s="346"/>
      <c r="V51" s="346"/>
      <c r="W51" s="346"/>
      <c r="X51" s="208" t="s">
        <v>1834</v>
      </c>
      <c r="Y51" s="186" t="s">
        <v>151</v>
      </c>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4" hidden="false" customHeight="false" outlineLevel="0" collapsed="false">
      <c r="B52" s="26" t="n">
        <v>37</v>
      </c>
      <c r="C52" s="143" t="s">
        <v>1835</v>
      </c>
      <c r="D52" s="143" t="s">
        <v>1831</v>
      </c>
      <c r="E52" s="385" t="s">
        <v>1746</v>
      </c>
      <c r="F52" s="186" t="s">
        <v>1747</v>
      </c>
      <c r="G52" s="141" t="s">
        <v>1175</v>
      </c>
      <c r="H52" s="386" t="s">
        <v>1235</v>
      </c>
      <c r="I52" s="204" t="s">
        <v>1306</v>
      </c>
      <c r="J52" s="204" t="s">
        <v>1307</v>
      </c>
      <c r="K52" s="204"/>
      <c r="L52" s="204"/>
      <c r="M52" s="387" t="s">
        <v>779</v>
      </c>
      <c r="N52" s="388" t="s">
        <v>1600</v>
      </c>
      <c r="O52" s="150" t="s">
        <v>1832</v>
      </c>
      <c r="P52" s="329" t="s">
        <v>144</v>
      </c>
      <c r="Q52" s="186" t="s">
        <v>1833</v>
      </c>
      <c r="R52" s="186" t="s">
        <v>779</v>
      </c>
      <c r="S52" s="150" t="s">
        <v>779</v>
      </c>
      <c r="T52" s="346" t="n">
        <v>0.5</v>
      </c>
      <c r="U52" s="346"/>
      <c r="V52" s="346"/>
      <c r="W52" s="346"/>
      <c r="X52" s="208"/>
      <c r="Y52" s="186" t="s">
        <v>151</v>
      </c>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4" hidden="false" customHeight="false" outlineLevel="0" collapsed="false">
      <c r="B53" s="26" t="n">
        <v>38</v>
      </c>
      <c r="C53" s="143" t="s">
        <v>1836</v>
      </c>
      <c r="D53" s="143" t="s">
        <v>1837</v>
      </c>
      <c r="E53" s="385" t="s">
        <v>1746</v>
      </c>
      <c r="F53" s="186" t="s">
        <v>1747</v>
      </c>
      <c r="G53" s="141" t="s">
        <v>1175</v>
      </c>
      <c r="H53" s="386" t="s">
        <v>1235</v>
      </c>
      <c r="I53" s="204" t="s">
        <v>632</v>
      </c>
      <c r="J53" s="204"/>
      <c r="K53" s="204"/>
      <c r="L53" s="204"/>
      <c r="M53" s="387" t="s">
        <v>779</v>
      </c>
      <c r="N53" s="388" t="s">
        <v>1600</v>
      </c>
      <c r="O53" s="150" t="s">
        <v>1832</v>
      </c>
      <c r="P53" s="329" t="s">
        <v>144</v>
      </c>
      <c r="Q53" s="186" t="s">
        <v>1838</v>
      </c>
      <c r="R53" s="186" t="s">
        <v>779</v>
      </c>
      <c r="S53" s="150" t="s">
        <v>779</v>
      </c>
      <c r="T53" s="346" t="n">
        <v>0.62</v>
      </c>
      <c r="U53" s="346"/>
      <c r="V53" s="346"/>
      <c r="W53" s="346"/>
      <c r="X53" s="208"/>
      <c r="Y53" s="186" t="s">
        <v>151</v>
      </c>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4" hidden="false" customHeight="false" outlineLevel="0" collapsed="false">
      <c r="B54" s="26" t="n">
        <v>39</v>
      </c>
      <c r="C54" s="143" t="s">
        <v>1839</v>
      </c>
      <c r="D54" s="143" t="s">
        <v>1840</v>
      </c>
      <c r="E54" s="385" t="s">
        <v>1746</v>
      </c>
      <c r="F54" s="186" t="s">
        <v>1747</v>
      </c>
      <c r="G54" s="141" t="s">
        <v>1175</v>
      </c>
      <c r="H54" s="386" t="s">
        <v>1235</v>
      </c>
      <c r="I54" s="204" t="s">
        <v>1306</v>
      </c>
      <c r="J54" s="204" t="s">
        <v>1307</v>
      </c>
      <c r="K54" s="204"/>
      <c r="L54" s="204"/>
      <c r="M54" s="387" t="s">
        <v>779</v>
      </c>
      <c r="N54" s="388" t="s">
        <v>1600</v>
      </c>
      <c r="O54" s="150" t="s">
        <v>1832</v>
      </c>
      <c r="P54" s="329" t="s">
        <v>144</v>
      </c>
      <c r="Q54" s="186" t="s">
        <v>1841</v>
      </c>
      <c r="R54" s="186" t="s">
        <v>779</v>
      </c>
      <c r="S54" s="150" t="s">
        <v>779</v>
      </c>
      <c r="T54" s="346" t="n">
        <v>0.8</v>
      </c>
      <c r="U54" s="346"/>
      <c r="V54" s="346"/>
      <c r="W54" s="346"/>
      <c r="X54" s="208" t="s">
        <v>1842</v>
      </c>
      <c r="Y54" s="186" t="s">
        <v>151</v>
      </c>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4" hidden="false" customHeight="false" outlineLevel="0" collapsed="false">
      <c r="B55" s="26" t="n">
        <v>40</v>
      </c>
      <c r="C55" s="143" t="s">
        <v>1843</v>
      </c>
      <c r="D55" s="143" t="s">
        <v>1844</v>
      </c>
      <c r="E55" s="385" t="s">
        <v>1746</v>
      </c>
      <c r="F55" s="186" t="s">
        <v>1747</v>
      </c>
      <c r="G55" s="141" t="s">
        <v>1175</v>
      </c>
      <c r="H55" s="386" t="s">
        <v>1235</v>
      </c>
      <c r="I55" s="204" t="s">
        <v>1306</v>
      </c>
      <c r="J55" s="204" t="s">
        <v>1307</v>
      </c>
      <c r="K55" s="204"/>
      <c r="L55" s="204"/>
      <c r="M55" s="387" t="s">
        <v>779</v>
      </c>
      <c r="N55" s="388" t="s">
        <v>1600</v>
      </c>
      <c r="O55" s="150" t="s">
        <v>1832</v>
      </c>
      <c r="P55" s="329" t="s">
        <v>144</v>
      </c>
      <c r="Q55" s="186" t="s">
        <v>1845</v>
      </c>
      <c r="R55" s="186" t="s">
        <v>779</v>
      </c>
      <c r="S55" s="150" t="s">
        <v>779</v>
      </c>
      <c r="T55" s="346" t="n">
        <v>0.8</v>
      </c>
      <c r="U55" s="346"/>
      <c r="V55" s="346"/>
      <c r="W55" s="346"/>
      <c r="X55" s="208"/>
      <c r="Y55" s="186" t="s">
        <v>151</v>
      </c>
      <c r="AD55" s="230"/>
      <c r="AE55" s="392"/>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4" hidden="false" customHeight="false" outlineLevel="0" collapsed="false">
      <c r="B56" s="26" t="n">
        <v>41</v>
      </c>
      <c r="C56" s="143" t="s">
        <v>1846</v>
      </c>
      <c r="D56" s="393" t="s">
        <v>1847</v>
      </c>
      <c r="E56" s="394" t="s">
        <v>1746</v>
      </c>
      <c r="F56" s="185" t="s">
        <v>1747</v>
      </c>
      <c r="G56" s="395" t="s">
        <v>1175</v>
      </c>
      <c r="H56" s="386" t="s">
        <v>1235</v>
      </c>
      <c r="I56" s="204" t="s">
        <v>73</v>
      </c>
      <c r="J56" s="204" t="s">
        <v>1848</v>
      </c>
      <c r="K56" s="204" t="s">
        <v>73</v>
      </c>
      <c r="L56" s="330" t="s">
        <v>1849</v>
      </c>
      <c r="M56" s="396" t="s">
        <v>779</v>
      </c>
      <c r="N56" s="397" t="s">
        <v>779</v>
      </c>
      <c r="O56" s="398" t="s">
        <v>779</v>
      </c>
      <c r="P56" s="189" t="s">
        <v>1850</v>
      </c>
      <c r="Q56" s="185" t="s">
        <v>1851</v>
      </c>
      <c r="R56" s="185" t="s">
        <v>779</v>
      </c>
      <c r="S56" s="398" t="s">
        <v>779</v>
      </c>
      <c r="T56" s="399"/>
      <c r="U56" s="399"/>
      <c r="V56" s="399"/>
      <c r="W56" s="399"/>
      <c r="X56" s="208"/>
      <c r="AD56" s="230"/>
      <c r="AE56" s="392"/>
    </row>
    <row r="57" customFormat="false" ht="14.4" hidden="false" customHeight="false" outlineLevel="0" collapsed="false">
      <c r="B57" s="26" t="n">
        <v>42</v>
      </c>
      <c r="C57" s="143" t="s">
        <v>1852</v>
      </c>
      <c r="D57" s="143" t="s">
        <v>1853</v>
      </c>
      <c r="E57" s="385" t="s">
        <v>1746</v>
      </c>
      <c r="F57" s="186" t="s">
        <v>1747</v>
      </c>
      <c r="G57" s="141" t="s">
        <v>1175</v>
      </c>
      <c r="H57" s="386" t="s">
        <v>1235</v>
      </c>
      <c r="I57" s="204" t="s">
        <v>73</v>
      </c>
      <c r="J57" s="204" t="s">
        <v>1848</v>
      </c>
      <c r="K57" s="204" t="s">
        <v>73</v>
      </c>
      <c r="L57" s="330" t="s">
        <v>1849</v>
      </c>
      <c r="M57" s="387" t="s">
        <v>779</v>
      </c>
      <c r="N57" s="388" t="s">
        <v>779</v>
      </c>
      <c r="O57" s="150" t="s">
        <v>779</v>
      </c>
      <c r="P57" s="329" t="s">
        <v>144</v>
      </c>
      <c r="Q57" s="186" t="s">
        <v>1854</v>
      </c>
      <c r="R57" s="186" t="s">
        <v>779</v>
      </c>
      <c r="S57" s="150" t="s">
        <v>779</v>
      </c>
      <c r="T57" s="346" t="n">
        <v>0.8</v>
      </c>
      <c r="U57" s="346"/>
      <c r="V57" s="346"/>
      <c r="W57" s="346"/>
      <c r="X57" s="208" t="s">
        <v>1855</v>
      </c>
      <c r="Y57" s="186" t="s">
        <v>151</v>
      </c>
      <c r="AD57" s="230"/>
      <c r="AE57" s="392"/>
    </row>
    <row r="58" customFormat="false" ht="14.4" hidden="false" customHeight="false" outlineLevel="0" collapsed="false">
      <c r="B58" s="26" t="n">
        <v>43</v>
      </c>
      <c r="C58" s="143" t="s">
        <v>1856</v>
      </c>
      <c r="D58" s="143" t="s">
        <v>1745</v>
      </c>
      <c r="E58" s="385" t="s">
        <v>1746</v>
      </c>
      <c r="F58" s="186" t="s">
        <v>1747</v>
      </c>
      <c r="G58" s="141" t="s">
        <v>1175</v>
      </c>
      <c r="H58" s="386" t="s">
        <v>606</v>
      </c>
      <c r="I58" s="204" t="s">
        <v>632</v>
      </c>
      <c r="J58" s="204" t="s">
        <v>1535</v>
      </c>
      <c r="K58" s="204" t="s">
        <v>1536</v>
      </c>
      <c r="L58" s="330" t="s">
        <v>1537</v>
      </c>
      <c r="M58" s="387" t="s">
        <v>779</v>
      </c>
      <c r="N58" s="388" t="s">
        <v>779</v>
      </c>
      <c r="O58" s="150" t="s">
        <v>779</v>
      </c>
      <c r="P58" s="329" t="s">
        <v>144</v>
      </c>
      <c r="Q58" s="186" t="s">
        <v>1748</v>
      </c>
      <c r="R58" s="186" t="s">
        <v>779</v>
      </c>
      <c r="S58" s="150" t="s">
        <v>779</v>
      </c>
      <c r="T58" s="346" t="n">
        <v>0.6</v>
      </c>
      <c r="U58" s="346"/>
      <c r="V58" s="346"/>
      <c r="W58" s="346"/>
      <c r="X58" s="208" t="s">
        <v>1857</v>
      </c>
      <c r="Y58" s="186" t="s">
        <v>151</v>
      </c>
      <c r="AD58" s="230"/>
      <c r="AE58" s="392"/>
    </row>
    <row r="59" customFormat="false" ht="14.4" hidden="false" customHeight="false" outlineLevel="0" collapsed="false">
      <c r="B59" s="26" t="n">
        <v>44</v>
      </c>
      <c r="C59" s="143" t="s">
        <v>1858</v>
      </c>
      <c r="D59" s="143" t="s">
        <v>1758</v>
      </c>
      <c r="E59" s="385" t="s">
        <v>1746</v>
      </c>
      <c r="F59" s="186" t="s">
        <v>1747</v>
      </c>
      <c r="G59" s="141" t="s">
        <v>1175</v>
      </c>
      <c r="H59" s="386" t="s">
        <v>606</v>
      </c>
      <c r="I59" s="204" t="s">
        <v>632</v>
      </c>
      <c r="J59" s="204" t="s">
        <v>1535</v>
      </c>
      <c r="K59" s="204" t="s">
        <v>1536</v>
      </c>
      <c r="L59" s="330" t="s">
        <v>1537</v>
      </c>
      <c r="M59" s="387" t="s">
        <v>779</v>
      </c>
      <c r="N59" s="388" t="s">
        <v>779</v>
      </c>
      <c r="O59" s="150" t="s">
        <v>779</v>
      </c>
      <c r="P59" s="329" t="s">
        <v>144</v>
      </c>
      <c r="Q59" s="186" t="s">
        <v>1748</v>
      </c>
      <c r="R59" s="186" t="s">
        <v>779</v>
      </c>
      <c r="S59" s="150" t="s">
        <v>779</v>
      </c>
      <c r="T59" s="346" t="n">
        <v>0.85</v>
      </c>
      <c r="U59" s="346"/>
      <c r="V59" s="346"/>
      <c r="W59" s="346"/>
      <c r="X59" s="208" t="s">
        <v>1857</v>
      </c>
      <c r="Y59" s="186" t="s">
        <v>151</v>
      </c>
      <c r="AD59" s="230"/>
      <c r="AE59" s="392"/>
    </row>
    <row r="60" customFormat="false" ht="14.4" hidden="false" customHeight="false" outlineLevel="0" collapsed="false">
      <c r="B60" s="26" t="n">
        <v>45</v>
      </c>
      <c r="C60" s="143" t="s">
        <v>1859</v>
      </c>
      <c r="D60" s="143" t="s">
        <v>1754</v>
      </c>
      <c r="E60" s="385" t="s">
        <v>1746</v>
      </c>
      <c r="F60" s="186" t="s">
        <v>1747</v>
      </c>
      <c r="G60" s="141" t="s">
        <v>1175</v>
      </c>
      <c r="H60" s="386" t="s">
        <v>606</v>
      </c>
      <c r="I60" s="204" t="s">
        <v>632</v>
      </c>
      <c r="J60" s="204" t="s">
        <v>1535</v>
      </c>
      <c r="K60" s="204" t="s">
        <v>1536</v>
      </c>
      <c r="L60" s="330" t="s">
        <v>1537</v>
      </c>
      <c r="M60" s="387" t="s">
        <v>779</v>
      </c>
      <c r="N60" s="388" t="s">
        <v>779</v>
      </c>
      <c r="O60" s="150" t="s">
        <v>779</v>
      </c>
      <c r="P60" s="329" t="s">
        <v>144</v>
      </c>
      <c r="Q60" s="186" t="s">
        <v>1748</v>
      </c>
      <c r="R60" s="186" t="s">
        <v>779</v>
      </c>
      <c r="S60" s="150" t="s">
        <v>779</v>
      </c>
      <c r="T60" s="346" t="n">
        <v>0.85</v>
      </c>
      <c r="U60" s="346"/>
      <c r="V60" s="346"/>
      <c r="W60" s="346"/>
      <c r="X60" s="208" t="s">
        <v>1857</v>
      </c>
      <c r="Y60" s="186" t="s">
        <v>151</v>
      </c>
      <c r="AD60" s="230"/>
      <c r="AE60" s="392"/>
    </row>
    <row r="61" customFormat="false" ht="14.4" hidden="false" customHeight="false" outlineLevel="0" collapsed="false">
      <c r="B61" s="26" t="n">
        <v>46</v>
      </c>
      <c r="C61" s="143" t="s">
        <v>1860</v>
      </c>
      <c r="D61" s="143" t="s">
        <v>1861</v>
      </c>
      <c r="E61" s="385" t="s">
        <v>1746</v>
      </c>
      <c r="F61" s="186" t="s">
        <v>1747</v>
      </c>
      <c r="G61" s="141" t="s">
        <v>1175</v>
      </c>
      <c r="H61" s="386" t="s">
        <v>606</v>
      </c>
      <c r="I61" s="204" t="s">
        <v>632</v>
      </c>
      <c r="J61" s="204" t="s">
        <v>1535</v>
      </c>
      <c r="K61" s="204" t="s">
        <v>1383</v>
      </c>
      <c r="L61" s="204" t="s">
        <v>1383</v>
      </c>
      <c r="M61" s="387" t="s">
        <v>779</v>
      </c>
      <c r="N61" s="388" t="s">
        <v>779</v>
      </c>
      <c r="O61" s="150" t="s">
        <v>779</v>
      </c>
      <c r="P61" s="329" t="s">
        <v>144</v>
      </c>
      <c r="Q61" s="186" t="s">
        <v>1755</v>
      </c>
      <c r="R61" s="186" t="s">
        <v>779</v>
      </c>
      <c r="S61" s="150" t="s">
        <v>779</v>
      </c>
      <c r="T61" s="346" t="n">
        <v>0.81</v>
      </c>
      <c r="U61" s="346"/>
      <c r="V61" s="346"/>
      <c r="W61" s="346"/>
      <c r="X61" s="208" t="s">
        <v>1862</v>
      </c>
      <c r="Y61" s="186" t="s">
        <v>151</v>
      </c>
      <c r="AC61" s="230"/>
      <c r="AD61" s="230"/>
      <c r="AE61" s="392"/>
    </row>
    <row r="62" customFormat="false" ht="14.4" hidden="false" customHeight="false" outlineLevel="0" collapsed="false">
      <c r="B62" s="26" t="n">
        <v>47</v>
      </c>
      <c r="C62" s="143" t="s">
        <v>1863</v>
      </c>
      <c r="D62" s="143" t="s">
        <v>1861</v>
      </c>
      <c r="E62" s="385" t="s">
        <v>1746</v>
      </c>
      <c r="F62" s="186" t="s">
        <v>1747</v>
      </c>
      <c r="G62" s="141" t="s">
        <v>1175</v>
      </c>
      <c r="H62" s="386" t="s">
        <v>606</v>
      </c>
      <c r="I62" s="204" t="s">
        <v>632</v>
      </c>
      <c r="J62" s="204" t="s">
        <v>1535</v>
      </c>
      <c r="K62" s="204" t="s">
        <v>1383</v>
      </c>
      <c r="L62" s="204" t="s">
        <v>1383</v>
      </c>
      <c r="M62" s="387" t="s">
        <v>779</v>
      </c>
      <c r="N62" s="388" t="s">
        <v>779</v>
      </c>
      <c r="O62" s="150" t="s">
        <v>779</v>
      </c>
      <c r="P62" s="329" t="s">
        <v>1864</v>
      </c>
      <c r="Q62" s="186" t="s">
        <v>1751</v>
      </c>
      <c r="R62" s="186" t="s">
        <v>779</v>
      </c>
      <c r="S62" s="150" t="s">
        <v>779</v>
      </c>
      <c r="T62" s="346" t="n">
        <v>0.85</v>
      </c>
      <c r="U62" s="346"/>
      <c r="V62" s="346"/>
      <c r="W62" s="346"/>
      <c r="X62" s="208" t="s">
        <v>1865</v>
      </c>
      <c r="Y62" s="186" t="s">
        <v>151</v>
      </c>
      <c r="AC62" s="230"/>
      <c r="AD62" s="230"/>
      <c r="AE62" s="392"/>
    </row>
    <row r="63" customFormat="false" ht="14.4" hidden="false" customHeight="false" outlineLevel="0" collapsed="false">
      <c r="B63" s="26" t="n">
        <v>48</v>
      </c>
      <c r="C63" s="143" t="s">
        <v>1866</v>
      </c>
      <c r="D63" s="143" t="s">
        <v>1867</v>
      </c>
      <c r="E63" s="385" t="s">
        <v>1746</v>
      </c>
      <c r="F63" s="186" t="s">
        <v>1747</v>
      </c>
      <c r="G63" s="141" t="s">
        <v>1175</v>
      </c>
      <c r="H63" s="386" t="s">
        <v>606</v>
      </c>
      <c r="I63" s="204" t="s">
        <v>632</v>
      </c>
      <c r="J63" s="204" t="s">
        <v>1535</v>
      </c>
      <c r="K63" s="204" t="s">
        <v>1358</v>
      </c>
      <c r="L63" s="330" t="s">
        <v>1560</v>
      </c>
      <c r="M63" s="387" t="s">
        <v>779</v>
      </c>
      <c r="N63" s="388" t="s">
        <v>779</v>
      </c>
      <c r="O63" s="150" t="s">
        <v>779</v>
      </c>
      <c r="P63" s="329" t="s">
        <v>144</v>
      </c>
      <c r="Q63" s="186" t="s">
        <v>1755</v>
      </c>
      <c r="R63" s="186" t="s">
        <v>779</v>
      </c>
      <c r="S63" s="150" t="s">
        <v>779</v>
      </c>
      <c r="T63" s="346" t="n">
        <v>0.78</v>
      </c>
      <c r="U63" s="346"/>
      <c r="V63" s="346"/>
      <c r="W63" s="346"/>
      <c r="X63" s="208" t="s">
        <v>1862</v>
      </c>
      <c r="Y63" s="186" t="s">
        <v>151</v>
      </c>
      <c r="AC63" s="230"/>
      <c r="AD63" s="230"/>
      <c r="AE63" s="392"/>
    </row>
    <row r="64" customFormat="false" ht="14.4" hidden="false" customHeight="false" outlineLevel="0" collapsed="false">
      <c r="B64" s="26" t="n">
        <v>49</v>
      </c>
      <c r="C64" s="143" t="s">
        <v>1868</v>
      </c>
      <c r="D64" s="143" t="s">
        <v>1869</v>
      </c>
      <c r="E64" s="385" t="s">
        <v>1746</v>
      </c>
      <c r="F64" s="186" t="s">
        <v>1747</v>
      </c>
      <c r="G64" s="141" t="s">
        <v>1175</v>
      </c>
      <c r="H64" s="386" t="s">
        <v>606</v>
      </c>
      <c r="I64" s="204" t="s">
        <v>632</v>
      </c>
      <c r="J64" s="204" t="s">
        <v>1535</v>
      </c>
      <c r="K64" s="204" t="s">
        <v>1358</v>
      </c>
      <c r="L64" s="330" t="s">
        <v>1560</v>
      </c>
      <c r="M64" s="387" t="s">
        <v>779</v>
      </c>
      <c r="N64" s="388" t="s">
        <v>779</v>
      </c>
      <c r="O64" s="150" t="s">
        <v>779</v>
      </c>
      <c r="P64" s="329" t="s">
        <v>1864</v>
      </c>
      <c r="Q64" s="186" t="s">
        <v>1751</v>
      </c>
      <c r="R64" s="186" t="s">
        <v>779</v>
      </c>
      <c r="S64" s="150" t="s">
        <v>779</v>
      </c>
      <c r="T64" s="346" t="n">
        <v>0.85</v>
      </c>
      <c r="U64" s="346"/>
      <c r="V64" s="346"/>
      <c r="W64" s="346"/>
      <c r="X64" s="208" t="s">
        <v>1865</v>
      </c>
      <c r="Y64" s="186" t="s">
        <v>151</v>
      </c>
      <c r="AC64" s="230"/>
      <c r="AD64" s="230"/>
      <c r="AE64" s="392"/>
    </row>
    <row r="65" customFormat="false" ht="14.4" hidden="false" customHeight="false" outlineLevel="0" collapsed="false">
      <c r="B65" s="26" t="n">
        <v>50</v>
      </c>
      <c r="C65" s="143" t="s">
        <v>1870</v>
      </c>
      <c r="D65" s="143" t="s">
        <v>1577</v>
      </c>
      <c r="E65" s="385" t="s">
        <v>1746</v>
      </c>
      <c r="F65" s="186" t="s">
        <v>1747</v>
      </c>
      <c r="G65" s="141" t="s">
        <v>1175</v>
      </c>
      <c r="H65" s="386" t="s">
        <v>606</v>
      </c>
      <c r="I65" s="204" t="s">
        <v>632</v>
      </c>
      <c r="J65" s="204" t="s">
        <v>1578</v>
      </c>
      <c r="K65" s="204" t="s">
        <v>1358</v>
      </c>
      <c r="L65" s="330" t="s">
        <v>1579</v>
      </c>
      <c r="M65" s="387" t="s">
        <v>779</v>
      </c>
      <c r="N65" s="388" t="s">
        <v>779</v>
      </c>
      <c r="O65" s="150" t="s">
        <v>779</v>
      </c>
      <c r="P65" s="329" t="s">
        <v>144</v>
      </c>
      <c r="Q65" s="186" t="s">
        <v>1755</v>
      </c>
      <c r="R65" s="186" t="s">
        <v>779</v>
      </c>
      <c r="S65" s="150" t="s">
        <v>779</v>
      </c>
      <c r="T65" s="346" t="n">
        <v>0.77</v>
      </c>
      <c r="U65" s="346"/>
      <c r="V65" s="346"/>
      <c r="W65" s="346"/>
      <c r="X65" s="208" t="s">
        <v>1862</v>
      </c>
      <c r="Y65" s="186" t="s">
        <v>151</v>
      </c>
      <c r="AC65" s="230"/>
      <c r="AD65" s="230"/>
      <c r="AE65" s="392"/>
    </row>
    <row r="66" customFormat="false" ht="14.4" hidden="false" customHeight="false" outlineLevel="0" collapsed="false">
      <c r="B66" s="26" t="n">
        <v>51</v>
      </c>
      <c r="C66" s="143" t="s">
        <v>1871</v>
      </c>
      <c r="D66" s="143" t="s">
        <v>1872</v>
      </c>
      <c r="E66" s="385" t="s">
        <v>1746</v>
      </c>
      <c r="F66" s="186" t="s">
        <v>1747</v>
      </c>
      <c r="G66" s="141" t="s">
        <v>1175</v>
      </c>
      <c r="H66" s="386" t="s">
        <v>606</v>
      </c>
      <c r="I66" s="204" t="s">
        <v>632</v>
      </c>
      <c r="J66" s="204" t="s">
        <v>1578</v>
      </c>
      <c r="K66" s="204" t="s">
        <v>1358</v>
      </c>
      <c r="L66" s="330" t="s">
        <v>1359</v>
      </c>
      <c r="M66" s="387" t="s">
        <v>779</v>
      </c>
      <c r="N66" s="388" t="s">
        <v>779</v>
      </c>
      <c r="O66" s="150" t="s">
        <v>1832</v>
      </c>
      <c r="P66" s="329" t="s">
        <v>144</v>
      </c>
      <c r="Q66" s="186" t="s">
        <v>1873</v>
      </c>
      <c r="R66" s="186" t="s">
        <v>779</v>
      </c>
      <c r="S66" s="150" t="s">
        <v>779</v>
      </c>
      <c r="T66" s="346" t="n">
        <v>0.64</v>
      </c>
      <c r="U66" s="346"/>
      <c r="V66" s="346"/>
      <c r="W66" s="346"/>
      <c r="X66" s="208" t="s">
        <v>1862</v>
      </c>
      <c r="Y66" s="186" t="s">
        <v>151</v>
      </c>
      <c r="AC66" s="230"/>
      <c r="AD66" s="230"/>
      <c r="AE66" s="392"/>
    </row>
    <row r="67" customFormat="false" ht="14.4" hidden="false" customHeight="false" outlineLevel="0" collapsed="false">
      <c r="B67" s="26" t="n">
        <v>52</v>
      </c>
      <c r="C67" s="143" t="s">
        <v>1874</v>
      </c>
      <c r="D67" s="143" t="s">
        <v>1875</v>
      </c>
      <c r="E67" s="385" t="s">
        <v>1746</v>
      </c>
      <c r="F67" s="186" t="s">
        <v>1747</v>
      </c>
      <c r="G67" s="141" t="s">
        <v>1175</v>
      </c>
      <c r="H67" s="386" t="s">
        <v>606</v>
      </c>
      <c r="I67" s="204" t="s">
        <v>632</v>
      </c>
      <c r="J67" s="204" t="s">
        <v>1578</v>
      </c>
      <c r="K67" s="204" t="s">
        <v>1358</v>
      </c>
      <c r="L67" s="204"/>
      <c r="M67" s="387" t="s">
        <v>779</v>
      </c>
      <c r="N67" s="388" t="s">
        <v>779</v>
      </c>
      <c r="O67" s="150" t="s">
        <v>1832</v>
      </c>
      <c r="P67" s="329" t="s">
        <v>144</v>
      </c>
      <c r="Q67" s="186" t="s">
        <v>1873</v>
      </c>
      <c r="R67" s="186" t="s">
        <v>779</v>
      </c>
      <c r="S67" s="150" t="s">
        <v>779</v>
      </c>
      <c r="T67" s="346" t="n">
        <v>0.81</v>
      </c>
      <c r="U67" s="346"/>
      <c r="V67" s="346"/>
      <c r="W67" s="346"/>
      <c r="X67" s="208" t="s">
        <v>1862</v>
      </c>
      <c r="Y67" s="186" t="s">
        <v>151</v>
      </c>
      <c r="AC67" s="230"/>
      <c r="AD67" s="230"/>
      <c r="AE67" s="392"/>
    </row>
    <row r="68" customFormat="false" ht="14.4" hidden="false" customHeight="false" outlineLevel="0" collapsed="false">
      <c r="B68" s="26" t="n">
        <v>53</v>
      </c>
      <c r="C68" s="143" t="s">
        <v>1876</v>
      </c>
      <c r="D68" s="143" t="s">
        <v>1877</v>
      </c>
      <c r="E68" s="385" t="s">
        <v>1746</v>
      </c>
      <c r="F68" s="186" t="s">
        <v>1747</v>
      </c>
      <c r="G68" s="141" t="s">
        <v>1175</v>
      </c>
      <c r="H68" s="386" t="s">
        <v>606</v>
      </c>
      <c r="I68" s="204" t="s">
        <v>632</v>
      </c>
      <c r="J68" s="204" t="s">
        <v>1578</v>
      </c>
      <c r="K68" s="204" t="s">
        <v>1358</v>
      </c>
      <c r="L68" s="204"/>
      <c r="M68" s="387" t="s">
        <v>779</v>
      </c>
      <c r="N68" s="388" t="s">
        <v>779</v>
      </c>
      <c r="O68" s="150" t="s">
        <v>779</v>
      </c>
      <c r="P68" s="329" t="s">
        <v>1864</v>
      </c>
      <c r="Q68" s="186" t="s">
        <v>1751</v>
      </c>
      <c r="R68" s="186" t="s">
        <v>779</v>
      </c>
      <c r="S68" s="150" t="s">
        <v>779</v>
      </c>
      <c r="T68" s="346" t="n">
        <v>0.85</v>
      </c>
      <c r="U68" s="346"/>
      <c r="V68" s="346"/>
      <c r="W68" s="346"/>
      <c r="X68" s="208" t="s">
        <v>1865</v>
      </c>
      <c r="Y68" s="186" t="s">
        <v>151</v>
      </c>
      <c r="AC68" s="230"/>
      <c r="AD68" s="230"/>
      <c r="AE68" s="392"/>
    </row>
    <row r="69" customFormat="false" ht="14.4" hidden="false" customHeight="false" outlineLevel="0" collapsed="false">
      <c r="B69" s="26" t="n">
        <v>54</v>
      </c>
      <c r="C69" s="143" t="s">
        <v>1878</v>
      </c>
      <c r="D69" s="143" t="s">
        <v>1879</v>
      </c>
      <c r="E69" s="385" t="s">
        <v>1746</v>
      </c>
      <c r="F69" s="186" t="s">
        <v>1747</v>
      </c>
      <c r="G69" s="141" t="s">
        <v>1175</v>
      </c>
      <c r="H69" s="386" t="s">
        <v>606</v>
      </c>
      <c r="I69" s="204" t="s">
        <v>632</v>
      </c>
      <c r="J69" s="204" t="s">
        <v>1544</v>
      </c>
      <c r="K69" s="204" t="s">
        <v>1358</v>
      </c>
      <c r="L69" s="330" t="s">
        <v>1545</v>
      </c>
      <c r="M69" s="387" t="s">
        <v>779</v>
      </c>
      <c r="N69" s="388" t="s">
        <v>779</v>
      </c>
      <c r="O69" s="150" t="s">
        <v>779</v>
      </c>
      <c r="P69" s="329" t="s">
        <v>1864</v>
      </c>
      <c r="Q69" s="186" t="s">
        <v>1751</v>
      </c>
      <c r="R69" s="186" t="s">
        <v>779</v>
      </c>
      <c r="S69" s="150" t="s">
        <v>779</v>
      </c>
      <c r="T69" s="346" t="n">
        <v>0.85</v>
      </c>
      <c r="U69" s="346"/>
      <c r="V69" s="346"/>
      <c r="W69" s="346"/>
      <c r="X69" s="208" t="s">
        <v>1865</v>
      </c>
      <c r="Y69" s="186" t="s">
        <v>151</v>
      </c>
      <c r="AC69" s="230"/>
      <c r="AD69" s="230"/>
      <c r="AE69" s="392"/>
    </row>
    <row r="70" customFormat="false" ht="14.4" hidden="false" customHeight="false" outlineLevel="0" collapsed="false">
      <c r="B70" s="26" t="n">
        <v>55</v>
      </c>
      <c r="C70" s="143" t="s">
        <v>487</v>
      </c>
      <c r="D70" s="143" t="s">
        <v>1880</v>
      </c>
      <c r="E70" s="385" t="s">
        <v>1746</v>
      </c>
      <c r="F70" s="186" t="s">
        <v>1747</v>
      </c>
      <c r="G70" s="141" t="s">
        <v>1175</v>
      </c>
      <c r="H70" s="386" t="s">
        <v>606</v>
      </c>
      <c r="I70" s="204" t="s">
        <v>632</v>
      </c>
      <c r="J70" s="204"/>
      <c r="K70" s="204"/>
      <c r="L70" s="204"/>
      <c r="M70" s="387" t="s">
        <v>779</v>
      </c>
      <c r="N70" s="388" t="s">
        <v>779</v>
      </c>
      <c r="O70" s="150" t="s">
        <v>779</v>
      </c>
      <c r="P70" s="329" t="s">
        <v>144</v>
      </c>
      <c r="Q70" s="186" t="s">
        <v>1755</v>
      </c>
      <c r="R70" s="186" t="s">
        <v>779</v>
      </c>
      <c r="S70" s="150" t="s">
        <v>779</v>
      </c>
      <c r="T70" s="346" t="n">
        <v>0.77</v>
      </c>
      <c r="U70" s="346"/>
      <c r="V70" s="346"/>
      <c r="W70" s="346"/>
      <c r="X70" s="208" t="s">
        <v>1862</v>
      </c>
      <c r="Y70" s="186" t="s">
        <v>151</v>
      </c>
      <c r="AC70" s="230"/>
      <c r="AD70" s="230"/>
      <c r="AE70" s="392"/>
    </row>
    <row r="71" customFormat="false" ht="14.4" hidden="false" customHeight="false" outlineLevel="0" collapsed="false">
      <c r="B71" s="26" t="n">
        <v>56</v>
      </c>
      <c r="C71" s="143" t="s">
        <v>1881</v>
      </c>
      <c r="D71" s="143" t="s">
        <v>1882</v>
      </c>
      <c r="E71" s="385" t="s">
        <v>1746</v>
      </c>
      <c r="F71" s="186" t="s">
        <v>1747</v>
      </c>
      <c r="G71" s="141" t="s">
        <v>1175</v>
      </c>
      <c r="H71" s="386" t="s">
        <v>606</v>
      </c>
      <c r="I71" s="204" t="s">
        <v>632</v>
      </c>
      <c r="J71" s="204"/>
      <c r="K71" s="204"/>
      <c r="L71" s="204"/>
      <c r="M71" s="387" t="s">
        <v>779</v>
      </c>
      <c r="N71" s="388" t="s">
        <v>779</v>
      </c>
      <c r="O71" s="150" t="s">
        <v>1832</v>
      </c>
      <c r="P71" s="329" t="s">
        <v>144</v>
      </c>
      <c r="Q71" s="186" t="s">
        <v>1873</v>
      </c>
      <c r="R71" s="186" t="s">
        <v>779</v>
      </c>
      <c r="S71" s="150" t="s">
        <v>779</v>
      </c>
      <c r="T71" s="346" t="n">
        <v>0.81</v>
      </c>
      <c r="U71" s="346"/>
      <c r="V71" s="346"/>
      <c r="W71" s="346"/>
      <c r="X71" s="208" t="s">
        <v>1865</v>
      </c>
      <c r="Y71" s="186" t="s">
        <v>151</v>
      </c>
      <c r="AC71" s="230"/>
      <c r="AD71" s="230"/>
      <c r="AE71" s="392"/>
    </row>
    <row r="72" customFormat="false" ht="14.4" hidden="false" customHeight="false" outlineLevel="0" collapsed="false">
      <c r="B72" s="26" t="n">
        <v>57</v>
      </c>
      <c r="C72" s="143" t="s">
        <v>1883</v>
      </c>
      <c r="D72" s="143" t="s">
        <v>1884</v>
      </c>
      <c r="E72" s="385" t="s">
        <v>1746</v>
      </c>
      <c r="F72" s="186" t="s">
        <v>1747</v>
      </c>
      <c r="G72" s="141" t="s">
        <v>1175</v>
      </c>
      <c r="H72" s="386" t="s">
        <v>606</v>
      </c>
      <c r="I72" s="204" t="s">
        <v>632</v>
      </c>
      <c r="J72" s="204"/>
      <c r="K72" s="204"/>
      <c r="L72" s="204"/>
      <c r="M72" s="387" t="s">
        <v>779</v>
      </c>
      <c r="N72" s="388" t="s">
        <v>779</v>
      </c>
      <c r="O72" s="150" t="s">
        <v>779</v>
      </c>
      <c r="P72" s="329" t="s">
        <v>1885</v>
      </c>
      <c r="Q72" s="186" t="s">
        <v>1886</v>
      </c>
      <c r="R72" s="186" t="s">
        <v>779</v>
      </c>
      <c r="S72" s="150" t="s">
        <v>779</v>
      </c>
      <c r="T72" s="346" t="n">
        <v>0.54</v>
      </c>
      <c r="U72" s="346"/>
      <c r="V72" s="346"/>
      <c r="W72" s="346"/>
      <c r="X72" s="208" t="s">
        <v>1887</v>
      </c>
      <c r="Y72" s="186" t="s">
        <v>151</v>
      </c>
      <c r="AC72" s="230"/>
      <c r="AD72" s="230"/>
      <c r="AE72" s="392"/>
    </row>
    <row r="73" customFormat="false" ht="14.4" hidden="false" customHeight="false" outlineLevel="0" collapsed="false">
      <c r="B73" s="26" t="n">
        <v>58</v>
      </c>
      <c r="C73" s="143" t="s">
        <v>464</v>
      </c>
      <c r="D73" s="143" t="s">
        <v>1888</v>
      </c>
      <c r="E73" s="385" t="s">
        <v>1746</v>
      </c>
      <c r="F73" s="186" t="s">
        <v>1747</v>
      </c>
      <c r="G73" s="141" t="s">
        <v>1175</v>
      </c>
      <c r="H73" s="386" t="s">
        <v>606</v>
      </c>
      <c r="I73" s="204" t="s">
        <v>622</v>
      </c>
      <c r="J73" s="204"/>
      <c r="K73" s="204"/>
      <c r="L73" s="204"/>
      <c r="M73" s="387" t="s">
        <v>779</v>
      </c>
      <c r="N73" s="388" t="s">
        <v>779</v>
      </c>
      <c r="O73" s="150" t="s">
        <v>779</v>
      </c>
      <c r="P73" s="329" t="s">
        <v>144</v>
      </c>
      <c r="Q73" s="186" t="s">
        <v>1755</v>
      </c>
      <c r="R73" s="186" t="s">
        <v>779</v>
      </c>
      <c r="S73" s="150" t="s">
        <v>779</v>
      </c>
      <c r="T73" s="346" t="n">
        <v>0.5</v>
      </c>
      <c r="U73" s="346"/>
      <c r="V73" s="346"/>
      <c r="W73" s="346"/>
      <c r="X73" s="208" t="s">
        <v>1862</v>
      </c>
      <c r="Y73" s="186" t="s">
        <v>151</v>
      </c>
      <c r="AC73" s="230"/>
      <c r="AD73" s="230"/>
      <c r="AE73" s="392"/>
    </row>
    <row r="74" customFormat="false" ht="14.4" hidden="false" customHeight="false" outlineLevel="0" collapsed="false">
      <c r="B74" s="26" t="n">
        <v>59</v>
      </c>
      <c r="C74" s="143" t="s">
        <v>1889</v>
      </c>
      <c r="D74" s="143" t="s">
        <v>1890</v>
      </c>
      <c r="E74" s="385" t="s">
        <v>1746</v>
      </c>
      <c r="F74" s="186" t="s">
        <v>1747</v>
      </c>
      <c r="G74" s="141" t="s">
        <v>1175</v>
      </c>
      <c r="H74" s="386" t="s">
        <v>606</v>
      </c>
      <c r="I74" s="204" t="s">
        <v>622</v>
      </c>
      <c r="J74" s="204" t="s">
        <v>1891</v>
      </c>
      <c r="K74" s="204" t="s">
        <v>1453</v>
      </c>
      <c r="L74" s="330" t="s">
        <v>1454</v>
      </c>
      <c r="M74" s="387" t="s">
        <v>779</v>
      </c>
      <c r="N74" s="388" t="s">
        <v>779</v>
      </c>
      <c r="O74" s="150" t="s">
        <v>779</v>
      </c>
      <c r="P74" s="329" t="s">
        <v>1864</v>
      </c>
      <c r="Q74" s="186" t="s">
        <v>1751</v>
      </c>
      <c r="R74" s="186" t="s">
        <v>779</v>
      </c>
      <c r="S74" s="150" t="s">
        <v>779</v>
      </c>
      <c r="T74" s="346" t="n">
        <v>0.85</v>
      </c>
      <c r="U74" s="346"/>
      <c r="V74" s="346"/>
      <c r="W74" s="346"/>
      <c r="X74" s="208" t="s">
        <v>1865</v>
      </c>
      <c r="Y74" s="186" t="s">
        <v>151</v>
      </c>
      <c r="AC74" s="230"/>
      <c r="AD74" s="230"/>
      <c r="AE74" s="392"/>
    </row>
    <row r="75" customFormat="false" ht="14.4" hidden="false" customHeight="false" outlineLevel="0" collapsed="false">
      <c r="B75" s="26" t="n">
        <v>60</v>
      </c>
      <c r="C75" s="143" t="s">
        <v>1892</v>
      </c>
      <c r="D75" s="143" t="s">
        <v>1893</v>
      </c>
      <c r="E75" s="385" t="s">
        <v>1746</v>
      </c>
      <c r="F75" s="186" t="s">
        <v>1747</v>
      </c>
      <c r="G75" s="141" t="s">
        <v>1175</v>
      </c>
      <c r="H75" s="386" t="s">
        <v>606</v>
      </c>
      <c r="I75" s="204" t="s">
        <v>1191</v>
      </c>
      <c r="J75" s="204" t="s">
        <v>1192</v>
      </c>
      <c r="K75" s="204" t="s">
        <v>1193</v>
      </c>
      <c r="L75" s="330" t="s">
        <v>1194</v>
      </c>
      <c r="M75" s="387" t="s">
        <v>779</v>
      </c>
      <c r="N75" s="388" t="s">
        <v>779</v>
      </c>
      <c r="O75" s="150" t="s">
        <v>779</v>
      </c>
      <c r="P75" s="329" t="s">
        <v>1864</v>
      </c>
      <c r="Q75" s="186" t="s">
        <v>1751</v>
      </c>
      <c r="R75" s="186" t="s">
        <v>779</v>
      </c>
      <c r="S75" s="150" t="s">
        <v>779</v>
      </c>
      <c r="T75" s="346" t="n">
        <v>0.85</v>
      </c>
      <c r="U75" s="346"/>
      <c r="V75" s="346"/>
      <c r="W75" s="346"/>
      <c r="X75" s="208" t="s">
        <v>1865</v>
      </c>
      <c r="Y75" s="186" t="s">
        <v>151</v>
      </c>
      <c r="AC75" s="230"/>
      <c r="AD75" s="230"/>
      <c r="AE75" s="392"/>
    </row>
    <row r="76" customFormat="false" ht="14.4" hidden="false" customHeight="false" outlineLevel="0" collapsed="false">
      <c r="B76" s="26" t="n">
        <v>61</v>
      </c>
      <c r="C76" s="143" t="s">
        <v>1894</v>
      </c>
      <c r="D76" s="143" t="s">
        <v>1895</v>
      </c>
      <c r="E76" s="385" t="s">
        <v>1746</v>
      </c>
      <c r="F76" s="186" t="s">
        <v>1747</v>
      </c>
      <c r="G76" s="141" t="s">
        <v>1175</v>
      </c>
      <c r="H76" s="386" t="s">
        <v>606</v>
      </c>
      <c r="I76" s="204" t="s">
        <v>622</v>
      </c>
      <c r="J76" s="204"/>
      <c r="K76" s="204"/>
      <c r="L76" s="204"/>
      <c r="M76" s="387" t="s">
        <v>779</v>
      </c>
      <c r="N76" s="388" t="s">
        <v>779</v>
      </c>
      <c r="O76" s="150" t="s">
        <v>779</v>
      </c>
      <c r="P76" s="329" t="s">
        <v>1885</v>
      </c>
      <c r="Q76" s="186" t="s">
        <v>1886</v>
      </c>
      <c r="R76" s="186" t="s">
        <v>779</v>
      </c>
      <c r="S76" s="150" t="s">
        <v>779</v>
      </c>
      <c r="T76" s="346" t="n">
        <v>0.54</v>
      </c>
      <c r="U76" s="346"/>
      <c r="V76" s="346"/>
      <c r="W76" s="346"/>
      <c r="X76" s="208" t="s">
        <v>1887</v>
      </c>
      <c r="Y76" s="186" t="s">
        <v>151</v>
      </c>
      <c r="AC76" s="230"/>
      <c r="AD76" s="230"/>
      <c r="AE76" s="392"/>
    </row>
    <row r="77" customFormat="false" ht="14.4" hidden="false" customHeight="false" outlineLevel="0" collapsed="false">
      <c r="B77" s="26" t="n">
        <v>62</v>
      </c>
      <c r="C77" s="143" t="s">
        <v>442</v>
      </c>
      <c r="D77" s="143" t="s">
        <v>1896</v>
      </c>
      <c r="E77" s="385" t="s">
        <v>1746</v>
      </c>
      <c r="F77" s="186" t="s">
        <v>1747</v>
      </c>
      <c r="G77" s="141" t="s">
        <v>1175</v>
      </c>
      <c r="H77" s="386" t="s">
        <v>606</v>
      </c>
      <c r="I77" s="204" t="s">
        <v>1342</v>
      </c>
      <c r="J77" s="204" t="s">
        <v>1404</v>
      </c>
      <c r="K77" s="204" t="s">
        <v>1248</v>
      </c>
      <c r="L77" s="330" t="s">
        <v>1406</v>
      </c>
      <c r="M77" s="387" t="s">
        <v>779</v>
      </c>
      <c r="N77" s="388" t="s">
        <v>779</v>
      </c>
      <c r="O77" s="150" t="s">
        <v>779</v>
      </c>
      <c r="P77" s="329" t="s">
        <v>144</v>
      </c>
      <c r="Q77" s="186" t="s">
        <v>1755</v>
      </c>
      <c r="R77" s="186" t="s">
        <v>779</v>
      </c>
      <c r="S77" s="150" t="s">
        <v>779</v>
      </c>
      <c r="T77" s="346" t="n">
        <v>0.46</v>
      </c>
      <c r="U77" s="346"/>
      <c r="V77" s="346"/>
      <c r="W77" s="346"/>
      <c r="X77" s="208" t="s">
        <v>1862</v>
      </c>
      <c r="Y77" s="186" t="s">
        <v>151</v>
      </c>
      <c r="AC77" s="230"/>
      <c r="AD77" s="230"/>
      <c r="AE77" s="392"/>
    </row>
    <row r="78" customFormat="false" ht="14.4" hidden="false" customHeight="false" outlineLevel="0" collapsed="false">
      <c r="B78" s="26" t="n">
        <v>63</v>
      </c>
      <c r="C78" s="143" t="s">
        <v>1897</v>
      </c>
      <c r="D78" s="143" t="s">
        <v>1898</v>
      </c>
      <c r="E78" s="385" t="s">
        <v>1746</v>
      </c>
      <c r="F78" s="186" t="s">
        <v>1747</v>
      </c>
      <c r="G78" s="141" t="s">
        <v>1175</v>
      </c>
      <c r="H78" s="386" t="s">
        <v>606</v>
      </c>
      <c r="I78" s="204" t="s">
        <v>1342</v>
      </c>
      <c r="J78" s="204" t="s">
        <v>1899</v>
      </c>
      <c r="K78" s="204" t="s">
        <v>1248</v>
      </c>
      <c r="L78" s="330" t="s">
        <v>1372</v>
      </c>
      <c r="M78" s="387" t="s">
        <v>779</v>
      </c>
      <c r="N78" s="388" t="s">
        <v>779</v>
      </c>
      <c r="O78" s="150" t="s">
        <v>779</v>
      </c>
      <c r="P78" s="329" t="s">
        <v>144</v>
      </c>
      <c r="Q78" s="186" t="s">
        <v>1755</v>
      </c>
      <c r="R78" s="186" t="s">
        <v>779</v>
      </c>
      <c r="S78" s="150" t="s">
        <v>779</v>
      </c>
      <c r="T78" s="346" t="n">
        <v>0.76</v>
      </c>
      <c r="U78" s="346"/>
      <c r="V78" s="346"/>
      <c r="W78" s="346"/>
      <c r="X78" s="208" t="s">
        <v>1862</v>
      </c>
      <c r="Y78" s="186" t="s">
        <v>151</v>
      </c>
      <c r="AC78" s="230"/>
      <c r="AD78" s="230"/>
      <c r="AE78" s="392"/>
    </row>
    <row r="79" customFormat="false" ht="14.4" hidden="false" customHeight="false" outlineLevel="0" collapsed="false">
      <c r="B79" s="26" t="n">
        <v>64</v>
      </c>
      <c r="C79" s="143" t="s">
        <v>1900</v>
      </c>
      <c r="D79" s="143" t="s">
        <v>1901</v>
      </c>
      <c r="E79" s="385" t="s">
        <v>1746</v>
      </c>
      <c r="F79" s="186" t="s">
        <v>1747</v>
      </c>
      <c r="G79" s="141" t="s">
        <v>1175</v>
      </c>
      <c r="H79" s="386" t="s">
        <v>606</v>
      </c>
      <c r="I79" s="204" t="s">
        <v>1342</v>
      </c>
      <c r="J79" s="204"/>
      <c r="K79" s="204"/>
      <c r="L79" s="204"/>
      <c r="M79" s="387" t="s">
        <v>779</v>
      </c>
      <c r="N79" s="388" t="s">
        <v>779</v>
      </c>
      <c r="O79" s="150" t="s">
        <v>1832</v>
      </c>
      <c r="P79" s="329" t="s">
        <v>144</v>
      </c>
      <c r="Q79" s="186" t="s">
        <v>1873</v>
      </c>
      <c r="R79" s="186" t="s">
        <v>779</v>
      </c>
      <c r="S79" s="150" t="s">
        <v>779</v>
      </c>
      <c r="T79" s="346" t="n">
        <v>0.82</v>
      </c>
      <c r="U79" s="346"/>
      <c r="V79" s="346"/>
      <c r="W79" s="346"/>
      <c r="X79" s="208" t="s">
        <v>1862</v>
      </c>
      <c r="Y79" s="186" t="s">
        <v>151</v>
      </c>
      <c r="AC79" s="230"/>
      <c r="AD79" s="230"/>
      <c r="AE79" s="392"/>
    </row>
    <row r="80" customFormat="false" ht="14.4" hidden="false" customHeight="false" outlineLevel="0" collapsed="false">
      <c r="B80" s="26" t="n">
        <v>65</v>
      </c>
      <c r="C80" s="143" t="s">
        <v>1902</v>
      </c>
      <c r="D80" s="143" t="s">
        <v>1903</v>
      </c>
      <c r="E80" s="385" t="s">
        <v>1746</v>
      </c>
      <c r="F80" s="186" t="s">
        <v>1747</v>
      </c>
      <c r="G80" s="141" t="s">
        <v>1175</v>
      </c>
      <c r="H80" s="386" t="s">
        <v>606</v>
      </c>
      <c r="I80" s="204" t="s">
        <v>622</v>
      </c>
      <c r="J80" s="204"/>
      <c r="K80" s="204"/>
      <c r="L80" s="204"/>
      <c r="M80" s="387" t="s">
        <v>779</v>
      </c>
      <c r="N80" s="388" t="s">
        <v>779</v>
      </c>
      <c r="O80" s="150" t="s">
        <v>1832</v>
      </c>
      <c r="P80" s="329" t="s">
        <v>144</v>
      </c>
      <c r="Q80" s="186" t="s">
        <v>1873</v>
      </c>
      <c r="R80" s="186" t="s">
        <v>779</v>
      </c>
      <c r="S80" s="150" t="s">
        <v>779</v>
      </c>
      <c r="T80" s="346" t="n">
        <v>0.84</v>
      </c>
      <c r="U80" s="346"/>
      <c r="V80" s="346"/>
      <c r="W80" s="346"/>
      <c r="X80" s="208" t="s">
        <v>1904</v>
      </c>
      <c r="Y80" s="186" t="s">
        <v>151</v>
      </c>
      <c r="AC80" s="230"/>
      <c r="AD80" s="230"/>
      <c r="AE80" s="392"/>
    </row>
    <row r="81" customFormat="false" ht="14.4" hidden="false" customHeight="false" outlineLevel="0" collapsed="false">
      <c r="B81" s="26" t="n">
        <v>66</v>
      </c>
      <c r="C81" s="143" t="s">
        <v>1905</v>
      </c>
      <c r="D81" s="143" t="s">
        <v>1906</v>
      </c>
      <c r="E81" s="385" t="s">
        <v>1746</v>
      </c>
      <c r="F81" s="186" t="s">
        <v>1747</v>
      </c>
      <c r="G81" s="141" t="s">
        <v>1175</v>
      </c>
      <c r="H81" s="386" t="s">
        <v>606</v>
      </c>
      <c r="I81" s="204" t="s">
        <v>1435</v>
      </c>
      <c r="J81" s="204" t="s">
        <v>1654</v>
      </c>
      <c r="K81" s="204" t="s">
        <v>1436</v>
      </c>
      <c r="L81" s="204"/>
      <c r="M81" s="387" t="s">
        <v>779</v>
      </c>
      <c r="N81" s="388" t="s">
        <v>779</v>
      </c>
      <c r="O81" s="150" t="s">
        <v>779</v>
      </c>
      <c r="P81" s="329" t="s">
        <v>144</v>
      </c>
      <c r="Q81" s="186" t="s">
        <v>1755</v>
      </c>
      <c r="R81" s="186" t="s">
        <v>779</v>
      </c>
      <c r="S81" s="150" t="s">
        <v>779</v>
      </c>
      <c r="T81" s="346" t="n">
        <v>0.46</v>
      </c>
      <c r="U81" s="346"/>
      <c r="V81" s="346"/>
      <c r="W81" s="346"/>
      <c r="X81" s="208" t="s">
        <v>1862</v>
      </c>
      <c r="Y81" s="186" t="s">
        <v>151</v>
      </c>
      <c r="AC81" s="230"/>
      <c r="AD81" s="230"/>
      <c r="AE81" s="392"/>
    </row>
    <row r="82" customFormat="false" ht="14.4" hidden="false" customHeight="false" outlineLevel="0" collapsed="false">
      <c r="B82" s="26" t="n">
        <v>67</v>
      </c>
      <c r="C82" s="143" t="s">
        <v>1907</v>
      </c>
      <c r="D82" s="143" t="s">
        <v>1908</v>
      </c>
      <c r="E82" s="385" t="s">
        <v>1746</v>
      </c>
      <c r="F82" s="186" t="s">
        <v>1747</v>
      </c>
      <c r="G82" s="141" t="s">
        <v>1175</v>
      </c>
      <c r="H82" s="386" t="s">
        <v>606</v>
      </c>
      <c r="I82" s="204" t="s">
        <v>1435</v>
      </c>
      <c r="J82" s="204"/>
      <c r="K82" s="204"/>
      <c r="L82" s="204"/>
      <c r="M82" s="387" t="s">
        <v>779</v>
      </c>
      <c r="N82" s="388" t="s">
        <v>779</v>
      </c>
      <c r="O82" s="150" t="s">
        <v>1832</v>
      </c>
      <c r="P82" s="329" t="s">
        <v>144</v>
      </c>
      <c r="Q82" s="186" t="s">
        <v>1873</v>
      </c>
      <c r="R82" s="186" t="s">
        <v>779</v>
      </c>
      <c r="S82" s="150" t="s">
        <v>779</v>
      </c>
      <c r="T82" s="346" t="n">
        <v>0.82</v>
      </c>
      <c r="U82" s="346"/>
      <c r="V82" s="346"/>
      <c r="W82" s="346"/>
      <c r="X82" s="208" t="s">
        <v>1904</v>
      </c>
      <c r="Y82" s="186" t="s">
        <v>151</v>
      </c>
      <c r="AC82" s="230"/>
      <c r="AD82" s="230"/>
      <c r="AE82" s="392"/>
    </row>
    <row r="83" s="241" customFormat="true" ht="14.4" hidden="false" customHeight="false" outlineLevel="0" collapsed="false">
      <c r="A83" s="230"/>
      <c r="B83" s="26" t="n">
        <v>68</v>
      </c>
      <c r="C83" s="143" t="s">
        <v>1909</v>
      </c>
      <c r="D83" s="143" t="s">
        <v>1910</v>
      </c>
      <c r="E83" s="385" t="s">
        <v>1746</v>
      </c>
      <c r="F83" s="186" t="s">
        <v>1747</v>
      </c>
      <c r="G83" s="141" t="s">
        <v>1175</v>
      </c>
      <c r="H83" s="386" t="s">
        <v>606</v>
      </c>
      <c r="I83" s="204" t="s">
        <v>1191</v>
      </c>
      <c r="J83" s="204"/>
      <c r="K83" s="204"/>
      <c r="L83" s="204"/>
      <c r="M83" s="387" t="s">
        <v>779</v>
      </c>
      <c r="N83" s="388" t="s">
        <v>779</v>
      </c>
      <c r="O83" s="150" t="s">
        <v>1832</v>
      </c>
      <c r="P83" s="329" t="s">
        <v>144</v>
      </c>
      <c r="Q83" s="186" t="s">
        <v>1873</v>
      </c>
      <c r="R83" s="186" t="s">
        <v>779</v>
      </c>
      <c r="S83" s="150" t="s">
        <v>779</v>
      </c>
      <c r="T83" s="346" t="n">
        <v>0.87</v>
      </c>
      <c r="U83" s="346"/>
      <c r="V83" s="346"/>
      <c r="W83" s="346"/>
      <c r="X83" s="208" t="s">
        <v>1904</v>
      </c>
      <c r="Y83" s="186" t="s">
        <v>151</v>
      </c>
      <c r="AA83" s="0"/>
      <c r="AB83" s="0"/>
      <c r="AC83" s="230"/>
      <c r="AD83" s="230"/>
      <c r="AE83" s="392"/>
      <c r="AF83" s="230"/>
    </row>
    <row r="84" s="241" customFormat="true" ht="14.4" hidden="false" customHeight="false" outlineLevel="0" collapsed="false">
      <c r="A84" s="230"/>
      <c r="B84" s="26" t="n">
        <v>69</v>
      </c>
      <c r="C84" s="143" t="s">
        <v>1911</v>
      </c>
      <c r="D84" s="143" t="s">
        <v>1912</v>
      </c>
      <c r="E84" s="385" t="s">
        <v>1746</v>
      </c>
      <c r="F84" s="186" t="s">
        <v>1747</v>
      </c>
      <c r="G84" s="141" t="s">
        <v>1175</v>
      </c>
      <c r="H84" s="386" t="s">
        <v>606</v>
      </c>
      <c r="I84" s="204" t="s">
        <v>1191</v>
      </c>
      <c r="J84" s="204"/>
      <c r="K84" s="204"/>
      <c r="L84" s="204"/>
      <c r="M84" s="387" t="s">
        <v>779</v>
      </c>
      <c r="N84" s="388" t="s">
        <v>779</v>
      </c>
      <c r="O84" s="150" t="s">
        <v>1832</v>
      </c>
      <c r="P84" s="329" t="s">
        <v>144</v>
      </c>
      <c r="Q84" s="186" t="s">
        <v>1873</v>
      </c>
      <c r="R84" s="186" t="s">
        <v>779</v>
      </c>
      <c r="S84" s="150" t="s">
        <v>779</v>
      </c>
      <c r="T84" s="346" t="n">
        <v>0.93</v>
      </c>
      <c r="U84" s="346"/>
      <c r="V84" s="346"/>
      <c r="W84" s="346"/>
      <c r="X84" s="208" t="s">
        <v>1904</v>
      </c>
      <c r="Y84" s="186" t="s">
        <v>151</v>
      </c>
      <c r="AA84" s="0"/>
      <c r="AB84" s="0"/>
      <c r="AC84" s="230"/>
      <c r="AD84" s="230"/>
      <c r="AE84" s="392"/>
      <c r="AF84" s="230"/>
    </row>
    <row r="85" customFormat="false" ht="14.4" hidden="false" customHeight="false" outlineLevel="0" collapsed="false">
      <c r="B85" s="26" t="n">
        <v>70</v>
      </c>
      <c r="C85" s="143" t="s">
        <v>1913</v>
      </c>
      <c r="D85" s="143" t="s">
        <v>1914</v>
      </c>
      <c r="E85" s="385" t="s">
        <v>1746</v>
      </c>
      <c r="F85" s="186" t="s">
        <v>1747</v>
      </c>
      <c r="G85" s="141" t="s">
        <v>1175</v>
      </c>
      <c r="H85" s="386" t="s">
        <v>606</v>
      </c>
      <c r="I85" s="204" t="s">
        <v>1181</v>
      </c>
      <c r="J85" s="204"/>
      <c r="K85" s="204"/>
      <c r="L85" s="204"/>
      <c r="M85" s="387" t="s">
        <v>779</v>
      </c>
      <c r="N85" s="388" t="s">
        <v>779</v>
      </c>
      <c r="O85" s="150" t="s">
        <v>1832</v>
      </c>
      <c r="P85" s="329" t="s">
        <v>144</v>
      </c>
      <c r="Q85" s="186" t="s">
        <v>1873</v>
      </c>
      <c r="R85" s="186" t="s">
        <v>779</v>
      </c>
      <c r="S85" s="150" t="s">
        <v>779</v>
      </c>
      <c r="T85" s="346" t="n">
        <v>0.7</v>
      </c>
      <c r="U85" s="346"/>
      <c r="V85" s="346"/>
      <c r="W85" s="346"/>
      <c r="X85" s="208" t="s">
        <v>1904</v>
      </c>
      <c r="Y85" s="186" t="s">
        <v>151</v>
      </c>
      <c r="AC85" s="230"/>
      <c r="AD85" s="230"/>
      <c r="AE85" s="392"/>
    </row>
    <row r="86" customFormat="false" ht="14.4" hidden="false" customHeight="false" outlineLevel="0" collapsed="false">
      <c r="B86" s="26" t="n">
        <v>71</v>
      </c>
      <c r="C86" s="143" t="s">
        <v>1915</v>
      </c>
      <c r="D86" s="143" t="s">
        <v>1916</v>
      </c>
      <c r="E86" s="385" t="s">
        <v>1746</v>
      </c>
      <c r="F86" s="186" t="s">
        <v>1747</v>
      </c>
      <c r="G86" s="141" t="s">
        <v>1175</v>
      </c>
      <c r="H86" s="386" t="s">
        <v>606</v>
      </c>
      <c r="I86" s="204" t="s">
        <v>73</v>
      </c>
      <c r="J86" s="204" t="s">
        <v>1848</v>
      </c>
      <c r="K86" s="204" t="s">
        <v>73</v>
      </c>
      <c r="L86" s="330" t="s">
        <v>1849</v>
      </c>
      <c r="M86" s="387" t="s">
        <v>779</v>
      </c>
      <c r="N86" s="388" t="s">
        <v>779</v>
      </c>
      <c r="O86" s="150" t="s">
        <v>779</v>
      </c>
      <c r="P86" s="329" t="s">
        <v>144</v>
      </c>
      <c r="Q86" s="186" t="s">
        <v>1751</v>
      </c>
      <c r="R86" s="186" t="s">
        <v>779</v>
      </c>
      <c r="S86" s="150" t="s">
        <v>779</v>
      </c>
      <c r="T86" s="346" t="n">
        <v>0.85</v>
      </c>
      <c r="U86" s="346"/>
      <c r="V86" s="346"/>
      <c r="W86" s="346"/>
      <c r="X86" s="208" t="s">
        <v>1865</v>
      </c>
      <c r="Y86" s="186" t="s">
        <v>151</v>
      </c>
      <c r="AC86" s="230"/>
      <c r="AD86" s="230"/>
      <c r="AE86" s="392"/>
    </row>
    <row r="87" customFormat="false" ht="14.4" hidden="false" customHeight="false" outlineLevel="0" collapsed="false">
      <c r="B87" s="26" t="n">
        <v>72</v>
      </c>
      <c r="C87" s="143" t="s">
        <v>1917</v>
      </c>
      <c r="D87" s="143" t="s">
        <v>1918</v>
      </c>
      <c r="E87" s="385" t="s">
        <v>1746</v>
      </c>
      <c r="F87" s="186" t="s">
        <v>1747</v>
      </c>
      <c r="G87" s="141" t="s">
        <v>1175</v>
      </c>
      <c r="H87" s="386" t="s">
        <v>606</v>
      </c>
      <c r="I87" s="204" t="s">
        <v>73</v>
      </c>
      <c r="J87" s="204" t="s">
        <v>1848</v>
      </c>
      <c r="K87" s="204" t="s">
        <v>73</v>
      </c>
      <c r="L87" s="330" t="s">
        <v>1849</v>
      </c>
      <c r="M87" s="387" t="s">
        <v>779</v>
      </c>
      <c r="N87" s="388" t="s">
        <v>779</v>
      </c>
      <c r="O87" s="150" t="s">
        <v>779</v>
      </c>
      <c r="P87" s="329" t="s">
        <v>1864</v>
      </c>
      <c r="Q87" s="186" t="s">
        <v>1751</v>
      </c>
      <c r="R87" s="186" t="s">
        <v>779</v>
      </c>
      <c r="S87" s="150" t="s">
        <v>779</v>
      </c>
      <c r="T87" s="346" t="n">
        <v>0.85</v>
      </c>
      <c r="U87" s="346"/>
      <c r="V87" s="346"/>
      <c r="W87" s="346"/>
      <c r="X87" s="208" t="s">
        <v>1865</v>
      </c>
      <c r="Y87" s="186" t="s">
        <v>151</v>
      </c>
      <c r="AC87" s="230"/>
      <c r="AD87" s="230"/>
      <c r="AE87" s="392"/>
    </row>
    <row r="88" customFormat="false" ht="14.4" hidden="false" customHeight="false" outlineLevel="0" collapsed="false">
      <c r="B88" s="26" t="n">
        <v>73</v>
      </c>
      <c r="C88" s="143" t="s">
        <v>1919</v>
      </c>
      <c r="D88" s="143" t="s">
        <v>1916</v>
      </c>
      <c r="E88" s="385" t="s">
        <v>1746</v>
      </c>
      <c r="F88" s="186" t="s">
        <v>1747</v>
      </c>
      <c r="G88" s="141" t="s">
        <v>1175</v>
      </c>
      <c r="H88" s="386" t="s">
        <v>606</v>
      </c>
      <c r="I88" s="204" t="s">
        <v>73</v>
      </c>
      <c r="J88" s="204" t="s">
        <v>1848</v>
      </c>
      <c r="K88" s="204" t="s">
        <v>73</v>
      </c>
      <c r="L88" s="330" t="s">
        <v>1849</v>
      </c>
      <c r="M88" s="387" t="s">
        <v>779</v>
      </c>
      <c r="N88" s="388" t="s">
        <v>779</v>
      </c>
      <c r="O88" s="150" t="s">
        <v>779</v>
      </c>
      <c r="P88" s="329" t="s">
        <v>1885</v>
      </c>
      <c r="Q88" s="186" t="s">
        <v>1886</v>
      </c>
      <c r="R88" s="186" t="s">
        <v>779</v>
      </c>
      <c r="S88" s="150" t="s">
        <v>779</v>
      </c>
      <c r="T88" s="346" t="n">
        <v>0.54</v>
      </c>
      <c r="U88" s="346"/>
      <c r="V88" s="346"/>
      <c r="W88" s="346"/>
      <c r="X88" s="208" t="s">
        <v>1887</v>
      </c>
      <c r="Y88" s="186" t="s">
        <v>151</v>
      </c>
      <c r="AC88" s="230"/>
      <c r="AD88" s="230"/>
      <c r="AE88" s="392"/>
    </row>
    <row r="89" customFormat="false" ht="14.4" hidden="false" customHeight="false" outlineLevel="0" collapsed="false">
      <c r="B89" s="26" t="n">
        <v>74</v>
      </c>
      <c r="C89" s="143" t="s">
        <v>1920</v>
      </c>
      <c r="D89" s="143" t="s">
        <v>1918</v>
      </c>
      <c r="E89" s="385" t="s">
        <v>1746</v>
      </c>
      <c r="F89" s="186" t="s">
        <v>1747</v>
      </c>
      <c r="G89" s="141" t="s">
        <v>1175</v>
      </c>
      <c r="H89" s="386" t="s">
        <v>606</v>
      </c>
      <c r="I89" s="204" t="s">
        <v>73</v>
      </c>
      <c r="J89" s="204" t="s">
        <v>1848</v>
      </c>
      <c r="K89" s="204" t="s">
        <v>73</v>
      </c>
      <c r="L89" s="330" t="s">
        <v>1849</v>
      </c>
      <c r="M89" s="387" t="s">
        <v>779</v>
      </c>
      <c r="N89" s="388" t="s">
        <v>779</v>
      </c>
      <c r="O89" s="150" t="s">
        <v>779</v>
      </c>
      <c r="P89" s="329" t="s">
        <v>1885</v>
      </c>
      <c r="Q89" s="186" t="s">
        <v>1886</v>
      </c>
      <c r="R89" s="186" t="s">
        <v>779</v>
      </c>
      <c r="S89" s="150" t="s">
        <v>779</v>
      </c>
      <c r="T89" s="346" t="n">
        <v>0.54</v>
      </c>
      <c r="U89" s="346"/>
      <c r="V89" s="346"/>
      <c r="W89" s="346"/>
      <c r="X89" s="208" t="s">
        <v>1887</v>
      </c>
      <c r="Y89" s="186" t="s">
        <v>151</v>
      </c>
      <c r="AC89" s="230"/>
      <c r="AD89" s="230"/>
      <c r="AE89" s="392"/>
    </row>
    <row r="90" customFormat="false" ht="14.4" hidden="false" customHeight="false" outlineLevel="0" collapsed="false">
      <c r="B90" s="26" t="n">
        <v>75</v>
      </c>
      <c r="C90" s="143" t="s">
        <v>1921</v>
      </c>
      <c r="D90" s="143" t="s">
        <v>1922</v>
      </c>
      <c r="E90" s="385" t="s">
        <v>1746</v>
      </c>
      <c r="F90" s="186" t="s">
        <v>1747</v>
      </c>
      <c r="G90" s="141" t="s">
        <v>1175</v>
      </c>
      <c r="H90" s="386" t="s">
        <v>1176</v>
      </c>
      <c r="I90" s="204" t="s">
        <v>1213</v>
      </c>
      <c r="J90" s="204" t="s">
        <v>1214</v>
      </c>
      <c r="K90" s="204" t="s">
        <v>1215</v>
      </c>
      <c r="L90" s="330" t="s">
        <v>1216</v>
      </c>
      <c r="M90" s="387" t="s">
        <v>779</v>
      </c>
      <c r="N90" s="388" t="s">
        <v>1923</v>
      </c>
      <c r="O90" s="150" t="s">
        <v>779</v>
      </c>
      <c r="P90" s="329" t="s">
        <v>144</v>
      </c>
      <c r="Q90" s="186" t="s">
        <v>1755</v>
      </c>
      <c r="R90" s="186" t="s">
        <v>779</v>
      </c>
      <c r="S90" s="150" t="s">
        <v>779</v>
      </c>
      <c r="T90" s="346" t="n">
        <v>0.5</v>
      </c>
      <c r="U90" s="346"/>
      <c r="V90" s="346"/>
      <c r="W90" s="346"/>
      <c r="X90" s="208" t="s">
        <v>1924</v>
      </c>
      <c r="Y90" s="186" t="s">
        <v>151</v>
      </c>
      <c r="AC90" s="230"/>
      <c r="AD90" s="230"/>
      <c r="AE90" s="392"/>
    </row>
    <row r="91" customFormat="false" ht="14.4" hidden="false" customHeight="false" outlineLevel="0" collapsed="false">
      <c r="B91" s="26" t="n">
        <v>76</v>
      </c>
      <c r="C91" s="143" t="s">
        <v>1925</v>
      </c>
      <c r="D91" s="143" t="s">
        <v>1926</v>
      </c>
      <c r="E91" s="385" t="s">
        <v>1746</v>
      </c>
      <c r="F91" s="186" t="s">
        <v>1747</v>
      </c>
      <c r="G91" s="141" t="s">
        <v>1175</v>
      </c>
      <c r="H91" s="386" t="s">
        <v>1176</v>
      </c>
      <c r="I91" s="204" t="s">
        <v>1207</v>
      </c>
      <c r="J91" s="204" t="s">
        <v>1208</v>
      </c>
      <c r="K91" s="204" t="s">
        <v>1229</v>
      </c>
      <c r="L91" s="330" t="s">
        <v>1927</v>
      </c>
      <c r="M91" s="387" t="s">
        <v>779</v>
      </c>
      <c r="N91" s="388" t="s">
        <v>1923</v>
      </c>
      <c r="O91" s="150" t="s">
        <v>779</v>
      </c>
      <c r="P91" s="329" t="s">
        <v>144</v>
      </c>
      <c r="Q91" s="186" t="s">
        <v>1755</v>
      </c>
      <c r="R91" s="186" t="s">
        <v>779</v>
      </c>
      <c r="S91" s="150" t="s">
        <v>779</v>
      </c>
      <c r="T91" s="346" t="n">
        <v>0.5</v>
      </c>
      <c r="U91" s="346"/>
      <c r="V91" s="346"/>
      <c r="W91" s="346"/>
      <c r="X91" s="208" t="s">
        <v>1924</v>
      </c>
      <c r="Y91" s="186" t="s">
        <v>151</v>
      </c>
      <c r="AC91" s="230"/>
      <c r="AD91" s="230"/>
      <c r="AE91" s="392"/>
    </row>
    <row r="92" customFormat="false" ht="14.4" hidden="false" customHeight="false" outlineLevel="0" collapsed="false">
      <c r="B92" s="26" t="n">
        <v>77</v>
      </c>
      <c r="C92" s="143" t="s">
        <v>1928</v>
      </c>
      <c r="D92" s="143" t="s">
        <v>1929</v>
      </c>
      <c r="E92" s="385" t="s">
        <v>1746</v>
      </c>
      <c r="F92" s="186" t="s">
        <v>1747</v>
      </c>
      <c r="G92" s="141" t="s">
        <v>1175</v>
      </c>
      <c r="H92" s="386" t="s">
        <v>1176</v>
      </c>
      <c r="I92" s="204" t="s">
        <v>1207</v>
      </c>
      <c r="J92" s="204" t="s">
        <v>1208</v>
      </c>
      <c r="K92" s="204" t="s">
        <v>1930</v>
      </c>
      <c r="L92" s="330" t="s">
        <v>1931</v>
      </c>
      <c r="M92" s="387" t="s">
        <v>779</v>
      </c>
      <c r="N92" s="388" t="s">
        <v>1923</v>
      </c>
      <c r="O92" s="150" t="s">
        <v>779</v>
      </c>
      <c r="P92" s="329" t="s">
        <v>144</v>
      </c>
      <c r="Q92" s="186" t="s">
        <v>1755</v>
      </c>
      <c r="R92" s="186" t="s">
        <v>779</v>
      </c>
      <c r="S92" s="150" t="s">
        <v>779</v>
      </c>
      <c r="T92" s="346" t="n">
        <v>0.26</v>
      </c>
      <c r="U92" s="346"/>
      <c r="V92" s="346"/>
      <c r="W92" s="346"/>
      <c r="X92" s="208" t="s">
        <v>1924</v>
      </c>
      <c r="Y92" s="186" t="s">
        <v>151</v>
      </c>
      <c r="AC92" s="230"/>
      <c r="AD92" s="230"/>
      <c r="AE92" s="392"/>
    </row>
    <row r="93" customFormat="false" ht="14.4" hidden="false" customHeight="false" outlineLevel="0" collapsed="false">
      <c r="B93" s="26" t="n">
        <v>78</v>
      </c>
      <c r="C93" s="143" t="s">
        <v>1932</v>
      </c>
      <c r="D93" s="143" t="s">
        <v>1933</v>
      </c>
      <c r="E93" s="385" t="s">
        <v>1746</v>
      </c>
      <c r="F93" s="186" t="s">
        <v>1747</v>
      </c>
      <c r="G93" s="141" t="s">
        <v>1175</v>
      </c>
      <c r="H93" s="386" t="s">
        <v>1176</v>
      </c>
      <c r="I93" s="204" t="s">
        <v>1184</v>
      </c>
      <c r="J93" s="204" t="s">
        <v>1934</v>
      </c>
      <c r="K93" s="204" t="s">
        <v>1930</v>
      </c>
      <c r="L93" s="330" t="s">
        <v>1935</v>
      </c>
      <c r="M93" s="387" t="s">
        <v>779</v>
      </c>
      <c r="N93" s="388" t="s">
        <v>1923</v>
      </c>
      <c r="O93" s="150" t="s">
        <v>779</v>
      </c>
      <c r="P93" s="329" t="s">
        <v>144</v>
      </c>
      <c r="Q93" s="186" t="s">
        <v>1755</v>
      </c>
      <c r="R93" s="186" t="s">
        <v>779</v>
      </c>
      <c r="S93" s="150" t="s">
        <v>779</v>
      </c>
      <c r="T93" s="346" t="n">
        <v>0.5</v>
      </c>
      <c r="U93" s="346"/>
      <c r="V93" s="346"/>
      <c r="W93" s="346"/>
      <c r="X93" s="208" t="s">
        <v>1924</v>
      </c>
      <c r="Y93" s="186" t="s">
        <v>151</v>
      </c>
      <c r="AC93" s="230"/>
      <c r="AD93" s="230"/>
      <c r="AE93" s="392"/>
    </row>
    <row r="94" customFormat="false" ht="14.4" hidden="false" customHeight="false" outlineLevel="0" collapsed="false">
      <c r="B94" s="26" t="n">
        <v>79</v>
      </c>
      <c r="C94" s="143" t="s">
        <v>1936</v>
      </c>
      <c r="D94" s="143" t="s">
        <v>1937</v>
      </c>
      <c r="E94" s="385" t="s">
        <v>1746</v>
      </c>
      <c r="F94" s="186" t="s">
        <v>1747</v>
      </c>
      <c r="G94" s="141" t="s">
        <v>1175</v>
      </c>
      <c r="H94" s="386" t="s">
        <v>1176</v>
      </c>
      <c r="I94" s="204" t="s">
        <v>1213</v>
      </c>
      <c r="J94" s="204" t="s">
        <v>1214</v>
      </c>
      <c r="K94" s="204" t="s">
        <v>1215</v>
      </c>
      <c r="L94" s="330" t="s">
        <v>1216</v>
      </c>
      <c r="M94" s="387" t="s">
        <v>779</v>
      </c>
      <c r="N94" s="388" t="s">
        <v>1923</v>
      </c>
      <c r="O94" s="150" t="s">
        <v>779</v>
      </c>
      <c r="P94" s="329" t="s">
        <v>144</v>
      </c>
      <c r="Q94" s="186" t="s">
        <v>1755</v>
      </c>
      <c r="R94" s="186" t="s">
        <v>779</v>
      </c>
      <c r="S94" s="150" t="s">
        <v>779</v>
      </c>
      <c r="T94" s="346" t="n">
        <v>0.75</v>
      </c>
      <c r="U94" s="346"/>
      <c r="V94" s="346"/>
      <c r="W94" s="346"/>
      <c r="X94" s="208" t="s">
        <v>1924</v>
      </c>
      <c r="Y94" s="186" t="s">
        <v>151</v>
      </c>
      <c r="AC94" s="230"/>
      <c r="AD94" s="230"/>
      <c r="AE94" s="392"/>
    </row>
    <row r="95" customFormat="false" ht="14.4" hidden="false" customHeight="false" outlineLevel="0" collapsed="false">
      <c r="B95" s="26" t="n">
        <v>80</v>
      </c>
      <c r="C95" s="143" t="s">
        <v>1938</v>
      </c>
      <c r="D95" s="143" t="s">
        <v>1939</v>
      </c>
      <c r="E95" s="385" t="s">
        <v>1746</v>
      </c>
      <c r="F95" s="186" t="s">
        <v>1747</v>
      </c>
      <c r="G95" s="141" t="s">
        <v>1175</v>
      </c>
      <c r="H95" s="386" t="s">
        <v>1176</v>
      </c>
      <c r="I95" s="204" t="s">
        <v>73</v>
      </c>
      <c r="J95" s="204" t="s">
        <v>1848</v>
      </c>
      <c r="K95" s="204" t="s">
        <v>73</v>
      </c>
      <c r="L95" s="330" t="s">
        <v>1849</v>
      </c>
      <c r="M95" s="387" t="s">
        <v>779</v>
      </c>
      <c r="N95" s="388" t="s">
        <v>1923</v>
      </c>
      <c r="O95" s="150" t="s">
        <v>779</v>
      </c>
      <c r="P95" s="329" t="s">
        <v>144</v>
      </c>
      <c r="Q95" s="186" t="s">
        <v>1755</v>
      </c>
      <c r="R95" s="186" t="s">
        <v>779</v>
      </c>
      <c r="S95" s="150" t="s">
        <v>779</v>
      </c>
      <c r="T95" s="346" t="n">
        <v>0.5</v>
      </c>
      <c r="U95" s="346"/>
      <c r="V95" s="346"/>
      <c r="W95" s="346"/>
      <c r="X95" s="208" t="s">
        <v>1924</v>
      </c>
      <c r="Y95" s="186" t="s">
        <v>151</v>
      </c>
      <c r="AC95" s="230"/>
      <c r="AD95" s="230"/>
      <c r="AE95" s="392"/>
    </row>
    <row r="96" customFormat="false" ht="14.4" hidden="false" customHeight="false" outlineLevel="0" collapsed="false">
      <c r="B96" s="26" t="n">
        <v>81</v>
      </c>
      <c r="C96" s="143" t="s">
        <v>1940</v>
      </c>
      <c r="D96" s="143" t="s">
        <v>1941</v>
      </c>
      <c r="E96" s="385" t="s">
        <v>1746</v>
      </c>
      <c r="F96" s="186" t="s">
        <v>1747</v>
      </c>
      <c r="G96" s="141" t="s">
        <v>1175</v>
      </c>
      <c r="H96" s="386" t="s">
        <v>606</v>
      </c>
      <c r="I96" s="204" t="s">
        <v>1306</v>
      </c>
      <c r="J96" s="204" t="s">
        <v>1307</v>
      </c>
      <c r="K96" s="204" t="s">
        <v>1308</v>
      </c>
      <c r="L96" s="204" t="s">
        <v>1308</v>
      </c>
      <c r="M96" s="387" t="s">
        <v>779</v>
      </c>
      <c r="N96" s="388" t="s">
        <v>779</v>
      </c>
      <c r="O96" s="150" t="s">
        <v>779</v>
      </c>
      <c r="P96" s="329" t="s">
        <v>1942</v>
      </c>
      <c r="Q96" s="186" t="s">
        <v>1841</v>
      </c>
      <c r="R96" s="186" t="s">
        <v>779</v>
      </c>
      <c r="S96" s="150" t="s">
        <v>779</v>
      </c>
      <c r="T96" s="346" t="n">
        <v>0.46</v>
      </c>
      <c r="U96" s="346"/>
      <c r="V96" s="346"/>
      <c r="W96" s="346"/>
      <c r="X96" s="208" t="s">
        <v>1943</v>
      </c>
      <c r="Y96" s="186" t="s">
        <v>151</v>
      </c>
      <c r="AC96" s="230"/>
      <c r="AD96" s="230"/>
      <c r="AE96" s="392"/>
    </row>
    <row r="97" customFormat="false" ht="14.4" hidden="false" customHeight="false" outlineLevel="0" collapsed="false">
      <c r="B97" s="26" t="n">
        <v>82</v>
      </c>
      <c r="C97" s="143" t="s">
        <v>1944</v>
      </c>
      <c r="D97" s="143" t="s">
        <v>1941</v>
      </c>
      <c r="E97" s="385" t="s">
        <v>1746</v>
      </c>
      <c r="F97" s="186" t="s">
        <v>1747</v>
      </c>
      <c r="G97" s="141" t="s">
        <v>1175</v>
      </c>
      <c r="H97" s="386" t="s">
        <v>606</v>
      </c>
      <c r="I97" s="204" t="s">
        <v>1306</v>
      </c>
      <c r="J97" s="204" t="s">
        <v>1307</v>
      </c>
      <c r="K97" s="204" t="s">
        <v>1308</v>
      </c>
      <c r="L97" s="204" t="s">
        <v>1308</v>
      </c>
      <c r="M97" s="387" t="s">
        <v>779</v>
      </c>
      <c r="N97" s="388" t="s">
        <v>779</v>
      </c>
      <c r="O97" s="150" t="s">
        <v>779</v>
      </c>
      <c r="P97" s="329" t="s">
        <v>1945</v>
      </c>
      <c r="Q97" s="186" t="s">
        <v>1841</v>
      </c>
      <c r="R97" s="186" t="s">
        <v>779</v>
      </c>
      <c r="S97" s="150" t="s">
        <v>779</v>
      </c>
      <c r="T97" s="346" t="n">
        <v>0.48</v>
      </c>
      <c r="U97" s="346"/>
      <c r="V97" s="346"/>
      <c r="W97" s="346"/>
      <c r="X97" s="208" t="s">
        <v>1943</v>
      </c>
      <c r="Y97" s="186" t="s">
        <v>151</v>
      </c>
      <c r="AC97" s="230"/>
      <c r="AD97" s="230"/>
      <c r="AE97" s="392"/>
    </row>
    <row r="98" customFormat="false" ht="14.4" hidden="false" customHeight="false" outlineLevel="0" collapsed="false">
      <c r="B98" s="26" t="n">
        <v>83</v>
      </c>
      <c r="C98" s="143" t="s">
        <v>1946</v>
      </c>
      <c r="D98" s="143" t="s">
        <v>1941</v>
      </c>
      <c r="E98" s="385" t="s">
        <v>1746</v>
      </c>
      <c r="F98" s="186" t="s">
        <v>1747</v>
      </c>
      <c r="G98" s="141" t="s">
        <v>1175</v>
      </c>
      <c r="H98" s="386" t="s">
        <v>606</v>
      </c>
      <c r="I98" s="204" t="s">
        <v>1306</v>
      </c>
      <c r="J98" s="204" t="s">
        <v>1307</v>
      </c>
      <c r="K98" s="204" t="s">
        <v>1308</v>
      </c>
      <c r="L98" s="204" t="s">
        <v>1308</v>
      </c>
      <c r="M98" s="387" t="s">
        <v>779</v>
      </c>
      <c r="N98" s="388" t="s">
        <v>779</v>
      </c>
      <c r="O98" s="150" t="s">
        <v>779</v>
      </c>
      <c r="P98" s="329" t="s">
        <v>1947</v>
      </c>
      <c r="Q98" s="186" t="s">
        <v>1948</v>
      </c>
      <c r="R98" s="186" t="s">
        <v>779</v>
      </c>
      <c r="S98" s="150" t="s">
        <v>779</v>
      </c>
      <c r="T98" s="346" t="n">
        <v>0.29</v>
      </c>
      <c r="U98" s="346"/>
      <c r="V98" s="346"/>
      <c r="W98" s="346"/>
      <c r="X98" s="208" t="s">
        <v>1943</v>
      </c>
      <c r="Y98" s="186" t="s">
        <v>151</v>
      </c>
      <c r="AC98" s="230"/>
      <c r="AD98" s="230"/>
      <c r="AE98" s="392"/>
    </row>
    <row r="99" customFormat="false" ht="14.4" hidden="false" customHeight="false" outlineLevel="0" collapsed="false">
      <c r="B99" s="26" t="n">
        <v>84</v>
      </c>
      <c r="C99" s="143" t="s">
        <v>1949</v>
      </c>
      <c r="D99" s="143" t="s">
        <v>1950</v>
      </c>
      <c r="E99" s="385" t="s">
        <v>1746</v>
      </c>
      <c r="F99" s="186" t="s">
        <v>1747</v>
      </c>
      <c r="G99" s="141" t="s">
        <v>1175</v>
      </c>
      <c r="H99" s="386" t="s">
        <v>606</v>
      </c>
      <c r="I99" s="204" t="s">
        <v>73</v>
      </c>
      <c r="J99" s="204" t="s">
        <v>1848</v>
      </c>
      <c r="K99" s="204" t="s">
        <v>73</v>
      </c>
      <c r="L99" s="330" t="s">
        <v>1849</v>
      </c>
      <c r="M99" s="387" t="s">
        <v>779</v>
      </c>
      <c r="N99" s="388" t="s">
        <v>779</v>
      </c>
      <c r="O99" s="150" t="s">
        <v>780</v>
      </c>
      <c r="P99" s="329" t="s">
        <v>1951</v>
      </c>
      <c r="Q99" s="186" t="s">
        <v>1952</v>
      </c>
      <c r="R99" s="186" t="s">
        <v>779</v>
      </c>
      <c r="S99" s="150" t="s">
        <v>779</v>
      </c>
      <c r="T99" s="346" t="n">
        <v>0.9</v>
      </c>
      <c r="U99" s="346"/>
      <c r="V99" s="346"/>
      <c r="W99" s="346"/>
      <c r="X99" s="208" t="s">
        <v>1953</v>
      </c>
      <c r="Y99" s="186" t="s">
        <v>151</v>
      </c>
      <c r="AC99" s="230"/>
      <c r="AD99" s="230"/>
      <c r="AE99" s="392"/>
    </row>
    <row r="100" customFormat="false" ht="14.4" hidden="false" customHeight="false" outlineLevel="0" collapsed="false">
      <c r="B100" s="26" t="n">
        <v>85</v>
      </c>
      <c r="C100" s="143" t="s">
        <v>1954</v>
      </c>
      <c r="D100" s="143" t="s">
        <v>1955</v>
      </c>
      <c r="E100" s="385" t="s">
        <v>1746</v>
      </c>
      <c r="F100" s="186" t="s">
        <v>1747</v>
      </c>
      <c r="G100" s="141" t="s">
        <v>1175</v>
      </c>
      <c r="H100" s="386" t="s">
        <v>606</v>
      </c>
      <c r="I100" s="204" t="s">
        <v>73</v>
      </c>
      <c r="J100" s="204" t="s">
        <v>1848</v>
      </c>
      <c r="K100" s="204" t="s">
        <v>73</v>
      </c>
      <c r="L100" s="330" t="s">
        <v>1849</v>
      </c>
      <c r="M100" s="387" t="s">
        <v>779</v>
      </c>
      <c r="N100" s="388" t="s">
        <v>779</v>
      </c>
      <c r="O100" s="150" t="s">
        <v>780</v>
      </c>
      <c r="P100" s="329" t="s">
        <v>1951</v>
      </c>
      <c r="Q100" s="186" t="s">
        <v>1952</v>
      </c>
      <c r="R100" s="186" t="s">
        <v>779</v>
      </c>
      <c r="S100" s="150" t="s">
        <v>779</v>
      </c>
      <c r="T100" s="346" t="n">
        <v>1</v>
      </c>
      <c r="U100" s="346"/>
      <c r="V100" s="346"/>
      <c r="W100" s="346"/>
      <c r="X100" s="208" t="s">
        <v>1953</v>
      </c>
      <c r="Y100" s="186" t="s">
        <v>151</v>
      </c>
      <c r="AC100" s="230"/>
      <c r="AD100" s="230"/>
      <c r="AE100" s="392"/>
    </row>
    <row r="101" customFormat="false" ht="14.4" hidden="false" customHeight="false" outlineLevel="0" collapsed="false">
      <c r="B101" s="26" t="n">
        <v>86</v>
      </c>
      <c r="C101" s="143" t="s">
        <v>1956</v>
      </c>
      <c r="D101" s="393" t="s">
        <v>1957</v>
      </c>
      <c r="E101" s="394" t="s">
        <v>1746</v>
      </c>
      <c r="F101" s="185" t="s">
        <v>1747</v>
      </c>
      <c r="G101" s="395" t="s">
        <v>1175</v>
      </c>
      <c r="H101" s="386" t="s">
        <v>606</v>
      </c>
      <c r="I101" s="204" t="s">
        <v>73</v>
      </c>
      <c r="J101" s="204" t="s">
        <v>1848</v>
      </c>
      <c r="K101" s="204" t="s">
        <v>73</v>
      </c>
      <c r="L101" s="330" t="s">
        <v>1849</v>
      </c>
      <c r="M101" s="396" t="s">
        <v>779</v>
      </c>
      <c r="N101" s="397" t="s">
        <v>779</v>
      </c>
      <c r="O101" s="398" t="s">
        <v>780</v>
      </c>
      <c r="P101" s="189" t="s">
        <v>1958</v>
      </c>
      <c r="Q101" s="185" t="s">
        <v>1959</v>
      </c>
      <c r="R101" s="185" t="s">
        <v>779</v>
      </c>
      <c r="S101" s="398" t="s">
        <v>779</v>
      </c>
      <c r="T101" s="400"/>
      <c r="U101" s="400"/>
      <c r="V101" s="400"/>
      <c r="W101" s="400"/>
      <c r="X101" s="401"/>
      <c r="Y101" s="186"/>
      <c r="Z101" s="401" t="s">
        <v>1960</v>
      </c>
      <c r="AC101" s="230"/>
      <c r="AD101" s="230"/>
      <c r="AE101" s="392"/>
    </row>
    <row r="102" customFormat="false" ht="14.4" hidden="false" customHeight="false" outlineLevel="0" collapsed="false">
      <c r="B102" s="26" t="n">
        <v>87</v>
      </c>
      <c r="C102" s="143" t="s">
        <v>446</v>
      </c>
      <c r="D102" s="143" t="s">
        <v>1847</v>
      </c>
      <c r="E102" s="385" t="s">
        <v>1746</v>
      </c>
      <c r="F102" s="186" t="s">
        <v>1747</v>
      </c>
      <c r="G102" s="141" t="s">
        <v>1175</v>
      </c>
      <c r="H102" s="386" t="s">
        <v>606</v>
      </c>
      <c r="I102" s="204" t="s">
        <v>73</v>
      </c>
      <c r="J102" s="204" t="s">
        <v>1848</v>
      </c>
      <c r="K102" s="204" t="s">
        <v>73</v>
      </c>
      <c r="L102" s="330" t="s">
        <v>1849</v>
      </c>
      <c r="M102" s="387" t="s">
        <v>779</v>
      </c>
      <c r="N102" s="388" t="s">
        <v>779</v>
      </c>
      <c r="O102" s="150" t="s">
        <v>779</v>
      </c>
      <c r="P102" s="329" t="s">
        <v>1850</v>
      </c>
      <c r="Q102" s="186" t="s">
        <v>1851</v>
      </c>
      <c r="R102" s="186" t="s">
        <v>779</v>
      </c>
      <c r="S102" s="150" t="s">
        <v>779</v>
      </c>
      <c r="T102" s="346" t="n">
        <v>0.8</v>
      </c>
      <c r="U102" s="346"/>
      <c r="V102" s="346"/>
      <c r="W102" s="346"/>
      <c r="X102" s="208" t="s">
        <v>1961</v>
      </c>
      <c r="Y102" s="186" t="s">
        <v>151</v>
      </c>
      <c r="AC102" s="230"/>
      <c r="AD102" s="230"/>
      <c r="AE102" s="392"/>
    </row>
    <row r="103" customFormat="false" ht="14.4" hidden="false" customHeight="false" outlineLevel="0" collapsed="false">
      <c r="B103" s="109" t="n">
        <v>88</v>
      </c>
      <c r="C103" s="402" t="s">
        <v>449</v>
      </c>
      <c r="D103" s="403" t="s">
        <v>1962</v>
      </c>
      <c r="E103" s="404" t="s">
        <v>1746</v>
      </c>
      <c r="F103" s="109" t="s">
        <v>1747</v>
      </c>
      <c r="G103" s="405" t="s">
        <v>1175</v>
      </c>
      <c r="H103" s="406" t="s">
        <v>606</v>
      </c>
      <c r="I103" s="204" t="s">
        <v>73</v>
      </c>
      <c r="J103" s="204" t="s">
        <v>1848</v>
      </c>
      <c r="K103" s="204" t="s">
        <v>73</v>
      </c>
      <c r="L103" s="330" t="s">
        <v>1849</v>
      </c>
      <c r="M103" s="407" t="s">
        <v>779</v>
      </c>
      <c r="N103" s="408" t="s">
        <v>779</v>
      </c>
      <c r="O103" s="162" t="s">
        <v>779</v>
      </c>
      <c r="P103" s="409" t="s">
        <v>1963</v>
      </c>
      <c r="Q103" s="109" t="s">
        <v>1964</v>
      </c>
      <c r="R103" s="109" t="s">
        <v>779</v>
      </c>
      <c r="S103" s="162" t="s">
        <v>779</v>
      </c>
      <c r="T103" s="410"/>
      <c r="U103" s="410"/>
      <c r="V103" s="410"/>
      <c r="W103" s="410"/>
      <c r="X103" s="411"/>
      <c r="Y103" s="186"/>
      <c r="AC103" s="230"/>
      <c r="AD103" s="230"/>
      <c r="AE103" s="392"/>
    </row>
    <row r="104" customFormat="false" ht="14.4" hidden="false" customHeight="false" outlineLevel="0" collapsed="false">
      <c r="B104" s="26" t="n">
        <v>89</v>
      </c>
      <c r="C104" s="143" t="s">
        <v>457</v>
      </c>
      <c r="D104" s="143" t="str">
        <f aca="false">+D16</f>
        <v>CFL-screw in, &lt;=30 watt</v>
      </c>
      <c r="E104" s="385" t="s">
        <v>1965</v>
      </c>
      <c r="F104" s="186" t="s">
        <v>1747</v>
      </c>
      <c r="G104" s="141" t="s">
        <v>1175</v>
      </c>
      <c r="H104" s="386" t="s">
        <v>1235</v>
      </c>
      <c r="I104" s="204" t="s">
        <v>632</v>
      </c>
      <c r="J104" s="204" t="s">
        <v>1535</v>
      </c>
      <c r="K104" s="204" t="s">
        <v>1536</v>
      </c>
      <c r="L104" s="330" t="s">
        <v>1537</v>
      </c>
      <c r="M104" s="387" t="s">
        <v>779</v>
      </c>
      <c r="N104" s="388" t="s">
        <v>779</v>
      </c>
      <c r="O104" s="150" t="s">
        <v>779</v>
      </c>
      <c r="P104" s="329" t="s">
        <v>144</v>
      </c>
      <c r="Q104" s="186" t="s">
        <v>1748</v>
      </c>
      <c r="R104" s="186" t="s">
        <v>779</v>
      </c>
      <c r="S104" s="150" t="s">
        <v>779</v>
      </c>
      <c r="T104" s="346" t="n">
        <v>0.6</v>
      </c>
      <c r="U104" s="346"/>
      <c r="V104" s="346"/>
      <c r="W104" s="346"/>
      <c r="X104" s="208" t="s">
        <v>1749</v>
      </c>
      <c r="Y104" s="186" t="s">
        <v>151</v>
      </c>
      <c r="AC104" s="230"/>
      <c r="AD104" s="230"/>
      <c r="AE104" s="392"/>
    </row>
    <row r="105" customFormat="false" ht="14.4" hidden="false" customHeight="false" outlineLevel="0" collapsed="false">
      <c r="B105" s="26" t="n">
        <v>90</v>
      </c>
      <c r="C105" s="143" t="s">
        <v>1750</v>
      </c>
      <c r="D105" s="143" t="str">
        <f aca="false">+D17</f>
        <v>CFL-screw in, &lt;=30 watt</v>
      </c>
      <c r="E105" s="385" t="s">
        <v>1965</v>
      </c>
      <c r="F105" s="186" t="s">
        <v>1747</v>
      </c>
      <c r="G105" s="141" t="s">
        <v>1175</v>
      </c>
      <c r="H105" s="386" t="s">
        <v>1235</v>
      </c>
      <c r="I105" s="204" t="s">
        <v>632</v>
      </c>
      <c r="J105" s="204" t="s">
        <v>1535</v>
      </c>
      <c r="K105" s="204" t="s">
        <v>1536</v>
      </c>
      <c r="L105" s="330" t="s">
        <v>1537</v>
      </c>
      <c r="M105" s="387" t="s">
        <v>779</v>
      </c>
      <c r="N105" s="388" t="s">
        <v>779</v>
      </c>
      <c r="O105" s="150" t="s">
        <v>779</v>
      </c>
      <c r="P105" s="329" t="s">
        <v>144</v>
      </c>
      <c r="Q105" s="186" t="s">
        <v>1751</v>
      </c>
      <c r="R105" s="186" t="s">
        <v>779</v>
      </c>
      <c r="S105" s="150" t="s">
        <v>779</v>
      </c>
      <c r="T105" s="346" t="n">
        <v>0.85</v>
      </c>
      <c r="U105" s="346"/>
      <c r="V105" s="346"/>
      <c r="W105" s="346"/>
      <c r="X105" s="208" t="s">
        <v>1752</v>
      </c>
      <c r="Y105" s="186" t="s">
        <v>151</v>
      </c>
      <c r="AC105" s="230"/>
      <c r="AD105" s="230"/>
      <c r="AE105" s="392"/>
    </row>
    <row r="106" customFormat="false" ht="14.4" hidden="false" customHeight="false" outlineLevel="0" collapsed="false">
      <c r="B106" s="26" t="n">
        <v>91</v>
      </c>
      <c r="C106" s="143" t="s">
        <v>1753</v>
      </c>
      <c r="D106" s="143" t="str">
        <f aca="false">+D18</f>
        <v>CFL-screw in, &gt;30 Watt excluding reflector/dimmable</v>
      </c>
      <c r="E106" s="385" t="s">
        <v>1965</v>
      </c>
      <c r="F106" s="186" t="s">
        <v>1747</v>
      </c>
      <c r="G106" s="141" t="s">
        <v>1175</v>
      </c>
      <c r="H106" s="386" t="s">
        <v>1235</v>
      </c>
      <c r="I106" s="204" t="s">
        <v>632</v>
      </c>
      <c r="J106" s="204" t="s">
        <v>1535</v>
      </c>
      <c r="K106" s="204" t="s">
        <v>1536</v>
      </c>
      <c r="L106" s="330" t="s">
        <v>1537</v>
      </c>
      <c r="M106" s="387" t="s">
        <v>779</v>
      </c>
      <c r="N106" s="388" t="s">
        <v>779</v>
      </c>
      <c r="O106" s="150" t="s">
        <v>779</v>
      </c>
      <c r="P106" s="329" t="s">
        <v>144</v>
      </c>
      <c r="Q106" s="186" t="s">
        <v>1755</v>
      </c>
      <c r="R106" s="186" t="s">
        <v>779</v>
      </c>
      <c r="S106" s="150" t="s">
        <v>779</v>
      </c>
      <c r="T106" s="346" t="n">
        <v>0.75</v>
      </c>
      <c r="U106" s="346"/>
      <c r="V106" s="346"/>
      <c r="W106" s="346"/>
      <c r="X106" s="208" t="s">
        <v>1749</v>
      </c>
      <c r="Y106" s="186" t="s">
        <v>151</v>
      </c>
      <c r="AC106" s="230"/>
      <c r="AD106" s="230"/>
      <c r="AE106" s="392"/>
    </row>
    <row r="107" customFormat="false" ht="14.4" hidden="false" customHeight="false" outlineLevel="0" collapsed="false">
      <c r="B107" s="26" t="n">
        <v>92</v>
      </c>
      <c r="C107" s="143" t="s">
        <v>1756</v>
      </c>
      <c r="D107" s="143" t="str">
        <f aca="false">+D19</f>
        <v>CFL-screw in, &gt;30 Watt excluding reflector/dimmable</v>
      </c>
      <c r="E107" s="385" t="s">
        <v>1965</v>
      </c>
      <c r="F107" s="186" t="s">
        <v>1747</v>
      </c>
      <c r="G107" s="141" t="s">
        <v>1175</v>
      </c>
      <c r="H107" s="386" t="s">
        <v>1235</v>
      </c>
      <c r="I107" s="204" t="s">
        <v>632</v>
      </c>
      <c r="J107" s="204" t="s">
        <v>1535</v>
      </c>
      <c r="K107" s="204" t="s">
        <v>1536</v>
      </c>
      <c r="L107" s="330" t="s">
        <v>1537</v>
      </c>
      <c r="M107" s="387" t="s">
        <v>779</v>
      </c>
      <c r="N107" s="388" t="s">
        <v>779</v>
      </c>
      <c r="O107" s="150" t="s">
        <v>779</v>
      </c>
      <c r="P107" s="329" t="s">
        <v>144</v>
      </c>
      <c r="Q107" s="186" t="s">
        <v>1748</v>
      </c>
      <c r="R107" s="186" t="s">
        <v>779</v>
      </c>
      <c r="S107" s="150" t="s">
        <v>779</v>
      </c>
      <c r="T107" s="346" t="n">
        <v>0.85</v>
      </c>
      <c r="U107" s="346"/>
      <c r="V107" s="346"/>
      <c r="W107" s="346"/>
      <c r="X107" s="208" t="s">
        <v>1749</v>
      </c>
      <c r="Y107" s="186" t="s">
        <v>151</v>
      </c>
      <c r="AC107" s="230"/>
      <c r="AD107" s="230"/>
      <c r="AE107" s="392"/>
    </row>
    <row r="108" customFormat="false" ht="14.4" hidden="false" customHeight="false" outlineLevel="0" collapsed="false">
      <c r="B108" s="26" t="n">
        <v>93</v>
      </c>
      <c r="C108" s="143" t="s">
        <v>1757</v>
      </c>
      <c r="D108" s="143" t="str">
        <f aca="false">+D20</f>
        <v>CFL-screw in - Specialty bulbs, Reflector/Dimmable</v>
      </c>
      <c r="E108" s="385" t="s">
        <v>1965</v>
      </c>
      <c r="F108" s="186" t="s">
        <v>1747</v>
      </c>
      <c r="G108" s="141" t="s">
        <v>1175</v>
      </c>
      <c r="H108" s="386" t="s">
        <v>1235</v>
      </c>
      <c r="I108" s="204" t="s">
        <v>632</v>
      </c>
      <c r="J108" s="204" t="s">
        <v>1535</v>
      </c>
      <c r="K108" s="204" t="s">
        <v>1536</v>
      </c>
      <c r="L108" s="330" t="s">
        <v>1537</v>
      </c>
      <c r="M108" s="387" t="s">
        <v>779</v>
      </c>
      <c r="N108" s="388" t="s">
        <v>779</v>
      </c>
      <c r="O108" s="150" t="s">
        <v>779</v>
      </c>
      <c r="P108" s="329" t="s">
        <v>144</v>
      </c>
      <c r="Q108" s="186" t="s">
        <v>1755</v>
      </c>
      <c r="R108" s="186" t="s">
        <v>779</v>
      </c>
      <c r="S108" s="150" t="s">
        <v>779</v>
      </c>
      <c r="T108" s="346" t="n">
        <v>0.8</v>
      </c>
      <c r="U108" s="346"/>
      <c r="V108" s="346"/>
      <c r="W108" s="346"/>
      <c r="X108" s="208" t="s">
        <v>1749</v>
      </c>
      <c r="Y108" s="186" t="s">
        <v>151</v>
      </c>
      <c r="AC108" s="230"/>
      <c r="AD108" s="230"/>
    </row>
    <row r="109" customFormat="false" ht="14.4" hidden="false" customHeight="false" outlineLevel="0" collapsed="false">
      <c r="B109" s="26" t="n">
        <v>94</v>
      </c>
      <c r="C109" s="143" t="s">
        <v>1759</v>
      </c>
      <c r="D109" s="143" t="str">
        <f aca="false">+D21</f>
        <v>CFL-screw in - Specialty bulbs, Reflector/Dimmable</v>
      </c>
      <c r="E109" s="385" t="s">
        <v>1965</v>
      </c>
      <c r="F109" s="186" t="s">
        <v>1747</v>
      </c>
      <c r="G109" s="141" t="s">
        <v>1175</v>
      </c>
      <c r="H109" s="386" t="s">
        <v>1235</v>
      </c>
      <c r="I109" s="204" t="s">
        <v>632</v>
      </c>
      <c r="J109" s="204" t="s">
        <v>1535</v>
      </c>
      <c r="K109" s="204" t="s">
        <v>1536</v>
      </c>
      <c r="L109" s="330" t="s">
        <v>1537</v>
      </c>
      <c r="M109" s="387" t="s">
        <v>779</v>
      </c>
      <c r="N109" s="388" t="s">
        <v>779</v>
      </c>
      <c r="O109" s="150" t="s">
        <v>779</v>
      </c>
      <c r="P109" s="329" t="s">
        <v>144</v>
      </c>
      <c r="Q109" s="186" t="s">
        <v>1748</v>
      </c>
      <c r="R109" s="186" t="s">
        <v>779</v>
      </c>
      <c r="S109" s="150" t="s">
        <v>779</v>
      </c>
      <c r="T109" s="346" t="n">
        <v>0.85</v>
      </c>
      <c r="U109" s="346"/>
      <c r="V109" s="346"/>
      <c r="W109" s="346"/>
      <c r="X109" s="208" t="s">
        <v>1749</v>
      </c>
      <c r="Y109" s="186" t="s">
        <v>151</v>
      </c>
      <c r="AD109" s="230"/>
    </row>
    <row r="110" customFormat="false" ht="14.4" hidden="false" customHeight="false" outlineLevel="0" collapsed="false">
      <c r="B110" s="26" t="n">
        <v>95</v>
      </c>
      <c r="C110" s="143" t="s">
        <v>1760</v>
      </c>
      <c r="D110" s="143" t="str">
        <f aca="false">+D22</f>
        <v>Refrigerator/Freezer- 15% Beyond current standard</v>
      </c>
      <c r="E110" s="385" t="s">
        <v>1965</v>
      </c>
      <c r="F110" s="186" t="s">
        <v>1747</v>
      </c>
      <c r="G110" s="141" t="s">
        <v>1175</v>
      </c>
      <c r="H110" s="386" t="s">
        <v>1235</v>
      </c>
      <c r="I110" s="204" t="s">
        <v>1236</v>
      </c>
      <c r="J110" s="204" t="s">
        <v>1762</v>
      </c>
      <c r="K110" s="389" t="s">
        <v>1248</v>
      </c>
      <c r="L110" s="330" t="s">
        <v>1763</v>
      </c>
      <c r="M110" s="387" t="s">
        <v>779</v>
      </c>
      <c r="N110" s="388" t="s">
        <v>779</v>
      </c>
      <c r="O110" s="150" t="s">
        <v>779</v>
      </c>
      <c r="P110" s="329" t="s">
        <v>144</v>
      </c>
      <c r="Q110" s="186" t="s">
        <v>1755</v>
      </c>
      <c r="R110" s="186" t="s">
        <v>779</v>
      </c>
      <c r="S110" s="150" t="s">
        <v>779</v>
      </c>
      <c r="T110" s="346" t="n">
        <v>0.75</v>
      </c>
      <c r="U110" s="346"/>
      <c r="V110" s="346"/>
      <c r="W110" s="346"/>
      <c r="X110" s="208" t="s">
        <v>1764</v>
      </c>
      <c r="Y110" s="186" t="s">
        <v>151</v>
      </c>
      <c r="AC110" s="230"/>
      <c r="AD110" s="230"/>
    </row>
    <row r="111" customFormat="false" ht="14.4" hidden="false" customHeight="false" outlineLevel="0" collapsed="false">
      <c r="B111" s="26" t="n">
        <v>96</v>
      </c>
      <c r="C111" s="143" t="s">
        <v>1765</v>
      </c>
      <c r="D111" s="143" t="str">
        <f aca="false">+D23</f>
        <v>Refrigerator, Efficiency characteristics of recycled unit</v>
      </c>
      <c r="E111" s="385" t="s">
        <v>1965</v>
      </c>
      <c r="F111" s="186" t="s">
        <v>1747</v>
      </c>
      <c r="G111" s="141" t="s">
        <v>1175</v>
      </c>
      <c r="H111" s="386" t="s">
        <v>1235</v>
      </c>
      <c r="I111" s="204" t="s">
        <v>1236</v>
      </c>
      <c r="J111" s="204" t="s">
        <v>1762</v>
      </c>
      <c r="K111" s="389" t="s">
        <v>1248</v>
      </c>
      <c r="L111" s="330" t="s">
        <v>1763</v>
      </c>
      <c r="M111" s="387" t="s">
        <v>779</v>
      </c>
      <c r="N111" s="388" t="s">
        <v>779</v>
      </c>
      <c r="O111" s="150" t="s">
        <v>779</v>
      </c>
      <c r="P111" s="329" t="s">
        <v>144</v>
      </c>
      <c r="Q111" s="186" t="s">
        <v>1767</v>
      </c>
      <c r="R111" s="186" t="s">
        <v>779</v>
      </c>
      <c r="S111" s="150" t="s">
        <v>779</v>
      </c>
      <c r="T111" s="346" t="n">
        <v>0.614</v>
      </c>
      <c r="U111" s="346"/>
      <c r="V111" s="346"/>
      <c r="W111" s="346"/>
      <c r="X111" s="208" t="s">
        <v>1768</v>
      </c>
      <c r="Y111" s="186" t="s">
        <v>151</v>
      </c>
      <c r="AC111" s="230"/>
      <c r="AD111" s="230"/>
    </row>
    <row r="112" customFormat="false" ht="14.4" hidden="false" customHeight="false" outlineLevel="0" collapsed="false">
      <c r="B112" s="26" t="n">
        <v>97</v>
      </c>
      <c r="C112" s="143" t="s">
        <v>1769</v>
      </c>
      <c r="D112" s="143" t="str">
        <f aca="false">+D24</f>
        <v>Freezer, Efficiency characteristics of recycled unit</v>
      </c>
      <c r="E112" s="385" t="s">
        <v>1965</v>
      </c>
      <c r="F112" s="186" t="s">
        <v>1747</v>
      </c>
      <c r="G112" s="141" t="s">
        <v>1175</v>
      </c>
      <c r="H112" s="386" t="s">
        <v>1235</v>
      </c>
      <c r="I112" s="204" t="s">
        <v>1236</v>
      </c>
      <c r="J112" s="204" t="s">
        <v>1762</v>
      </c>
      <c r="K112" s="389" t="s">
        <v>1248</v>
      </c>
      <c r="L112" s="330" t="s">
        <v>1249</v>
      </c>
      <c r="M112" s="387" t="s">
        <v>779</v>
      </c>
      <c r="N112" s="388" t="s">
        <v>779</v>
      </c>
      <c r="O112" s="150" t="s">
        <v>779</v>
      </c>
      <c r="P112" s="329" t="s">
        <v>144</v>
      </c>
      <c r="Q112" s="186" t="s">
        <v>1767</v>
      </c>
      <c r="R112" s="186" t="s">
        <v>779</v>
      </c>
      <c r="S112" s="150" t="s">
        <v>779</v>
      </c>
      <c r="T112" s="346" t="n">
        <v>0.702</v>
      </c>
      <c r="U112" s="346"/>
      <c r="V112" s="346"/>
      <c r="W112" s="346"/>
      <c r="X112" s="208" t="s">
        <v>1768</v>
      </c>
      <c r="Y112" s="186" t="s">
        <v>151</v>
      </c>
      <c r="AC112" s="230"/>
      <c r="AD112" s="230"/>
    </row>
    <row r="113" customFormat="false" ht="14.4" hidden="false" customHeight="false" outlineLevel="0" collapsed="false">
      <c r="B113" s="26" t="n">
        <v>98</v>
      </c>
      <c r="C113" s="143" t="s">
        <v>1771</v>
      </c>
      <c r="D113" s="143" t="str">
        <f aca="false">+D25</f>
        <v>Clothes washer &gt;1.72 MEF</v>
      </c>
      <c r="E113" s="385" t="s">
        <v>1965</v>
      </c>
      <c r="F113" s="186" t="s">
        <v>1747</v>
      </c>
      <c r="G113" s="141" t="s">
        <v>1175</v>
      </c>
      <c r="H113" s="386" t="s">
        <v>1235</v>
      </c>
      <c r="I113" s="204" t="s">
        <v>1236</v>
      </c>
      <c r="J113" s="204" t="s">
        <v>1773</v>
      </c>
      <c r="K113" s="204" t="s">
        <v>1238</v>
      </c>
      <c r="L113" s="330" t="s">
        <v>1774</v>
      </c>
      <c r="M113" s="387" t="s">
        <v>779</v>
      </c>
      <c r="N113" s="388" t="s">
        <v>779</v>
      </c>
      <c r="O113" s="150" t="s">
        <v>779</v>
      </c>
      <c r="P113" s="329" t="s">
        <v>144</v>
      </c>
      <c r="Q113" s="186" t="s">
        <v>1755</v>
      </c>
      <c r="R113" s="186" t="s">
        <v>779</v>
      </c>
      <c r="S113" s="150" t="s">
        <v>779</v>
      </c>
      <c r="T113" s="346" t="n">
        <v>0.81</v>
      </c>
      <c r="U113" s="346"/>
      <c r="V113" s="346"/>
      <c r="W113" s="346"/>
      <c r="X113" s="208" t="s">
        <v>1764</v>
      </c>
      <c r="Y113" s="186" t="s">
        <v>151</v>
      </c>
      <c r="AC113" s="230"/>
      <c r="AD113" s="230"/>
    </row>
    <row r="114" customFormat="false" ht="14.4" hidden="false" customHeight="false" outlineLevel="0" collapsed="false">
      <c r="B114" s="26" t="n">
        <v>99</v>
      </c>
      <c r="C114" s="143" t="s">
        <v>1775</v>
      </c>
      <c r="D114" s="143" t="str">
        <f aca="false">+D26</f>
        <v>Clothes washer- 15% above DOE standard</v>
      </c>
      <c r="E114" s="385" t="s">
        <v>1965</v>
      </c>
      <c r="F114" s="186" t="s">
        <v>1747</v>
      </c>
      <c r="G114" s="141" t="s">
        <v>1175</v>
      </c>
      <c r="H114" s="386" t="s">
        <v>1235</v>
      </c>
      <c r="I114" s="204" t="s">
        <v>1236</v>
      </c>
      <c r="J114" s="204" t="s">
        <v>1773</v>
      </c>
      <c r="K114" s="204" t="s">
        <v>1238</v>
      </c>
      <c r="L114" s="330" t="s">
        <v>1774</v>
      </c>
      <c r="M114" s="387" t="s">
        <v>779</v>
      </c>
      <c r="N114" s="388" t="s">
        <v>779</v>
      </c>
      <c r="O114" s="150" t="s">
        <v>779</v>
      </c>
      <c r="P114" s="329" t="s">
        <v>144</v>
      </c>
      <c r="Q114" s="186" t="s">
        <v>1755</v>
      </c>
      <c r="R114" s="186" t="s">
        <v>779</v>
      </c>
      <c r="S114" s="150" t="s">
        <v>779</v>
      </c>
      <c r="T114" s="346" t="n">
        <v>0.85</v>
      </c>
      <c r="U114" s="346"/>
      <c r="V114" s="346"/>
      <c r="W114" s="346"/>
      <c r="X114" s="208" t="s">
        <v>1764</v>
      </c>
      <c r="Y114" s="186" t="s">
        <v>151</v>
      </c>
      <c r="AC114" s="230"/>
      <c r="AD114" s="230"/>
    </row>
    <row r="115" customFormat="false" ht="14.4" hidden="false" customHeight="false" outlineLevel="0" collapsed="false">
      <c r="B115" s="26" t="n">
        <v>100</v>
      </c>
      <c r="C115" s="143" t="s">
        <v>1777</v>
      </c>
      <c r="D115" s="143" t="str">
        <f aca="false">+D27</f>
        <v>Dishwasher &gt; .58 EF and &lt;.65 EF</v>
      </c>
      <c r="E115" s="385" t="s">
        <v>1965</v>
      </c>
      <c r="F115" s="186" t="s">
        <v>1747</v>
      </c>
      <c r="G115" s="141" t="s">
        <v>1175</v>
      </c>
      <c r="H115" s="386" t="s">
        <v>1235</v>
      </c>
      <c r="I115" s="204" t="s">
        <v>1236</v>
      </c>
      <c r="J115" s="204" t="s">
        <v>1762</v>
      </c>
      <c r="K115" s="204" t="s">
        <v>1238</v>
      </c>
      <c r="L115" s="330" t="s">
        <v>1779</v>
      </c>
      <c r="M115" s="387" t="s">
        <v>779</v>
      </c>
      <c r="N115" s="388" t="s">
        <v>779</v>
      </c>
      <c r="O115" s="150" t="s">
        <v>779</v>
      </c>
      <c r="P115" s="329" t="s">
        <v>144</v>
      </c>
      <c r="Q115" s="186" t="s">
        <v>1755</v>
      </c>
      <c r="R115" s="186" t="s">
        <v>779</v>
      </c>
      <c r="S115" s="150" t="s">
        <v>779</v>
      </c>
      <c r="T115" s="346" t="n">
        <v>0.41</v>
      </c>
      <c r="U115" s="346"/>
      <c r="V115" s="346"/>
      <c r="W115" s="346"/>
      <c r="X115" s="208" t="s">
        <v>1764</v>
      </c>
      <c r="Y115" s="186" t="s">
        <v>151</v>
      </c>
      <c r="AC115" s="230"/>
      <c r="AD115" s="230"/>
    </row>
    <row r="116" customFormat="false" ht="14.4" hidden="false" customHeight="false" outlineLevel="0" collapsed="false">
      <c r="B116" s="26" t="n">
        <v>101</v>
      </c>
      <c r="C116" s="143" t="s">
        <v>1780</v>
      </c>
      <c r="D116" s="143" t="str">
        <f aca="false">+D28</f>
        <v>Dishwasher - 15% above current standard or E star</v>
      </c>
      <c r="E116" s="385" t="s">
        <v>1965</v>
      </c>
      <c r="F116" s="186" t="s">
        <v>1747</v>
      </c>
      <c r="G116" s="141" t="s">
        <v>1175</v>
      </c>
      <c r="H116" s="386" t="s">
        <v>1235</v>
      </c>
      <c r="I116" s="204" t="s">
        <v>1236</v>
      </c>
      <c r="J116" s="204" t="s">
        <v>1762</v>
      </c>
      <c r="K116" s="204" t="s">
        <v>1238</v>
      </c>
      <c r="L116" s="330" t="s">
        <v>1779</v>
      </c>
      <c r="M116" s="387" t="s">
        <v>779</v>
      </c>
      <c r="N116" s="388" t="s">
        <v>779</v>
      </c>
      <c r="O116" s="150" t="s">
        <v>779</v>
      </c>
      <c r="P116" s="329" t="s">
        <v>144</v>
      </c>
      <c r="Q116" s="186" t="s">
        <v>1755</v>
      </c>
      <c r="R116" s="186" t="s">
        <v>779</v>
      </c>
      <c r="S116" s="150" t="s">
        <v>779</v>
      </c>
      <c r="T116" s="346" t="n">
        <v>0.8</v>
      </c>
      <c r="U116" s="346"/>
      <c r="V116" s="346"/>
      <c r="W116" s="346"/>
      <c r="X116" s="208" t="s">
        <v>1764</v>
      </c>
      <c r="Y116" s="186" t="s">
        <v>151</v>
      </c>
      <c r="AC116" s="230"/>
      <c r="AD116" s="230"/>
    </row>
    <row r="117" customFormat="false" ht="14.4" hidden="false" customHeight="false" outlineLevel="0" collapsed="false">
      <c r="B117" s="26" t="n">
        <v>102</v>
      </c>
      <c r="C117" s="143" t="s">
        <v>1782</v>
      </c>
      <c r="D117" s="143" t="str">
        <f aca="false">+D29</f>
        <v>Pool pump-2 Speed</v>
      </c>
      <c r="E117" s="385" t="s">
        <v>1965</v>
      </c>
      <c r="F117" s="186" t="s">
        <v>1747</v>
      </c>
      <c r="G117" s="141" t="s">
        <v>1175</v>
      </c>
      <c r="H117" s="386" t="s">
        <v>1235</v>
      </c>
      <c r="I117" s="204" t="s">
        <v>1616</v>
      </c>
      <c r="J117" s="204" t="s">
        <v>1617</v>
      </c>
      <c r="K117" s="204" t="s">
        <v>1481</v>
      </c>
      <c r="L117" s="330" t="s">
        <v>1618</v>
      </c>
      <c r="M117" s="387" t="s">
        <v>779</v>
      </c>
      <c r="N117" s="388" t="s">
        <v>1600</v>
      </c>
      <c r="O117" s="150" t="s">
        <v>779</v>
      </c>
      <c r="P117" s="329" t="s">
        <v>144</v>
      </c>
      <c r="Q117" s="186" t="s">
        <v>1755</v>
      </c>
      <c r="R117" s="186" t="s">
        <v>779</v>
      </c>
      <c r="S117" s="150" t="s">
        <v>779</v>
      </c>
      <c r="T117" s="346" t="n">
        <v>0.69</v>
      </c>
      <c r="U117" s="346"/>
      <c r="V117" s="346"/>
      <c r="W117" s="346"/>
      <c r="X117" s="208" t="s">
        <v>1764</v>
      </c>
      <c r="Y117" s="186" t="s">
        <v>151</v>
      </c>
      <c r="AC117" s="230"/>
      <c r="AD117" s="230"/>
    </row>
    <row r="118" customFormat="false" ht="14.4" hidden="false" customHeight="false" outlineLevel="0" collapsed="false">
      <c r="B118" s="26" t="n">
        <v>103</v>
      </c>
      <c r="C118" s="143" t="s">
        <v>1784</v>
      </c>
      <c r="D118" s="143" t="str">
        <f aca="false">+D30</f>
        <v>Water Heater EF &gt;.62</v>
      </c>
      <c r="E118" s="385" t="s">
        <v>1965</v>
      </c>
      <c r="F118" s="186" t="s">
        <v>1747</v>
      </c>
      <c r="G118" s="141" t="s">
        <v>1175</v>
      </c>
      <c r="H118" s="386" t="s">
        <v>1235</v>
      </c>
      <c r="I118" s="204" t="s">
        <v>1435</v>
      </c>
      <c r="J118" s="204" t="s">
        <v>1654</v>
      </c>
      <c r="K118" s="390" t="s">
        <v>1786</v>
      </c>
      <c r="L118" s="391" t="s">
        <v>1661</v>
      </c>
      <c r="M118" s="387" t="s">
        <v>779</v>
      </c>
      <c r="N118" s="388" t="s">
        <v>1600</v>
      </c>
      <c r="O118" s="150" t="s">
        <v>779</v>
      </c>
      <c r="P118" s="329" t="s">
        <v>144</v>
      </c>
      <c r="Q118" s="186" t="s">
        <v>1755</v>
      </c>
      <c r="R118" s="186" t="s">
        <v>779</v>
      </c>
      <c r="S118" s="150" t="s">
        <v>779</v>
      </c>
      <c r="T118" s="346" t="n">
        <v>0.58</v>
      </c>
      <c r="U118" s="346"/>
      <c r="V118" s="346"/>
      <c r="W118" s="346"/>
      <c r="X118" s="208" t="s">
        <v>1764</v>
      </c>
      <c r="Y118" s="186" t="s">
        <v>151</v>
      </c>
      <c r="AC118" s="230"/>
      <c r="AD118" s="230"/>
    </row>
    <row r="119" customFormat="false" ht="14.4" hidden="false" customHeight="false" outlineLevel="0" collapsed="false">
      <c r="B119" s="26" t="n">
        <v>104</v>
      </c>
      <c r="C119" s="143" t="s">
        <v>1787</v>
      </c>
      <c r="D119" s="143" t="str">
        <f aca="false">+D31</f>
        <v>Low flow showerheads</v>
      </c>
      <c r="E119" s="385" t="s">
        <v>1965</v>
      </c>
      <c r="F119" s="186" t="s">
        <v>1747</v>
      </c>
      <c r="G119" s="141" t="s">
        <v>1175</v>
      </c>
      <c r="H119" s="386" t="s">
        <v>1235</v>
      </c>
      <c r="I119" s="204" t="s">
        <v>1435</v>
      </c>
      <c r="J119" s="204" t="s">
        <v>1691</v>
      </c>
      <c r="K119" s="390" t="s">
        <v>1709</v>
      </c>
      <c r="L119" s="390" t="s">
        <v>1716</v>
      </c>
      <c r="M119" s="387" t="s">
        <v>779</v>
      </c>
      <c r="N119" s="388" t="s">
        <v>779</v>
      </c>
      <c r="O119" s="150" t="s">
        <v>779</v>
      </c>
      <c r="P119" s="329" t="s">
        <v>1789</v>
      </c>
      <c r="Q119" s="186" t="s">
        <v>1751</v>
      </c>
      <c r="R119" s="186" t="s">
        <v>779</v>
      </c>
      <c r="S119" s="150" t="s">
        <v>779</v>
      </c>
      <c r="T119" s="346" t="n">
        <v>0.85</v>
      </c>
      <c r="U119" s="346"/>
      <c r="V119" s="346"/>
      <c r="W119" s="346"/>
      <c r="X119" s="208" t="s">
        <v>1752</v>
      </c>
      <c r="Y119" s="186" t="s">
        <v>151</v>
      </c>
      <c r="AC119" s="230"/>
      <c r="AD119" s="230"/>
    </row>
    <row r="120" customFormat="false" ht="14.4" hidden="false" customHeight="false" outlineLevel="0" collapsed="false">
      <c r="B120" s="26" t="n">
        <v>105</v>
      </c>
      <c r="C120" s="143" t="s">
        <v>1790</v>
      </c>
      <c r="D120" s="143" t="str">
        <f aca="false">+D32</f>
        <v>Pipe insulation</v>
      </c>
      <c r="E120" s="385" t="s">
        <v>1965</v>
      </c>
      <c r="F120" s="186" t="s">
        <v>1747</v>
      </c>
      <c r="G120" s="141" t="s">
        <v>1175</v>
      </c>
      <c r="H120" s="386" t="s">
        <v>1235</v>
      </c>
      <c r="I120" s="204" t="s">
        <v>1435</v>
      </c>
      <c r="J120" s="204" t="s">
        <v>1691</v>
      </c>
      <c r="K120" s="204" t="s">
        <v>1481</v>
      </c>
      <c r="L120" s="330" t="s">
        <v>1692</v>
      </c>
      <c r="M120" s="387" t="s">
        <v>779</v>
      </c>
      <c r="N120" s="388" t="s">
        <v>779</v>
      </c>
      <c r="O120" s="150" t="s">
        <v>779</v>
      </c>
      <c r="P120" s="329" t="s">
        <v>1789</v>
      </c>
      <c r="Q120" s="186" t="s">
        <v>1751</v>
      </c>
      <c r="R120" s="186" t="s">
        <v>779</v>
      </c>
      <c r="S120" s="150" t="s">
        <v>779</v>
      </c>
      <c r="T120" s="346" t="n">
        <v>0.85</v>
      </c>
      <c r="U120" s="346"/>
      <c r="V120" s="346"/>
      <c r="W120" s="346"/>
      <c r="X120" s="208" t="s">
        <v>1752</v>
      </c>
      <c r="Y120" s="186" t="s">
        <v>151</v>
      </c>
      <c r="AC120" s="230"/>
      <c r="AD120" s="230"/>
    </row>
    <row r="121" customFormat="false" ht="14.4" hidden="false" customHeight="false" outlineLevel="0" collapsed="false">
      <c r="B121" s="26" t="n">
        <v>106</v>
      </c>
      <c r="C121" s="143" t="s">
        <v>1792</v>
      </c>
      <c r="D121" s="143" t="str">
        <f aca="false">+D33</f>
        <v>Central AC&gt;14 SEER</v>
      </c>
      <c r="E121" s="385" t="s">
        <v>1965</v>
      </c>
      <c r="F121" s="186" t="s">
        <v>1747</v>
      </c>
      <c r="G121" s="141" t="s">
        <v>1175</v>
      </c>
      <c r="H121" s="386" t="s">
        <v>1235</v>
      </c>
      <c r="I121" s="204" t="s">
        <v>622</v>
      </c>
      <c r="J121" s="204" t="s">
        <v>1417</v>
      </c>
      <c r="K121" s="204" t="s">
        <v>1420</v>
      </c>
      <c r="L121" s="330" t="s">
        <v>1794</v>
      </c>
      <c r="M121" s="387" t="s">
        <v>779</v>
      </c>
      <c r="N121" s="388" t="s">
        <v>1600</v>
      </c>
      <c r="O121" s="150" t="s">
        <v>779</v>
      </c>
      <c r="P121" s="329" t="s">
        <v>144</v>
      </c>
      <c r="Q121" s="186" t="s">
        <v>1755</v>
      </c>
      <c r="R121" s="186" t="s">
        <v>779</v>
      </c>
      <c r="S121" s="150" t="s">
        <v>779</v>
      </c>
      <c r="T121" s="346" t="n">
        <v>0.67</v>
      </c>
      <c r="U121" s="346"/>
      <c r="V121" s="346"/>
      <c r="W121" s="346"/>
      <c r="X121" s="208" t="s">
        <v>1795</v>
      </c>
      <c r="Y121" s="186" t="s">
        <v>151</v>
      </c>
      <c r="AC121" s="230"/>
      <c r="AD121" s="230"/>
    </row>
    <row r="122" customFormat="false" ht="14.4" hidden="false" customHeight="false" outlineLevel="0" collapsed="false">
      <c r="B122" s="26" t="n">
        <v>107</v>
      </c>
      <c r="C122" s="143" t="s">
        <v>1796</v>
      </c>
      <c r="D122" s="143" t="str">
        <f aca="false">+D34</f>
        <v>Central AC&gt;15 SEER</v>
      </c>
      <c r="E122" s="385" t="s">
        <v>1965</v>
      </c>
      <c r="F122" s="186" t="s">
        <v>1747</v>
      </c>
      <c r="G122" s="141" t="s">
        <v>1175</v>
      </c>
      <c r="H122" s="386" t="s">
        <v>1235</v>
      </c>
      <c r="I122" s="204" t="s">
        <v>622</v>
      </c>
      <c r="J122" s="204" t="s">
        <v>1417</v>
      </c>
      <c r="K122" s="204" t="s">
        <v>1420</v>
      </c>
      <c r="L122" s="330" t="s">
        <v>1794</v>
      </c>
      <c r="M122" s="387" t="s">
        <v>779</v>
      </c>
      <c r="N122" s="388" t="s">
        <v>1600</v>
      </c>
      <c r="O122" s="150" t="s">
        <v>779</v>
      </c>
      <c r="P122" s="329" t="s">
        <v>144</v>
      </c>
      <c r="Q122" s="186" t="s">
        <v>1755</v>
      </c>
      <c r="R122" s="186" t="s">
        <v>779</v>
      </c>
      <c r="S122" s="150" t="s">
        <v>779</v>
      </c>
      <c r="T122" s="346" t="n">
        <v>0.8</v>
      </c>
      <c r="U122" s="346"/>
      <c r="V122" s="346"/>
      <c r="W122" s="346"/>
      <c r="X122" s="208" t="s">
        <v>1795</v>
      </c>
      <c r="Y122" s="186" t="s">
        <v>151</v>
      </c>
      <c r="AC122" s="230"/>
      <c r="AD122" s="230"/>
    </row>
    <row r="123" customFormat="false" ht="14.4" hidden="false" customHeight="false" outlineLevel="0" collapsed="false">
      <c r="B123" s="26" t="n">
        <v>108</v>
      </c>
      <c r="C123" s="143" t="s">
        <v>1798</v>
      </c>
      <c r="D123" s="143" t="str">
        <f aca="false">+D35</f>
        <v>Central AC &gt;14 SEER</v>
      </c>
      <c r="E123" s="385" t="s">
        <v>1965</v>
      </c>
      <c r="F123" s="186" t="s">
        <v>1747</v>
      </c>
      <c r="G123" s="141" t="s">
        <v>1175</v>
      </c>
      <c r="H123" s="386" t="s">
        <v>1235</v>
      </c>
      <c r="I123" s="204" t="s">
        <v>622</v>
      </c>
      <c r="J123" s="204" t="s">
        <v>1417</v>
      </c>
      <c r="K123" s="204" t="s">
        <v>1420</v>
      </c>
      <c r="L123" s="330" t="s">
        <v>1794</v>
      </c>
      <c r="M123" s="387" t="s">
        <v>779</v>
      </c>
      <c r="N123" s="388" t="s">
        <v>1600</v>
      </c>
      <c r="O123" s="150" t="s">
        <v>779</v>
      </c>
      <c r="P123" s="329" t="s">
        <v>144</v>
      </c>
      <c r="Q123" s="186" t="s">
        <v>1800</v>
      </c>
      <c r="R123" s="186" t="s">
        <v>779</v>
      </c>
      <c r="S123" s="150" t="s">
        <v>779</v>
      </c>
      <c r="T123" s="346" t="n">
        <v>0.63</v>
      </c>
      <c r="U123" s="346"/>
      <c r="V123" s="346"/>
      <c r="W123" s="346"/>
      <c r="X123" s="208" t="s">
        <v>1795</v>
      </c>
      <c r="Y123" s="186" t="s">
        <v>151</v>
      </c>
      <c r="AC123" s="230"/>
      <c r="AD123" s="230"/>
    </row>
    <row r="124" customFormat="false" ht="14.4" hidden="false" customHeight="false" outlineLevel="0" collapsed="false">
      <c r="B124" s="26" t="n">
        <v>109</v>
      </c>
      <c r="C124" s="143" t="s">
        <v>1801</v>
      </c>
      <c r="D124" s="143" t="str">
        <f aca="false">+D36</f>
        <v>Heat Pump - Energy Star</v>
      </c>
      <c r="E124" s="385" t="s">
        <v>1965</v>
      </c>
      <c r="F124" s="186" t="s">
        <v>1747</v>
      </c>
      <c r="G124" s="141" t="s">
        <v>1175</v>
      </c>
      <c r="H124" s="386" t="s">
        <v>1235</v>
      </c>
      <c r="I124" s="204" t="s">
        <v>622</v>
      </c>
      <c r="J124" s="204" t="s">
        <v>1423</v>
      </c>
      <c r="K124" s="204" t="s">
        <v>1424</v>
      </c>
      <c r="L124" s="330" t="s">
        <v>1794</v>
      </c>
      <c r="M124" s="387" t="s">
        <v>779</v>
      </c>
      <c r="N124" s="388" t="s">
        <v>1600</v>
      </c>
      <c r="O124" s="150" t="s">
        <v>779</v>
      </c>
      <c r="P124" s="329" t="s">
        <v>144</v>
      </c>
      <c r="Q124" s="186" t="s">
        <v>1755</v>
      </c>
      <c r="R124" s="186" t="s">
        <v>779</v>
      </c>
      <c r="S124" s="150" t="s">
        <v>779</v>
      </c>
      <c r="T124" s="346" t="n">
        <v>0.55</v>
      </c>
      <c r="U124" s="346"/>
      <c r="V124" s="346"/>
      <c r="W124" s="346"/>
      <c r="X124" s="208" t="s">
        <v>1795</v>
      </c>
      <c r="Y124" s="186" t="s">
        <v>151</v>
      </c>
      <c r="AC124" s="230"/>
      <c r="AD124" s="230"/>
    </row>
    <row r="125" customFormat="false" ht="14.4" hidden="false" customHeight="false" outlineLevel="0" collapsed="false">
      <c r="B125" s="26" t="n">
        <v>110</v>
      </c>
      <c r="C125" s="143" t="s">
        <v>1803</v>
      </c>
      <c r="D125" s="143" t="str">
        <f aca="false">+D37</f>
        <v>Gas Furnace - 90% AFUE</v>
      </c>
      <c r="E125" s="385" t="s">
        <v>1965</v>
      </c>
      <c r="F125" s="186" t="s">
        <v>1747</v>
      </c>
      <c r="G125" s="141" t="s">
        <v>1175</v>
      </c>
      <c r="H125" s="386" t="s">
        <v>1235</v>
      </c>
      <c r="I125" s="204" t="s">
        <v>622</v>
      </c>
      <c r="J125" s="204" t="s">
        <v>1430</v>
      </c>
      <c r="K125" s="204" t="s">
        <v>1186</v>
      </c>
      <c r="L125" s="330" t="s">
        <v>1464</v>
      </c>
      <c r="M125" s="387" t="s">
        <v>779</v>
      </c>
      <c r="N125" s="388" t="s">
        <v>1600</v>
      </c>
      <c r="O125" s="150" t="s">
        <v>779</v>
      </c>
      <c r="P125" s="329" t="s">
        <v>144</v>
      </c>
      <c r="Q125" s="186" t="s">
        <v>1755</v>
      </c>
      <c r="R125" s="186" t="s">
        <v>779</v>
      </c>
      <c r="S125" s="150" t="s">
        <v>779</v>
      </c>
      <c r="T125" s="346" t="n">
        <v>0.6</v>
      </c>
      <c r="U125" s="346"/>
      <c r="V125" s="346"/>
      <c r="W125" s="346"/>
      <c r="X125" s="208" t="s">
        <v>1795</v>
      </c>
      <c r="Y125" s="186" t="s">
        <v>151</v>
      </c>
      <c r="AC125" s="230"/>
      <c r="AD125" s="230"/>
    </row>
    <row r="126" customFormat="false" ht="14.4" hidden="false" customHeight="false" outlineLevel="0" collapsed="false">
      <c r="B126" s="26" t="n">
        <v>111</v>
      </c>
      <c r="C126" s="143" t="s">
        <v>1805</v>
      </c>
      <c r="D126" s="143" t="str">
        <f aca="false">+D38</f>
        <v>Wall and Ceiling Insulation</v>
      </c>
      <c r="E126" s="385" t="s">
        <v>1965</v>
      </c>
      <c r="F126" s="186" t="s">
        <v>1747</v>
      </c>
      <c r="G126" s="141" t="s">
        <v>1175</v>
      </c>
      <c r="H126" s="386" t="s">
        <v>1235</v>
      </c>
      <c r="I126" s="204" t="s">
        <v>1191</v>
      </c>
      <c r="J126" s="204" t="s">
        <v>1266</v>
      </c>
      <c r="K126" s="204" t="s">
        <v>1267</v>
      </c>
      <c r="L126" s="204"/>
      <c r="M126" s="387" t="s">
        <v>779</v>
      </c>
      <c r="N126" s="388" t="s">
        <v>1600</v>
      </c>
      <c r="O126" s="150" t="s">
        <v>779</v>
      </c>
      <c r="P126" s="329" t="s">
        <v>144</v>
      </c>
      <c r="Q126" s="186" t="s">
        <v>1755</v>
      </c>
      <c r="R126" s="186" t="s">
        <v>779</v>
      </c>
      <c r="S126" s="150" t="s">
        <v>779</v>
      </c>
      <c r="T126" s="346" t="n">
        <v>0.7</v>
      </c>
      <c r="U126" s="346"/>
      <c r="V126" s="346"/>
      <c r="W126" s="346"/>
      <c r="X126" s="208" t="s">
        <v>1795</v>
      </c>
      <c r="Y126" s="186" t="s">
        <v>151</v>
      </c>
      <c r="AC126" s="230"/>
      <c r="AD126" s="230"/>
    </row>
    <row r="127" customFormat="false" ht="14.4" hidden="false" customHeight="false" outlineLevel="0" collapsed="false">
      <c r="B127" s="26" t="n">
        <v>112</v>
      </c>
      <c r="C127" s="143" t="s">
        <v>1807</v>
      </c>
      <c r="D127" s="143" t="str">
        <f aca="false">+D39</f>
        <v>Programmable thermostats</v>
      </c>
      <c r="E127" s="385" t="s">
        <v>1965</v>
      </c>
      <c r="F127" s="186" t="s">
        <v>1747</v>
      </c>
      <c r="G127" s="141" t="s">
        <v>1175</v>
      </c>
      <c r="H127" s="386" t="s">
        <v>1235</v>
      </c>
      <c r="I127" s="204" t="s">
        <v>622</v>
      </c>
      <c r="J127" s="204" t="s">
        <v>1452</v>
      </c>
      <c r="K127" s="204" t="s">
        <v>1453</v>
      </c>
      <c r="L127" s="330" t="s">
        <v>1719</v>
      </c>
      <c r="M127" s="387" t="s">
        <v>779</v>
      </c>
      <c r="N127" s="388" t="s">
        <v>1600</v>
      </c>
      <c r="O127" s="150" t="s">
        <v>779</v>
      </c>
      <c r="P127" s="329" t="s">
        <v>144</v>
      </c>
      <c r="Q127" s="186" t="s">
        <v>1755</v>
      </c>
      <c r="R127" s="186" t="s">
        <v>779</v>
      </c>
      <c r="S127" s="150" t="s">
        <v>779</v>
      </c>
      <c r="T127" s="346" t="n">
        <v>0.49</v>
      </c>
      <c r="U127" s="346"/>
      <c r="V127" s="346"/>
      <c r="W127" s="346"/>
      <c r="X127" s="208" t="s">
        <v>1795</v>
      </c>
      <c r="Y127" s="186" t="s">
        <v>151</v>
      </c>
      <c r="AC127" s="230"/>
      <c r="AD127" s="230"/>
    </row>
    <row r="128" customFormat="false" ht="14.4" hidden="false" customHeight="false" outlineLevel="0" collapsed="false">
      <c r="B128" s="26" t="n">
        <v>113</v>
      </c>
      <c r="C128" s="143" t="s">
        <v>1809</v>
      </c>
      <c r="D128" s="143" t="str">
        <f aca="false">+D40</f>
        <v>Programmable thermostats</v>
      </c>
      <c r="E128" s="385" t="s">
        <v>1965</v>
      </c>
      <c r="F128" s="186" t="s">
        <v>1747</v>
      </c>
      <c r="G128" s="141" t="s">
        <v>1175</v>
      </c>
      <c r="H128" s="386" t="s">
        <v>1235</v>
      </c>
      <c r="I128" s="204" t="s">
        <v>622</v>
      </c>
      <c r="J128" s="204" t="s">
        <v>1452</v>
      </c>
      <c r="K128" s="204" t="s">
        <v>1453</v>
      </c>
      <c r="L128" s="330" t="s">
        <v>1719</v>
      </c>
      <c r="M128" s="387" t="s">
        <v>779</v>
      </c>
      <c r="N128" s="388" t="s">
        <v>1600</v>
      </c>
      <c r="O128" s="150" t="s">
        <v>779</v>
      </c>
      <c r="P128" s="329" t="s">
        <v>1789</v>
      </c>
      <c r="Q128" s="186" t="s">
        <v>1751</v>
      </c>
      <c r="R128" s="186" t="s">
        <v>779</v>
      </c>
      <c r="S128" s="150" t="s">
        <v>779</v>
      </c>
      <c r="T128" s="346" t="n">
        <v>0.85</v>
      </c>
      <c r="U128" s="346"/>
      <c r="V128" s="346"/>
      <c r="W128" s="346"/>
      <c r="X128" s="208" t="s">
        <v>1795</v>
      </c>
      <c r="Y128" s="186" t="s">
        <v>151</v>
      </c>
      <c r="AC128" s="230"/>
      <c r="AD128" s="230"/>
    </row>
    <row r="129" customFormat="false" ht="14.4" hidden="false" customHeight="false" outlineLevel="0" collapsed="false">
      <c r="B129" s="26" t="n">
        <v>114</v>
      </c>
      <c r="C129" s="143" t="s">
        <v>1810</v>
      </c>
      <c r="D129" s="143" t="str">
        <f aca="false">+D41</f>
        <v>HVAC diagnostic</v>
      </c>
      <c r="E129" s="385" t="s">
        <v>1965</v>
      </c>
      <c r="F129" s="186" t="s">
        <v>1747</v>
      </c>
      <c r="G129" s="141" t="s">
        <v>1175</v>
      </c>
      <c r="H129" s="386" t="s">
        <v>1235</v>
      </c>
      <c r="I129" s="204" t="s">
        <v>1306</v>
      </c>
      <c r="J129" s="204" t="s">
        <v>1307</v>
      </c>
      <c r="K129" s="204" t="s">
        <v>1308</v>
      </c>
      <c r="L129" s="204" t="s">
        <v>1308</v>
      </c>
      <c r="M129" s="387" t="s">
        <v>779</v>
      </c>
      <c r="N129" s="388" t="s">
        <v>1600</v>
      </c>
      <c r="O129" s="150" t="s">
        <v>779</v>
      </c>
      <c r="P129" s="329" t="s">
        <v>144</v>
      </c>
      <c r="Q129" s="186" t="s">
        <v>1812</v>
      </c>
      <c r="R129" s="186" t="s">
        <v>779</v>
      </c>
      <c r="S129" s="150" t="s">
        <v>779</v>
      </c>
      <c r="T129" s="346" t="n">
        <v>0.78</v>
      </c>
      <c r="U129" s="346"/>
      <c r="V129" s="346"/>
      <c r="W129" s="346"/>
      <c r="X129" s="208" t="s">
        <v>1795</v>
      </c>
      <c r="Y129" s="186" t="s">
        <v>151</v>
      </c>
      <c r="AC129" s="230"/>
      <c r="AD129" s="230"/>
    </row>
    <row r="130" customFormat="false" ht="14.4" hidden="false" customHeight="false" outlineLevel="0" collapsed="false">
      <c r="B130" s="26" t="n">
        <v>115</v>
      </c>
      <c r="C130" s="143" t="s">
        <v>1813</v>
      </c>
      <c r="D130" s="143" t="str">
        <f aca="false">+D42</f>
        <v>Duct Sealing</v>
      </c>
      <c r="E130" s="385" t="s">
        <v>1965</v>
      </c>
      <c r="F130" s="186" t="s">
        <v>1747</v>
      </c>
      <c r="G130" s="141" t="s">
        <v>1175</v>
      </c>
      <c r="H130" s="386" t="s">
        <v>1235</v>
      </c>
      <c r="I130" s="204" t="s">
        <v>622</v>
      </c>
      <c r="J130" s="204" t="s">
        <v>1413</v>
      </c>
      <c r="K130" s="204" t="s">
        <v>1414</v>
      </c>
      <c r="L130" s="330" t="s">
        <v>1510</v>
      </c>
      <c r="M130" s="387" t="s">
        <v>779</v>
      </c>
      <c r="N130" s="388" t="s">
        <v>1600</v>
      </c>
      <c r="O130" s="150" t="s">
        <v>779</v>
      </c>
      <c r="P130" s="329" t="s">
        <v>144</v>
      </c>
      <c r="Q130" s="186" t="s">
        <v>1812</v>
      </c>
      <c r="R130" s="186" t="s">
        <v>779</v>
      </c>
      <c r="S130" s="150" t="s">
        <v>779</v>
      </c>
      <c r="T130" s="346" t="n">
        <v>0.78</v>
      </c>
      <c r="U130" s="346"/>
      <c r="V130" s="346"/>
      <c r="W130" s="346"/>
      <c r="X130" s="208" t="s">
        <v>1795</v>
      </c>
      <c r="Y130" s="186" t="s">
        <v>151</v>
      </c>
      <c r="AC130" s="230"/>
      <c r="AD130" s="230"/>
    </row>
    <row r="131" customFormat="false" ht="14.4" hidden="false" customHeight="false" outlineLevel="0" collapsed="false">
      <c r="B131" s="26" t="n">
        <v>116</v>
      </c>
      <c r="C131" s="143" t="s">
        <v>1814</v>
      </c>
      <c r="D131" s="143" t="str">
        <f aca="false">+D43</f>
        <v>Windows-SHGC, Shading coefficient 0.4</v>
      </c>
      <c r="E131" s="385" t="s">
        <v>1965</v>
      </c>
      <c r="F131" s="186" t="s">
        <v>1747</v>
      </c>
      <c r="G131" s="141" t="s">
        <v>1175</v>
      </c>
      <c r="H131" s="386" t="s">
        <v>1235</v>
      </c>
      <c r="I131" s="204" t="s">
        <v>1191</v>
      </c>
      <c r="J131" s="204" t="s">
        <v>1192</v>
      </c>
      <c r="K131" s="204" t="s">
        <v>1193</v>
      </c>
      <c r="L131" s="204"/>
      <c r="M131" s="387" t="s">
        <v>779</v>
      </c>
      <c r="N131" s="388" t="s">
        <v>1600</v>
      </c>
      <c r="O131" s="150" t="s">
        <v>779</v>
      </c>
      <c r="P131" s="329" t="s">
        <v>144</v>
      </c>
      <c r="Q131" s="186" t="s">
        <v>1755</v>
      </c>
      <c r="R131" s="186" t="s">
        <v>779</v>
      </c>
      <c r="S131" s="150" t="s">
        <v>779</v>
      </c>
      <c r="T131" s="346" t="n">
        <v>0.55</v>
      </c>
      <c r="U131" s="346"/>
      <c r="V131" s="346"/>
      <c r="W131" s="346"/>
      <c r="X131" s="208" t="s">
        <v>1795</v>
      </c>
      <c r="Y131" s="186" t="s">
        <v>151</v>
      </c>
      <c r="AC131" s="230"/>
      <c r="AD131" s="230"/>
    </row>
    <row r="132" customFormat="false" ht="14.4" hidden="false" customHeight="false" outlineLevel="0" collapsed="false">
      <c r="B132" s="26" t="n">
        <v>117</v>
      </c>
      <c r="C132" s="143" t="s">
        <v>1816</v>
      </c>
      <c r="D132" s="143" t="str">
        <f aca="false">+D44</f>
        <v>CFLs &amp; hardwired fixtures</v>
      </c>
      <c r="E132" s="385" t="s">
        <v>1965</v>
      </c>
      <c r="F132" s="186" t="s">
        <v>1747</v>
      </c>
      <c r="G132" s="141" t="s">
        <v>1175</v>
      </c>
      <c r="H132" s="386" t="s">
        <v>1235</v>
      </c>
      <c r="I132" s="204" t="s">
        <v>632</v>
      </c>
      <c r="J132" s="204" t="s">
        <v>1535</v>
      </c>
      <c r="K132" s="204" t="s">
        <v>1358</v>
      </c>
      <c r="L132" s="330" t="s">
        <v>1541</v>
      </c>
      <c r="M132" s="387" t="s">
        <v>779</v>
      </c>
      <c r="N132" s="388" t="s">
        <v>1561</v>
      </c>
      <c r="O132" s="150" t="s">
        <v>779</v>
      </c>
      <c r="P132" s="329" t="s">
        <v>1818</v>
      </c>
      <c r="Q132" s="186" t="s">
        <v>1751</v>
      </c>
      <c r="R132" s="186" t="s">
        <v>779</v>
      </c>
      <c r="S132" s="150" t="s">
        <v>779</v>
      </c>
      <c r="T132" s="346" t="n">
        <v>0.76</v>
      </c>
      <c r="U132" s="346"/>
      <c r="V132" s="346"/>
      <c r="W132" s="346"/>
      <c r="X132" s="208" t="s">
        <v>1819</v>
      </c>
      <c r="Y132" s="186" t="s">
        <v>151</v>
      </c>
      <c r="AC132" s="230"/>
      <c r="AD132" s="230"/>
    </row>
    <row r="133" customFormat="false" ht="14.4" hidden="false" customHeight="false" outlineLevel="0" collapsed="false">
      <c r="B133" s="26" t="n">
        <v>118</v>
      </c>
      <c r="C133" s="143" t="s">
        <v>1820</v>
      </c>
      <c r="D133" s="143" t="str">
        <f aca="false">+D45</f>
        <v>CFLs &amp; hardwired fixtures</v>
      </c>
      <c r="E133" s="385" t="s">
        <v>1965</v>
      </c>
      <c r="F133" s="186" t="s">
        <v>1747</v>
      </c>
      <c r="G133" s="141" t="s">
        <v>1175</v>
      </c>
      <c r="H133" s="386" t="s">
        <v>1235</v>
      </c>
      <c r="I133" s="204" t="s">
        <v>632</v>
      </c>
      <c r="J133" s="204" t="s">
        <v>1535</v>
      </c>
      <c r="K133" s="204" t="s">
        <v>1358</v>
      </c>
      <c r="L133" s="330" t="s">
        <v>1541</v>
      </c>
      <c r="M133" s="387" t="s">
        <v>779</v>
      </c>
      <c r="N133" s="388" t="s">
        <v>1561</v>
      </c>
      <c r="O133" s="150" t="s">
        <v>779</v>
      </c>
      <c r="P133" s="329" t="s">
        <v>1821</v>
      </c>
      <c r="Q133" s="186" t="s">
        <v>1822</v>
      </c>
      <c r="R133" s="186" t="s">
        <v>779</v>
      </c>
      <c r="S133" s="150" t="s">
        <v>779</v>
      </c>
      <c r="T133" s="346" t="n">
        <v>0.81</v>
      </c>
      <c r="U133" s="346"/>
      <c r="V133" s="346"/>
      <c r="W133" s="346"/>
      <c r="X133" s="208" t="s">
        <v>1819</v>
      </c>
      <c r="Y133" s="186" t="s">
        <v>151</v>
      </c>
      <c r="AC133" s="230"/>
      <c r="AD133" s="230"/>
    </row>
    <row r="134" customFormat="false" ht="14.4" hidden="false" customHeight="false" outlineLevel="0" collapsed="false">
      <c r="B134" s="26" t="n">
        <v>119</v>
      </c>
      <c r="C134" s="143" t="s">
        <v>1823</v>
      </c>
      <c r="D134" s="393" t="str">
        <f aca="false">+D46</f>
        <v>Boiler controls</v>
      </c>
      <c r="E134" s="394" t="s">
        <v>1965</v>
      </c>
      <c r="F134" s="185" t="s">
        <v>1747</v>
      </c>
      <c r="G134" s="395" t="s">
        <v>1175</v>
      </c>
      <c r="H134" s="386" t="s">
        <v>1235</v>
      </c>
      <c r="I134" s="204" t="s">
        <v>622</v>
      </c>
      <c r="J134" s="204"/>
      <c r="K134" s="204"/>
      <c r="L134" s="204"/>
      <c r="M134" s="396" t="s">
        <v>779</v>
      </c>
      <c r="N134" s="397" t="s">
        <v>1561</v>
      </c>
      <c r="O134" s="398" t="s">
        <v>779</v>
      </c>
      <c r="P134" s="329" t="s">
        <v>1818</v>
      </c>
      <c r="Q134" s="185" t="s">
        <v>1755</v>
      </c>
      <c r="R134" s="185" t="s">
        <v>779</v>
      </c>
      <c r="S134" s="398" t="s">
        <v>779</v>
      </c>
      <c r="T134" s="399"/>
      <c r="U134" s="399"/>
      <c r="V134" s="399"/>
      <c r="W134" s="399"/>
      <c r="X134" s="412" t="s">
        <v>1819</v>
      </c>
      <c r="Y134" s="186" t="s">
        <v>151</v>
      </c>
      <c r="AC134" s="230"/>
      <c r="AD134" s="230"/>
    </row>
    <row r="135" customFormat="false" ht="14.4" hidden="false" customHeight="false" outlineLevel="0" collapsed="false">
      <c r="B135" s="26" t="n">
        <v>120</v>
      </c>
      <c r="C135" s="143" t="s">
        <v>1825</v>
      </c>
      <c r="D135" s="393" t="str">
        <f aca="false">+D47</f>
        <v>Boiler controls</v>
      </c>
      <c r="E135" s="394" t="s">
        <v>1965</v>
      </c>
      <c r="F135" s="185" t="s">
        <v>1747</v>
      </c>
      <c r="G135" s="395" t="s">
        <v>1175</v>
      </c>
      <c r="H135" s="386" t="s">
        <v>1235</v>
      </c>
      <c r="I135" s="204" t="s">
        <v>622</v>
      </c>
      <c r="J135" s="204"/>
      <c r="K135" s="204"/>
      <c r="L135" s="204"/>
      <c r="M135" s="396" t="s">
        <v>779</v>
      </c>
      <c r="N135" s="397" t="s">
        <v>1561</v>
      </c>
      <c r="O135" s="398" t="s">
        <v>779</v>
      </c>
      <c r="P135" s="329" t="s">
        <v>1821</v>
      </c>
      <c r="Q135" s="185" t="s">
        <v>1755</v>
      </c>
      <c r="R135" s="185" t="s">
        <v>779</v>
      </c>
      <c r="S135" s="398" t="s">
        <v>779</v>
      </c>
      <c r="T135" s="399"/>
      <c r="U135" s="399"/>
      <c r="V135" s="399"/>
      <c r="W135" s="399"/>
      <c r="X135" s="412" t="s">
        <v>1819</v>
      </c>
      <c r="Y135" s="186" t="s">
        <v>151</v>
      </c>
      <c r="AC135" s="230"/>
      <c r="AD135" s="230"/>
    </row>
    <row r="136" customFormat="false" ht="14.4" hidden="false" customHeight="false" outlineLevel="0" collapsed="false">
      <c r="B136" s="26" t="n">
        <v>121</v>
      </c>
      <c r="C136" s="143" t="s">
        <v>1826</v>
      </c>
      <c r="D136" s="143" t="str">
        <f aca="false">+D48</f>
        <v>Programmable thermostats</v>
      </c>
      <c r="E136" s="385" t="s">
        <v>1965</v>
      </c>
      <c r="F136" s="186" t="s">
        <v>1747</v>
      </c>
      <c r="G136" s="141" t="s">
        <v>1175</v>
      </c>
      <c r="H136" s="386" t="s">
        <v>1235</v>
      </c>
      <c r="I136" s="204" t="s">
        <v>622</v>
      </c>
      <c r="J136" s="204" t="s">
        <v>1452</v>
      </c>
      <c r="K136" s="204" t="s">
        <v>1453</v>
      </c>
      <c r="L136" s="330" t="s">
        <v>1719</v>
      </c>
      <c r="M136" s="387" t="s">
        <v>779</v>
      </c>
      <c r="N136" s="388" t="s">
        <v>1561</v>
      </c>
      <c r="O136" s="150" t="s">
        <v>779</v>
      </c>
      <c r="P136" s="329" t="s">
        <v>1818</v>
      </c>
      <c r="Q136" s="186" t="s">
        <v>1751</v>
      </c>
      <c r="R136" s="186" t="s">
        <v>779</v>
      </c>
      <c r="S136" s="150" t="s">
        <v>779</v>
      </c>
      <c r="T136" s="346" t="n">
        <v>0.79</v>
      </c>
      <c r="U136" s="346"/>
      <c r="V136" s="346"/>
      <c r="W136" s="346"/>
      <c r="X136" s="208" t="s">
        <v>1819</v>
      </c>
      <c r="Y136" s="186" t="s">
        <v>151</v>
      </c>
      <c r="AC136" s="230"/>
      <c r="AD136" s="230"/>
    </row>
    <row r="137" customFormat="false" ht="14.4" hidden="false" customHeight="false" outlineLevel="0" collapsed="false">
      <c r="B137" s="26" t="n">
        <v>122</v>
      </c>
      <c r="C137" s="143" t="s">
        <v>1827</v>
      </c>
      <c r="D137" s="143" t="str">
        <f aca="false">+D49</f>
        <v>Programmable thermostats</v>
      </c>
      <c r="E137" s="385" t="s">
        <v>1965</v>
      </c>
      <c r="F137" s="186" t="s">
        <v>1747</v>
      </c>
      <c r="G137" s="141" t="s">
        <v>1175</v>
      </c>
      <c r="H137" s="386" t="s">
        <v>1235</v>
      </c>
      <c r="I137" s="204" t="s">
        <v>622</v>
      </c>
      <c r="J137" s="204" t="s">
        <v>1452</v>
      </c>
      <c r="K137" s="204" t="s">
        <v>1453</v>
      </c>
      <c r="L137" s="330" t="s">
        <v>1719</v>
      </c>
      <c r="M137" s="387" t="s">
        <v>779</v>
      </c>
      <c r="N137" s="388" t="s">
        <v>1561</v>
      </c>
      <c r="O137" s="150" t="s">
        <v>779</v>
      </c>
      <c r="P137" s="329" t="s">
        <v>1821</v>
      </c>
      <c r="Q137" s="186" t="s">
        <v>1751</v>
      </c>
      <c r="R137" s="186" t="s">
        <v>779</v>
      </c>
      <c r="S137" s="150" t="s">
        <v>779</v>
      </c>
      <c r="T137" s="346" t="n">
        <v>0.86</v>
      </c>
      <c r="U137" s="346"/>
      <c r="V137" s="346"/>
      <c r="W137" s="346"/>
      <c r="X137" s="208" t="s">
        <v>1819</v>
      </c>
      <c r="Y137" s="186" t="s">
        <v>151</v>
      </c>
      <c r="AC137" s="230"/>
      <c r="AD137" s="230"/>
    </row>
    <row r="138" customFormat="false" ht="14.4" hidden="false" customHeight="false" outlineLevel="0" collapsed="false">
      <c r="B138" s="26" t="n">
        <v>123</v>
      </c>
      <c r="C138" s="143" t="s">
        <v>1828</v>
      </c>
      <c r="D138" s="143" t="str">
        <f aca="false">+D50</f>
        <v>HVAC/Water heating equipment replacement</v>
      </c>
      <c r="E138" s="385" t="s">
        <v>1965</v>
      </c>
      <c r="F138" s="186" t="s">
        <v>1747</v>
      </c>
      <c r="G138" s="141" t="s">
        <v>1175</v>
      </c>
      <c r="H138" s="386" t="s">
        <v>1235</v>
      </c>
      <c r="I138" s="204" t="s">
        <v>622</v>
      </c>
      <c r="J138" s="204"/>
      <c r="K138" s="204"/>
      <c r="L138" s="204"/>
      <c r="M138" s="387" t="s">
        <v>779</v>
      </c>
      <c r="N138" s="388" t="s">
        <v>1561</v>
      </c>
      <c r="O138" s="150" t="s">
        <v>779</v>
      </c>
      <c r="P138" s="329" t="s">
        <v>1821</v>
      </c>
      <c r="Q138" s="186" t="s">
        <v>1755</v>
      </c>
      <c r="R138" s="186" t="s">
        <v>779</v>
      </c>
      <c r="S138" s="150" t="s">
        <v>779</v>
      </c>
      <c r="T138" s="346" t="n">
        <v>0.85</v>
      </c>
      <c r="U138" s="346"/>
      <c r="V138" s="346"/>
      <c r="W138" s="346"/>
      <c r="X138" s="208" t="s">
        <v>1819</v>
      </c>
      <c r="Y138" s="186" t="s">
        <v>151</v>
      </c>
      <c r="AC138" s="230"/>
      <c r="AD138" s="230"/>
    </row>
    <row r="139" customFormat="false" ht="14.4" hidden="false" customHeight="false" outlineLevel="0" collapsed="false">
      <c r="B139" s="26" t="n">
        <v>124</v>
      </c>
      <c r="C139" s="143" t="s">
        <v>1830</v>
      </c>
      <c r="D139" s="143" t="str">
        <f aca="false">+D51</f>
        <v>Whole building</v>
      </c>
      <c r="E139" s="385" t="s">
        <v>1965</v>
      </c>
      <c r="F139" s="186" t="s">
        <v>1747</v>
      </c>
      <c r="G139" s="141" t="s">
        <v>1175</v>
      </c>
      <c r="H139" s="386" t="s">
        <v>1235</v>
      </c>
      <c r="I139" s="204" t="s">
        <v>1306</v>
      </c>
      <c r="J139" s="204" t="s">
        <v>1307</v>
      </c>
      <c r="K139" s="204" t="s">
        <v>1308</v>
      </c>
      <c r="L139" s="204" t="s">
        <v>1308</v>
      </c>
      <c r="M139" s="387" t="s">
        <v>779</v>
      </c>
      <c r="N139" s="388" t="s">
        <v>1600</v>
      </c>
      <c r="O139" s="150" t="s">
        <v>1832</v>
      </c>
      <c r="P139" s="329" t="s">
        <v>144</v>
      </c>
      <c r="Q139" s="186" t="s">
        <v>1833</v>
      </c>
      <c r="R139" s="186" t="s">
        <v>779</v>
      </c>
      <c r="S139" s="150" t="s">
        <v>779</v>
      </c>
      <c r="T139" s="346" t="n">
        <v>0.48</v>
      </c>
      <c r="U139" s="346"/>
      <c r="V139" s="346"/>
      <c r="W139" s="346"/>
      <c r="X139" s="208" t="s">
        <v>1834</v>
      </c>
      <c r="Y139" s="186" t="s">
        <v>151</v>
      </c>
      <c r="AC139" s="230"/>
      <c r="AD139" s="230"/>
    </row>
    <row r="140" customFormat="false" ht="14.4" hidden="false" customHeight="false" outlineLevel="0" collapsed="false">
      <c r="B140" s="26" t="n">
        <v>125</v>
      </c>
      <c r="C140" s="143" t="s">
        <v>1835</v>
      </c>
      <c r="D140" s="143" t="str">
        <f aca="false">+D52</f>
        <v>Whole building</v>
      </c>
      <c r="E140" s="385" t="s">
        <v>1965</v>
      </c>
      <c r="F140" s="186" t="s">
        <v>1747</v>
      </c>
      <c r="G140" s="141" t="s">
        <v>1175</v>
      </c>
      <c r="H140" s="386" t="s">
        <v>1235</v>
      </c>
      <c r="I140" s="204" t="s">
        <v>1306</v>
      </c>
      <c r="J140" s="204" t="s">
        <v>1307</v>
      </c>
      <c r="K140" s="204" t="s">
        <v>1308</v>
      </c>
      <c r="L140" s="204" t="s">
        <v>1308</v>
      </c>
      <c r="M140" s="387" t="s">
        <v>779</v>
      </c>
      <c r="N140" s="388" t="s">
        <v>1600</v>
      </c>
      <c r="O140" s="150" t="s">
        <v>1832</v>
      </c>
      <c r="P140" s="329" t="s">
        <v>144</v>
      </c>
      <c r="Q140" s="186" t="s">
        <v>1833</v>
      </c>
      <c r="R140" s="186" t="s">
        <v>779</v>
      </c>
      <c r="S140" s="150" t="s">
        <v>779</v>
      </c>
      <c r="T140" s="346" t="n">
        <v>0.5</v>
      </c>
      <c r="U140" s="346"/>
      <c r="V140" s="346"/>
      <c r="W140" s="346"/>
      <c r="X140" s="208"/>
      <c r="Y140" s="186" t="s">
        <v>151</v>
      </c>
      <c r="AC140" s="230"/>
      <c r="AD140" s="230"/>
    </row>
    <row r="141" customFormat="false" ht="14.4" hidden="false" customHeight="false" outlineLevel="0" collapsed="false">
      <c r="B141" s="26" t="n">
        <v>126</v>
      </c>
      <c r="C141" s="143" t="s">
        <v>1836</v>
      </c>
      <c r="D141" s="143" t="str">
        <f aca="false">+D53</f>
        <v>Lighting</v>
      </c>
      <c r="E141" s="385" t="s">
        <v>1965</v>
      </c>
      <c r="F141" s="186" t="s">
        <v>1747</v>
      </c>
      <c r="G141" s="141" t="s">
        <v>1175</v>
      </c>
      <c r="H141" s="386" t="s">
        <v>1235</v>
      </c>
      <c r="I141" s="204" t="s">
        <v>632</v>
      </c>
      <c r="J141" s="204"/>
      <c r="K141" s="204"/>
      <c r="L141" s="204"/>
      <c r="M141" s="387" t="s">
        <v>779</v>
      </c>
      <c r="N141" s="388" t="s">
        <v>1600</v>
      </c>
      <c r="O141" s="150" t="s">
        <v>1832</v>
      </c>
      <c r="P141" s="329" t="s">
        <v>144</v>
      </c>
      <c r="Q141" s="186" t="s">
        <v>1838</v>
      </c>
      <c r="R141" s="186" t="s">
        <v>779</v>
      </c>
      <c r="S141" s="150" t="s">
        <v>779</v>
      </c>
      <c r="T141" s="346" t="n">
        <v>0.62</v>
      </c>
      <c r="U141" s="346"/>
      <c r="V141" s="346"/>
      <c r="W141" s="346"/>
      <c r="X141" s="208"/>
      <c r="Y141" s="186" t="s">
        <v>151</v>
      </c>
      <c r="AC141" s="230"/>
      <c r="AD141" s="230"/>
    </row>
    <row r="142" customFormat="false" ht="14.4" hidden="false" customHeight="false" outlineLevel="0" collapsed="false">
      <c r="B142" s="26" t="n">
        <v>127</v>
      </c>
      <c r="C142" s="143" t="s">
        <v>1839</v>
      </c>
      <c r="D142" s="143" t="str">
        <f aca="false">+D54</f>
        <v>On site Audit, Phone, or Mail in Audit</v>
      </c>
      <c r="E142" s="385" t="s">
        <v>1965</v>
      </c>
      <c r="F142" s="186" t="s">
        <v>1747</v>
      </c>
      <c r="G142" s="141" t="s">
        <v>1175</v>
      </c>
      <c r="H142" s="386" t="s">
        <v>1235</v>
      </c>
      <c r="I142" s="204" t="s">
        <v>1306</v>
      </c>
      <c r="J142" s="204" t="s">
        <v>1307</v>
      </c>
      <c r="K142" s="204" t="s">
        <v>1308</v>
      </c>
      <c r="L142" s="204" t="s">
        <v>1308</v>
      </c>
      <c r="M142" s="387" t="s">
        <v>779</v>
      </c>
      <c r="N142" s="388" t="s">
        <v>1600</v>
      </c>
      <c r="O142" s="150" t="s">
        <v>1832</v>
      </c>
      <c r="P142" s="329" t="s">
        <v>144</v>
      </c>
      <c r="Q142" s="186" t="s">
        <v>1841</v>
      </c>
      <c r="R142" s="186" t="s">
        <v>779</v>
      </c>
      <c r="S142" s="150" t="s">
        <v>779</v>
      </c>
      <c r="T142" s="346" t="n">
        <v>0.8</v>
      </c>
      <c r="U142" s="346"/>
      <c r="V142" s="346"/>
      <c r="W142" s="346"/>
      <c r="X142" s="208" t="s">
        <v>1842</v>
      </c>
      <c r="Y142" s="186" t="s">
        <v>151</v>
      </c>
      <c r="AC142" s="230"/>
      <c r="AD142" s="230"/>
    </row>
    <row r="143" customFormat="false" ht="14.4" hidden="false" customHeight="false" outlineLevel="0" collapsed="false">
      <c r="B143" s="26" t="n">
        <v>128</v>
      </c>
      <c r="C143" s="143" t="s">
        <v>1843</v>
      </c>
      <c r="D143" s="143" t="str">
        <f aca="false">+D55</f>
        <v>On line audit</v>
      </c>
      <c r="E143" s="385" t="s">
        <v>1965</v>
      </c>
      <c r="F143" s="186" t="s">
        <v>1747</v>
      </c>
      <c r="G143" s="141" t="s">
        <v>1175</v>
      </c>
      <c r="H143" s="386" t="s">
        <v>1235</v>
      </c>
      <c r="I143" s="204" t="s">
        <v>1306</v>
      </c>
      <c r="J143" s="204" t="s">
        <v>1307</v>
      </c>
      <c r="K143" s="204" t="s">
        <v>1308</v>
      </c>
      <c r="L143" s="204" t="s">
        <v>1308</v>
      </c>
      <c r="M143" s="387" t="s">
        <v>779</v>
      </c>
      <c r="N143" s="388" t="s">
        <v>1600</v>
      </c>
      <c r="O143" s="150" t="s">
        <v>1832</v>
      </c>
      <c r="P143" s="329" t="s">
        <v>144</v>
      </c>
      <c r="Q143" s="186" t="s">
        <v>1845</v>
      </c>
      <c r="R143" s="186" t="s">
        <v>779</v>
      </c>
      <c r="S143" s="150" t="s">
        <v>779</v>
      </c>
      <c r="T143" s="346" t="n">
        <v>0.8</v>
      </c>
      <c r="U143" s="346"/>
      <c r="V143" s="346"/>
      <c r="W143" s="346"/>
      <c r="X143" s="208"/>
      <c r="Y143" s="186" t="s">
        <v>151</v>
      </c>
      <c r="AC143" s="230"/>
      <c r="AD143" s="230"/>
    </row>
    <row r="144" customFormat="false" ht="14.4" hidden="false" customHeight="false" outlineLevel="0" collapsed="false">
      <c r="B144" s="26" t="n">
        <v>129</v>
      </c>
      <c r="C144" s="143" t="s">
        <v>1846</v>
      </c>
      <c r="D144" s="143" t="str">
        <f aca="false">+D56</f>
        <v>New Measures not Otherwise Addressed OR Existing Direct Installed measures for Hard to Reach markets</v>
      </c>
      <c r="E144" s="385" t="s">
        <v>1965</v>
      </c>
      <c r="F144" s="186" t="s">
        <v>1747</v>
      </c>
      <c r="G144" s="141" t="s">
        <v>1175</v>
      </c>
      <c r="H144" s="386" t="s">
        <v>1235</v>
      </c>
      <c r="I144" s="204" t="s">
        <v>73</v>
      </c>
      <c r="J144" s="204" t="s">
        <v>1848</v>
      </c>
      <c r="K144" s="204" t="s">
        <v>73</v>
      </c>
      <c r="L144" s="330" t="s">
        <v>1849</v>
      </c>
      <c r="M144" s="387" t="s">
        <v>779</v>
      </c>
      <c r="N144" s="388" t="s">
        <v>779</v>
      </c>
      <c r="O144" s="150" t="s">
        <v>779</v>
      </c>
      <c r="P144" s="329" t="s">
        <v>1850</v>
      </c>
      <c r="Q144" s="186" t="s">
        <v>1851</v>
      </c>
      <c r="R144" s="186" t="s">
        <v>779</v>
      </c>
      <c r="S144" s="150" t="s">
        <v>779</v>
      </c>
      <c r="T144" s="346" t="n">
        <v>0.85</v>
      </c>
      <c r="U144" s="346"/>
      <c r="V144" s="346"/>
      <c r="W144" s="346"/>
      <c r="X144" s="208"/>
      <c r="Y144" s="186" t="s">
        <v>151</v>
      </c>
      <c r="AC144" s="230"/>
      <c r="AD144" s="230"/>
    </row>
    <row r="145" customFormat="false" ht="14.4" hidden="false" customHeight="false" outlineLevel="0" collapsed="false">
      <c r="B145" s="26" t="n">
        <v>130</v>
      </c>
      <c r="C145" s="143" t="s">
        <v>1852</v>
      </c>
      <c r="D145" s="143" t="str">
        <f aca="false">+D57</f>
        <v>Default values for new measures or delivery methods where no previous NTG results are available.</v>
      </c>
      <c r="E145" s="385" t="s">
        <v>1965</v>
      </c>
      <c r="F145" s="186" t="s">
        <v>1747</v>
      </c>
      <c r="G145" s="141" t="s">
        <v>1175</v>
      </c>
      <c r="H145" s="386" t="s">
        <v>1235</v>
      </c>
      <c r="I145" s="204" t="s">
        <v>73</v>
      </c>
      <c r="J145" s="204" t="s">
        <v>1848</v>
      </c>
      <c r="K145" s="204" t="s">
        <v>73</v>
      </c>
      <c r="L145" s="330" t="s">
        <v>1849</v>
      </c>
      <c r="M145" s="387" t="s">
        <v>779</v>
      </c>
      <c r="N145" s="388" t="s">
        <v>779</v>
      </c>
      <c r="O145" s="150" t="s">
        <v>779</v>
      </c>
      <c r="P145" s="329" t="s">
        <v>144</v>
      </c>
      <c r="Q145" s="186" t="s">
        <v>1854</v>
      </c>
      <c r="R145" s="186" t="s">
        <v>779</v>
      </c>
      <c r="S145" s="150" t="s">
        <v>779</v>
      </c>
      <c r="T145" s="346" t="n">
        <v>0.7</v>
      </c>
      <c r="U145" s="346"/>
      <c r="V145" s="346"/>
      <c r="W145" s="346"/>
      <c r="X145" s="208" t="s">
        <v>1855</v>
      </c>
      <c r="Y145" s="186" t="s">
        <v>151</v>
      </c>
      <c r="AC145" s="230"/>
      <c r="AD145" s="230"/>
    </row>
    <row r="146" customFormat="false" ht="14.4" hidden="false" customHeight="false" outlineLevel="0" collapsed="false">
      <c r="B146" s="26" t="n">
        <v>131</v>
      </c>
      <c r="C146" s="143" t="s">
        <v>1856</v>
      </c>
      <c r="D146" s="143" t="str">
        <f aca="false">+D58</f>
        <v>CFL-screw in, &lt;=30 watt</v>
      </c>
      <c r="E146" s="385" t="s">
        <v>1965</v>
      </c>
      <c r="F146" s="186" t="s">
        <v>1747</v>
      </c>
      <c r="G146" s="141" t="s">
        <v>1175</v>
      </c>
      <c r="H146" s="386" t="s">
        <v>606</v>
      </c>
      <c r="I146" s="204" t="s">
        <v>632</v>
      </c>
      <c r="J146" s="204" t="s">
        <v>1535</v>
      </c>
      <c r="K146" s="204" t="s">
        <v>1536</v>
      </c>
      <c r="L146" s="330" t="s">
        <v>1537</v>
      </c>
      <c r="M146" s="387" t="s">
        <v>779</v>
      </c>
      <c r="N146" s="388" t="s">
        <v>779</v>
      </c>
      <c r="O146" s="150" t="s">
        <v>779</v>
      </c>
      <c r="P146" s="329" t="s">
        <v>144</v>
      </c>
      <c r="Q146" s="186" t="s">
        <v>1748</v>
      </c>
      <c r="R146" s="186" t="s">
        <v>779</v>
      </c>
      <c r="S146" s="150" t="s">
        <v>779</v>
      </c>
      <c r="T146" s="346" t="n">
        <v>0.6</v>
      </c>
      <c r="U146" s="346"/>
      <c r="V146" s="346"/>
      <c r="W146" s="346"/>
      <c r="X146" s="208" t="s">
        <v>1857</v>
      </c>
      <c r="Y146" s="186" t="s">
        <v>151</v>
      </c>
      <c r="AC146" s="230"/>
      <c r="AD146" s="230"/>
    </row>
    <row r="147" customFormat="false" ht="14.4" hidden="false" customHeight="false" outlineLevel="0" collapsed="false">
      <c r="B147" s="26" t="n">
        <v>132</v>
      </c>
      <c r="C147" s="143" t="s">
        <v>1858</v>
      </c>
      <c r="D147" s="393" t="str">
        <f aca="false">+D59</f>
        <v>CFL-screw in - Specialty bulbs, Reflector/Dimmable</v>
      </c>
      <c r="E147" s="394" t="s">
        <v>1965</v>
      </c>
      <c r="F147" s="185" t="s">
        <v>1747</v>
      </c>
      <c r="G147" s="395" t="s">
        <v>1175</v>
      </c>
      <c r="H147" s="386" t="s">
        <v>606</v>
      </c>
      <c r="I147" s="204" t="s">
        <v>632</v>
      </c>
      <c r="J147" s="204" t="s">
        <v>1535</v>
      </c>
      <c r="K147" s="204" t="s">
        <v>1536</v>
      </c>
      <c r="L147" s="330" t="s">
        <v>1537</v>
      </c>
      <c r="M147" s="396" t="s">
        <v>779</v>
      </c>
      <c r="N147" s="397" t="s">
        <v>779</v>
      </c>
      <c r="O147" s="398" t="s">
        <v>779</v>
      </c>
      <c r="P147" s="329" t="s">
        <v>144</v>
      </c>
      <c r="Q147" s="185" t="s">
        <v>1748</v>
      </c>
      <c r="R147" s="185" t="s">
        <v>779</v>
      </c>
      <c r="S147" s="398" t="s">
        <v>779</v>
      </c>
      <c r="T147" s="399"/>
      <c r="U147" s="399"/>
      <c r="V147" s="399"/>
      <c r="W147" s="399"/>
      <c r="X147" s="412" t="s">
        <v>1857</v>
      </c>
      <c r="Y147" s="186"/>
      <c r="AC147" s="230"/>
      <c r="AD147" s="230"/>
    </row>
    <row r="148" customFormat="false" ht="14.4" hidden="false" customHeight="false" outlineLevel="0" collapsed="false">
      <c r="B148" s="26" t="n">
        <v>133</v>
      </c>
      <c r="C148" s="143" t="s">
        <v>1859</v>
      </c>
      <c r="D148" s="143" t="str">
        <f aca="false">+D60</f>
        <v>CFL-screw in, &gt;30 Watt excluding reflector/dimmable</v>
      </c>
      <c r="E148" s="385" t="s">
        <v>1965</v>
      </c>
      <c r="F148" s="186" t="s">
        <v>1747</v>
      </c>
      <c r="G148" s="141" t="s">
        <v>1175</v>
      </c>
      <c r="H148" s="386" t="s">
        <v>606</v>
      </c>
      <c r="I148" s="204" t="s">
        <v>632</v>
      </c>
      <c r="J148" s="204" t="s">
        <v>1535</v>
      </c>
      <c r="K148" s="204" t="s">
        <v>1536</v>
      </c>
      <c r="L148" s="330" t="s">
        <v>1537</v>
      </c>
      <c r="M148" s="387" t="s">
        <v>779</v>
      </c>
      <c r="N148" s="388" t="s">
        <v>779</v>
      </c>
      <c r="O148" s="150" t="s">
        <v>779</v>
      </c>
      <c r="P148" s="329" t="s">
        <v>144</v>
      </c>
      <c r="Q148" s="186" t="s">
        <v>1748</v>
      </c>
      <c r="R148" s="186" t="s">
        <v>779</v>
      </c>
      <c r="S148" s="150" t="s">
        <v>779</v>
      </c>
      <c r="T148" s="346" t="n">
        <v>0.85</v>
      </c>
      <c r="U148" s="346"/>
      <c r="V148" s="346"/>
      <c r="W148" s="346"/>
      <c r="X148" s="208" t="s">
        <v>1857</v>
      </c>
      <c r="Y148" s="186" t="s">
        <v>151</v>
      </c>
      <c r="AC148" s="230"/>
      <c r="AD148" s="230"/>
    </row>
    <row r="149" customFormat="false" ht="14.4" hidden="false" customHeight="false" outlineLevel="0" collapsed="false">
      <c r="B149" s="26" t="n">
        <v>134</v>
      </c>
      <c r="C149" s="143" t="s">
        <v>1860</v>
      </c>
      <c r="D149" s="143" t="str">
        <f aca="false">+D61</f>
        <v>CFLs</v>
      </c>
      <c r="E149" s="385" t="s">
        <v>1965</v>
      </c>
      <c r="F149" s="186" t="s">
        <v>1747</v>
      </c>
      <c r="G149" s="141" t="s">
        <v>1175</v>
      </c>
      <c r="H149" s="386" t="s">
        <v>606</v>
      </c>
      <c r="I149" s="204" t="s">
        <v>632</v>
      </c>
      <c r="J149" s="204" t="s">
        <v>1535</v>
      </c>
      <c r="K149" s="204"/>
      <c r="L149" s="204"/>
      <c r="M149" s="387" t="s">
        <v>779</v>
      </c>
      <c r="N149" s="388" t="s">
        <v>779</v>
      </c>
      <c r="O149" s="150" t="s">
        <v>779</v>
      </c>
      <c r="P149" s="329" t="s">
        <v>144</v>
      </c>
      <c r="Q149" s="186" t="s">
        <v>1755</v>
      </c>
      <c r="R149" s="186" t="s">
        <v>779</v>
      </c>
      <c r="S149" s="150" t="s">
        <v>779</v>
      </c>
      <c r="T149" s="346" t="n">
        <v>0.81</v>
      </c>
      <c r="U149" s="346"/>
      <c r="V149" s="346"/>
      <c r="W149" s="346"/>
      <c r="X149" s="208" t="s">
        <v>1862</v>
      </c>
      <c r="Y149" s="186" t="s">
        <v>151</v>
      </c>
      <c r="AC149" s="230"/>
      <c r="AD149" s="230"/>
    </row>
    <row r="150" customFormat="false" ht="14.4" hidden="false" customHeight="false" outlineLevel="0" collapsed="false">
      <c r="B150" s="26" t="n">
        <v>135</v>
      </c>
      <c r="C150" s="143" t="s">
        <v>1863</v>
      </c>
      <c r="D150" s="143" t="str">
        <f aca="false">+D62</f>
        <v>CFLs</v>
      </c>
      <c r="E150" s="385" t="s">
        <v>1965</v>
      </c>
      <c r="F150" s="186" t="s">
        <v>1747</v>
      </c>
      <c r="G150" s="141" t="s">
        <v>1175</v>
      </c>
      <c r="H150" s="386" t="s">
        <v>606</v>
      </c>
      <c r="I150" s="204" t="s">
        <v>632</v>
      </c>
      <c r="J150" s="204" t="s">
        <v>1535</v>
      </c>
      <c r="K150" s="204"/>
      <c r="L150" s="204"/>
      <c r="M150" s="387" t="s">
        <v>779</v>
      </c>
      <c r="N150" s="388" t="s">
        <v>779</v>
      </c>
      <c r="O150" s="150" t="s">
        <v>779</v>
      </c>
      <c r="P150" s="329" t="s">
        <v>1864</v>
      </c>
      <c r="Q150" s="186" t="s">
        <v>1751</v>
      </c>
      <c r="R150" s="186" t="s">
        <v>779</v>
      </c>
      <c r="S150" s="150" t="s">
        <v>779</v>
      </c>
      <c r="T150" s="346" t="n">
        <v>0.85</v>
      </c>
      <c r="U150" s="346"/>
      <c r="V150" s="346"/>
      <c r="W150" s="346"/>
      <c r="X150" s="208" t="s">
        <v>1865</v>
      </c>
      <c r="Y150" s="186" t="s">
        <v>151</v>
      </c>
      <c r="AC150" s="230"/>
      <c r="AD150" s="230"/>
    </row>
    <row r="151" customFormat="false" ht="14.4" hidden="false" customHeight="false" outlineLevel="0" collapsed="false">
      <c r="B151" s="26" t="n">
        <v>136</v>
      </c>
      <c r="C151" s="143" t="s">
        <v>1866</v>
      </c>
      <c r="D151" s="143" t="str">
        <f aca="false">+D63</f>
        <v>T5s and T8s, 4-foot and 8-foot lamps</v>
      </c>
      <c r="E151" s="385" t="s">
        <v>1965</v>
      </c>
      <c r="F151" s="186" t="s">
        <v>1747</v>
      </c>
      <c r="G151" s="141" t="s">
        <v>1175</v>
      </c>
      <c r="H151" s="386" t="s">
        <v>606</v>
      </c>
      <c r="I151" s="204" t="s">
        <v>632</v>
      </c>
      <c r="J151" s="204" t="s">
        <v>1535</v>
      </c>
      <c r="K151" s="204" t="s">
        <v>1358</v>
      </c>
      <c r="L151" s="330" t="s">
        <v>1560</v>
      </c>
      <c r="M151" s="387" t="s">
        <v>779</v>
      </c>
      <c r="N151" s="388" t="s">
        <v>779</v>
      </c>
      <c r="O151" s="150" t="s">
        <v>779</v>
      </c>
      <c r="P151" s="329" t="s">
        <v>144</v>
      </c>
      <c r="Q151" s="186" t="s">
        <v>1755</v>
      </c>
      <c r="R151" s="186" t="s">
        <v>779</v>
      </c>
      <c r="S151" s="150" t="s">
        <v>779</v>
      </c>
      <c r="T151" s="346" t="n">
        <v>0.78</v>
      </c>
      <c r="U151" s="346"/>
      <c r="V151" s="346"/>
      <c r="W151" s="346"/>
      <c r="X151" s="208" t="s">
        <v>1862</v>
      </c>
      <c r="Y151" s="186" t="s">
        <v>151</v>
      </c>
      <c r="AC151" s="230"/>
      <c r="AD151" s="230"/>
    </row>
    <row r="152" customFormat="false" ht="14.4" hidden="false" customHeight="false" outlineLevel="0" collapsed="false">
      <c r="B152" s="26" t="n">
        <v>137</v>
      </c>
      <c r="C152" s="143" t="s">
        <v>1868</v>
      </c>
      <c r="D152" s="143" t="str">
        <f aca="false">+D64</f>
        <v>T8s, 4-foot and 8-foot lamps</v>
      </c>
      <c r="E152" s="385" t="s">
        <v>1965</v>
      </c>
      <c r="F152" s="186" t="s">
        <v>1747</v>
      </c>
      <c r="G152" s="141" t="s">
        <v>1175</v>
      </c>
      <c r="H152" s="386" t="s">
        <v>606</v>
      </c>
      <c r="I152" s="204" t="s">
        <v>632</v>
      </c>
      <c r="J152" s="204" t="s">
        <v>1535</v>
      </c>
      <c r="K152" s="204" t="s">
        <v>1358</v>
      </c>
      <c r="L152" s="330" t="s">
        <v>1560</v>
      </c>
      <c r="M152" s="387" t="s">
        <v>779</v>
      </c>
      <c r="N152" s="388" t="s">
        <v>779</v>
      </c>
      <c r="O152" s="150" t="s">
        <v>779</v>
      </c>
      <c r="P152" s="329" t="s">
        <v>1864</v>
      </c>
      <c r="Q152" s="186" t="s">
        <v>1751</v>
      </c>
      <c r="R152" s="186" t="s">
        <v>779</v>
      </c>
      <c r="S152" s="150" t="s">
        <v>779</v>
      </c>
      <c r="T152" s="346" t="n">
        <v>0.85</v>
      </c>
      <c r="U152" s="346"/>
      <c r="V152" s="346"/>
      <c r="W152" s="346"/>
      <c r="X152" s="208" t="s">
        <v>1865</v>
      </c>
      <c r="Y152" s="186" t="s">
        <v>151</v>
      </c>
      <c r="AC152" s="230"/>
      <c r="AD152" s="230"/>
    </row>
    <row r="153" customFormat="false" ht="14.4" hidden="false" customHeight="false" outlineLevel="0" collapsed="false">
      <c r="B153" s="26" t="n">
        <v>138</v>
      </c>
      <c r="C153" s="143" t="s">
        <v>1870</v>
      </c>
      <c r="D153" s="143" t="str">
        <f aca="false">+D65</f>
        <v>Occupancy Sensors</v>
      </c>
      <c r="E153" s="385" t="s">
        <v>1965</v>
      </c>
      <c r="F153" s="186" t="s">
        <v>1747</v>
      </c>
      <c r="G153" s="141" t="s">
        <v>1175</v>
      </c>
      <c r="H153" s="386" t="s">
        <v>606</v>
      </c>
      <c r="I153" s="204" t="s">
        <v>632</v>
      </c>
      <c r="J153" s="204" t="s">
        <v>1578</v>
      </c>
      <c r="K153" s="204" t="s">
        <v>1358</v>
      </c>
      <c r="L153" s="330" t="s">
        <v>1579</v>
      </c>
      <c r="M153" s="387" t="s">
        <v>779</v>
      </c>
      <c r="N153" s="388" t="s">
        <v>779</v>
      </c>
      <c r="O153" s="150" t="s">
        <v>779</v>
      </c>
      <c r="P153" s="329" t="s">
        <v>144</v>
      </c>
      <c r="Q153" s="186" t="s">
        <v>1755</v>
      </c>
      <c r="R153" s="186" t="s">
        <v>779</v>
      </c>
      <c r="S153" s="150" t="s">
        <v>779</v>
      </c>
      <c r="T153" s="346" t="n">
        <v>0.84</v>
      </c>
      <c r="U153" s="346"/>
      <c r="V153" s="346"/>
      <c r="W153" s="346"/>
      <c r="X153" s="208" t="s">
        <v>1862</v>
      </c>
      <c r="Y153" s="186" t="s">
        <v>151</v>
      </c>
      <c r="AC153" s="230"/>
      <c r="AD153" s="230"/>
    </row>
    <row r="154" customFormat="false" ht="14.4" hidden="false" customHeight="false" outlineLevel="0" collapsed="false">
      <c r="B154" s="26" t="n">
        <v>139</v>
      </c>
      <c r="C154" s="143" t="s">
        <v>1871</v>
      </c>
      <c r="D154" s="143" t="str">
        <f aca="false">+D66</f>
        <v>Daylighting Controls</v>
      </c>
      <c r="E154" s="385" t="s">
        <v>1965</v>
      </c>
      <c r="F154" s="186" t="s">
        <v>1747</v>
      </c>
      <c r="G154" s="141" t="s">
        <v>1175</v>
      </c>
      <c r="H154" s="386" t="s">
        <v>606</v>
      </c>
      <c r="I154" s="204" t="s">
        <v>632</v>
      </c>
      <c r="J154" s="204" t="s">
        <v>1578</v>
      </c>
      <c r="K154" s="204" t="s">
        <v>1358</v>
      </c>
      <c r="L154" s="330" t="s">
        <v>1359</v>
      </c>
      <c r="M154" s="387" t="s">
        <v>779</v>
      </c>
      <c r="N154" s="388" t="s">
        <v>779</v>
      </c>
      <c r="O154" s="150" t="s">
        <v>1832</v>
      </c>
      <c r="P154" s="329" t="s">
        <v>144</v>
      </c>
      <c r="Q154" s="186" t="s">
        <v>1873</v>
      </c>
      <c r="R154" s="186" t="s">
        <v>779</v>
      </c>
      <c r="S154" s="150" t="s">
        <v>779</v>
      </c>
      <c r="T154" s="346" t="n">
        <v>0.64</v>
      </c>
      <c r="U154" s="346"/>
      <c r="V154" s="346"/>
      <c r="W154" s="346"/>
      <c r="X154" s="208" t="s">
        <v>1862</v>
      </c>
      <c r="Y154" s="186" t="s">
        <v>151</v>
      </c>
      <c r="AC154" s="230"/>
      <c r="AD154" s="230"/>
    </row>
    <row r="155" customFormat="false" ht="14.4" hidden="false" customHeight="false" outlineLevel="0" collapsed="false">
      <c r="B155" s="26" t="n">
        <v>140</v>
      </c>
      <c r="C155" s="143" t="s">
        <v>1874</v>
      </c>
      <c r="D155" s="143" t="str">
        <f aca="false">+D67</f>
        <v>Other Lighting Controls</v>
      </c>
      <c r="E155" s="385" t="s">
        <v>1965</v>
      </c>
      <c r="F155" s="186" t="s">
        <v>1747</v>
      </c>
      <c r="G155" s="141" t="s">
        <v>1175</v>
      </c>
      <c r="H155" s="386" t="s">
        <v>606</v>
      </c>
      <c r="I155" s="204" t="s">
        <v>632</v>
      </c>
      <c r="J155" s="204" t="s">
        <v>1578</v>
      </c>
      <c r="K155" s="204" t="s">
        <v>1358</v>
      </c>
      <c r="L155" s="204"/>
      <c r="M155" s="387" t="s">
        <v>779</v>
      </c>
      <c r="N155" s="388" t="s">
        <v>779</v>
      </c>
      <c r="O155" s="150" t="s">
        <v>1832</v>
      </c>
      <c r="P155" s="329" t="s">
        <v>144</v>
      </c>
      <c r="Q155" s="186" t="s">
        <v>1873</v>
      </c>
      <c r="R155" s="186" t="s">
        <v>779</v>
      </c>
      <c r="S155" s="150" t="s">
        <v>779</v>
      </c>
      <c r="T155" s="346" t="n">
        <v>0.81</v>
      </c>
      <c r="U155" s="346"/>
      <c r="V155" s="346"/>
      <c r="W155" s="346"/>
      <c r="X155" s="208" t="s">
        <v>1862</v>
      </c>
      <c r="Y155" s="186" t="s">
        <v>151</v>
      </c>
      <c r="AC155" s="230"/>
      <c r="AD155" s="230"/>
    </row>
    <row r="156" customFormat="false" ht="14.4" hidden="false" customHeight="false" outlineLevel="0" collapsed="false">
      <c r="B156" s="26" t="n">
        <v>141</v>
      </c>
      <c r="C156" s="143" t="s">
        <v>1876</v>
      </c>
      <c r="D156" s="143" t="str">
        <f aca="false">+D68</f>
        <v>Lighting controls</v>
      </c>
      <c r="E156" s="385" t="s">
        <v>1965</v>
      </c>
      <c r="F156" s="186" t="s">
        <v>1747</v>
      </c>
      <c r="G156" s="141" t="s">
        <v>1175</v>
      </c>
      <c r="H156" s="386" t="s">
        <v>606</v>
      </c>
      <c r="I156" s="204" t="s">
        <v>632</v>
      </c>
      <c r="J156" s="204" t="s">
        <v>1578</v>
      </c>
      <c r="K156" s="204" t="s">
        <v>1358</v>
      </c>
      <c r="L156" s="204"/>
      <c r="M156" s="387" t="s">
        <v>779</v>
      </c>
      <c r="N156" s="388" t="s">
        <v>779</v>
      </c>
      <c r="O156" s="150" t="s">
        <v>779</v>
      </c>
      <c r="P156" s="329" t="s">
        <v>1864</v>
      </c>
      <c r="Q156" s="186" t="s">
        <v>1751</v>
      </c>
      <c r="R156" s="186" t="s">
        <v>779</v>
      </c>
      <c r="S156" s="150" t="s">
        <v>779</v>
      </c>
      <c r="T156" s="346" t="n">
        <v>0.85</v>
      </c>
      <c r="U156" s="346"/>
      <c r="V156" s="346"/>
      <c r="W156" s="346"/>
      <c r="X156" s="208" t="s">
        <v>1865</v>
      </c>
      <c r="Y156" s="186" t="s">
        <v>151</v>
      </c>
      <c r="AC156" s="230"/>
      <c r="AD156" s="230"/>
    </row>
    <row r="157" customFormat="false" ht="14.4" hidden="false" customHeight="false" outlineLevel="0" collapsed="false">
      <c r="B157" s="26" t="n">
        <v>142</v>
      </c>
      <c r="C157" s="143" t="s">
        <v>1878</v>
      </c>
      <c r="D157" s="143" t="str">
        <f aca="false">+D69</f>
        <v>LED Exit Signs</v>
      </c>
      <c r="E157" s="385" t="s">
        <v>1965</v>
      </c>
      <c r="F157" s="186" t="s">
        <v>1747</v>
      </c>
      <c r="G157" s="141" t="s">
        <v>1175</v>
      </c>
      <c r="H157" s="386" t="s">
        <v>606</v>
      </c>
      <c r="I157" s="204" t="s">
        <v>632</v>
      </c>
      <c r="J157" s="204" t="s">
        <v>1544</v>
      </c>
      <c r="K157" s="204" t="s">
        <v>1358</v>
      </c>
      <c r="L157" s="330" t="s">
        <v>1545</v>
      </c>
      <c r="M157" s="387" t="s">
        <v>779</v>
      </c>
      <c r="N157" s="388" t="s">
        <v>779</v>
      </c>
      <c r="O157" s="150" t="s">
        <v>779</v>
      </c>
      <c r="P157" s="329" t="s">
        <v>1864</v>
      </c>
      <c r="Q157" s="186" t="s">
        <v>1751</v>
      </c>
      <c r="R157" s="186" t="s">
        <v>779</v>
      </c>
      <c r="S157" s="150" t="s">
        <v>779</v>
      </c>
      <c r="T157" s="346" t="n">
        <v>0.85</v>
      </c>
      <c r="U157" s="346"/>
      <c r="V157" s="346"/>
      <c r="W157" s="346"/>
      <c r="X157" s="208" t="s">
        <v>1865</v>
      </c>
      <c r="Y157" s="186" t="s">
        <v>151</v>
      </c>
      <c r="AC157" s="230"/>
      <c r="AD157" s="230"/>
    </row>
    <row r="158" customFormat="false" ht="14.4" hidden="false" customHeight="false" outlineLevel="0" collapsed="false">
      <c r="B158" s="26" t="n">
        <v>143</v>
      </c>
      <c r="C158" s="143" t="s">
        <v>487</v>
      </c>
      <c r="D158" s="143" t="str">
        <f aca="false">+D70</f>
        <v>Other Lighting - Delamping, LED exit signs and other high efficiency lighting sources</v>
      </c>
      <c r="E158" s="385" t="s">
        <v>1965</v>
      </c>
      <c r="F158" s="186" t="s">
        <v>1747</v>
      </c>
      <c r="G158" s="141" t="s">
        <v>1175</v>
      </c>
      <c r="H158" s="386" t="s">
        <v>606</v>
      </c>
      <c r="I158" s="204" t="s">
        <v>632</v>
      </c>
      <c r="J158" s="204"/>
      <c r="K158" s="204"/>
      <c r="L158" s="204"/>
      <c r="M158" s="387" t="s">
        <v>779</v>
      </c>
      <c r="N158" s="388" t="s">
        <v>779</v>
      </c>
      <c r="O158" s="150" t="s">
        <v>779</v>
      </c>
      <c r="P158" s="329" t="s">
        <v>144</v>
      </c>
      <c r="Q158" s="186" t="s">
        <v>1755</v>
      </c>
      <c r="R158" s="186" t="s">
        <v>779</v>
      </c>
      <c r="S158" s="150" t="s">
        <v>779</v>
      </c>
      <c r="T158" s="346" t="n">
        <v>0.77</v>
      </c>
      <c r="U158" s="346"/>
      <c r="V158" s="346"/>
      <c r="W158" s="346"/>
      <c r="X158" s="208" t="s">
        <v>1862</v>
      </c>
      <c r="Y158" s="186" t="s">
        <v>151</v>
      </c>
      <c r="AC158" s="230"/>
      <c r="AD158" s="230"/>
    </row>
    <row r="159" customFormat="false" ht="14.4" hidden="false" customHeight="false" outlineLevel="0" collapsed="false">
      <c r="B159" s="26" t="n">
        <v>144</v>
      </c>
      <c r="C159" s="143" t="s">
        <v>1881</v>
      </c>
      <c r="D159" s="143" t="str">
        <f aca="false">+D71</f>
        <v>Other Lighting</v>
      </c>
      <c r="E159" s="385" t="s">
        <v>1965</v>
      </c>
      <c r="F159" s="186" t="s">
        <v>1747</v>
      </c>
      <c r="G159" s="141" t="s">
        <v>1175</v>
      </c>
      <c r="H159" s="386" t="s">
        <v>606</v>
      </c>
      <c r="I159" s="204" t="s">
        <v>632</v>
      </c>
      <c r="J159" s="204"/>
      <c r="K159" s="204"/>
      <c r="L159" s="204"/>
      <c r="M159" s="387" t="s">
        <v>779</v>
      </c>
      <c r="N159" s="388" t="s">
        <v>779</v>
      </c>
      <c r="O159" s="150" t="s">
        <v>1832</v>
      </c>
      <c r="P159" s="329" t="s">
        <v>144</v>
      </c>
      <c r="Q159" s="186" t="s">
        <v>1873</v>
      </c>
      <c r="R159" s="186" t="s">
        <v>779</v>
      </c>
      <c r="S159" s="150" t="s">
        <v>779</v>
      </c>
      <c r="T159" s="346" t="n">
        <v>0.81</v>
      </c>
      <c r="U159" s="346"/>
      <c r="V159" s="346"/>
      <c r="W159" s="346"/>
      <c r="X159" s="208" t="s">
        <v>1865</v>
      </c>
      <c r="Y159" s="186" t="s">
        <v>151</v>
      </c>
      <c r="AC159" s="230"/>
      <c r="AD159" s="230"/>
    </row>
    <row r="160" customFormat="false" ht="14.4" hidden="false" customHeight="false" outlineLevel="0" collapsed="false">
      <c r="B160" s="26" t="n">
        <v>145</v>
      </c>
      <c r="C160" s="143" t="s">
        <v>1883</v>
      </c>
      <c r="D160" s="143" t="str">
        <f aca="false">+D72</f>
        <v>All Lighting Measures</v>
      </c>
      <c r="E160" s="385" t="s">
        <v>1965</v>
      </c>
      <c r="F160" s="186" t="s">
        <v>1747</v>
      </c>
      <c r="G160" s="141" t="s">
        <v>1175</v>
      </c>
      <c r="H160" s="386" t="s">
        <v>606</v>
      </c>
      <c r="I160" s="204" t="s">
        <v>632</v>
      </c>
      <c r="J160" s="204"/>
      <c r="K160" s="204"/>
      <c r="L160" s="204"/>
      <c r="M160" s="387" t="s">
        <v>779</v>
      </c>
      <c r="N160" s="388" t="s">
        <v>779</v>
      </c>
      <c r="O160" s="150" t="s">
        <v>779</v>
      </c>
      <c r="P160" s="329" t="s">
        <v>1885</v>
      </c>
      <c r="Q160" s="186" t="s">
        <v>1886</v>
      </c>
      <c r="R160" s="186" t="s">
        <v>779</v>
      </c>
      <c r="S160" s="150" t="s">
        <v>779</v>
      </c>
      <c r="T160" s="346" t="n">
        <v>0.64</v>
      </c>
      <c r="U160" s="346"/>
      <c r="V160" s="346"/>
      <c r="W160" s="346"/>
      <c r="X160" s="208" t="s">
        <v>1887</v>
      </c>
      <c r="Y160" s="186" t="s">
        <v>151</v>
      </c>
      <c r="AC160" s="230"/>
      <c r="AD160" s="230"/>
    </row>
    <row r="161" customFormat="false" ht="14.4" hidden="false" customHeight="false" outlineLevel="0" collapsed="false">
      <c r="B161" s="26" t="n">
        <v>146</v>
      </c>
      <c r="C161" s="143" t="s">
        <v>464</v>
      </c>
      <c r="D161" s="143" t="str">
        <f aca="false">+D73</f>
        <v>Other HVAC - Variable speed drives, package systems, HVAC controls, programmable thermostats</v>
      </c>
      <c r="E161" s="385" t="s">
        <v>1965</v>
      </c>
      <c r="F161" s="186" t="s">
        <v>1747</v>
      </c>
      <c r="G161" s="141" t="s">
        <v>1175</v>
      </c>
      <c r="H161" s="386" t="s">
        <v>606</v>
      </c>
      <c r="I161" s="204" t="s">
        <v>622</v>
      </c>
      <c r="J161" s="204"/>
      <c r="K161" s="204"/>
      <c r="L161" s="204"/>
      <c r="M161" s="387" t="s">
        <v>779</v>
      </c>
      <c r="N161" s="388" t="s">
        <v>779</v>
      </c>
      <c r="O161" s="150" t="s">
        <v>779</v>
      </c>
      <c r="P161" s="329" t="s">
        <v>144</v>
      </c>
      <c r="Q161" s="186" t="s">
        <v>1755</v>
      </c>
      <c r="R161" s="186" t="s">
        <v>779</v>
      </c>
      <c r="S161" s="150" t="s">
        <v>779</v>
      </c>
      <c r="T161" s="346" t="n">
        <v>0.5</v>
      </c>
      <c r="U161" s="346"/>
      <c r="V161" s="346"/>
      <c r="W161" s="346"/>
      <c r="X161" s="208" t="s">
        <v>1862</v>
      </c>
      <c r="Y161" s="186" t="s">
        <v>151</v>
      </c>
      <c r="AC161" s="230"/>
      <c r="AD161" s="230"/>
    </row>
    <row r="162" customFormat="false" ht="14.4" hidden="false" customHeight="false" outlineLevel="0" collapsed="false">
      <c r="B162" s="26" t="n">
        <v>147</v>
      </c>
      <c r="C162" s="143" t="s">
        <v>1889</v>
      </c>
      <c r="D162" s="143" t="str">
        <f aca="false">+D74</f>
        <v>HVAC/economizer controls</v>
      </c>
      <c r="E162" s="385" t="s">
        <v>1965</v>
      </c>
      <c r="F162" s="186" t="s">
        <v>1747</v>
      </c>
      <c r="G162" s="141" t="s">
        <v>1175</v>
      </c>
      <c r="H162" s="386" t="s">
        <v>606</v>
      </c>
      <c r="I162" s="204" t="s">
        <v>622</v>
      </c>
      <c r="J162" s="204" t="s">
        <v>1891</v>
      </c>
      <c r="K162" s="204" t="s">
        <v>1453</v>
      </c>
      <c r="L162" s="330" t="s">
        <v>1454</v>
      </c>
      <c r="M162" s="387" t="s">
        <v>779</v>
      </c>
      <c r="N162" s="388" t="s">
        <v>779</v>
      </c>
      <c r="O162" s="150" t="s">
        <v>779</v>
      </c>
      <c r="P162" s="329" t="s">
        <v>1864</v>
      </c>
      <c r="Q162" s="186" t="s">
        <v>1751</v>
      </c>
      <c r="R162" s="186" t="s">
        <v>779</v>
      </c>
      <c r="S162" s="150" t="s">
        <v>779</v>
      </c>
      <c r="T162" s="346" t="n">
        <v>0.85</v>
      </c>
      <c r="U162" s="346"/>
      <c r="V162" s="346"/>
      <c r="W162" s="346"/>
      <c r="X162" s="208" t="s">
        <v>1865</v>
      </c>
      <c r="Y162" s="186" t="s">
        <v>151</v>
      </c>
      <c r="AC162" s="230"/>
      <c r="AD162" s="230"/>
    </row>
    <row r="163" customFormat="false" ht="14.4" hidden="false" customHeight="false" outlineLevel="0" collapsed="false">
      <c r="B163" s="26" t="n">
        <v>148</v>
      </c>
      <c r="C163" s="143" t="s">
        <v>1892</v>
      </c>
      <c r="D163" s="143" t="str">
        <f aca="false">+D75</f>
        <v>Window Film</v>
      </c>
      <c r="E163" s="385" t="s">
        <v>1965</v>
      </c>
      <c r="F163" s="186" t="s">
        <v>1747</v>
      </c>
      <c r="G163" s="141" t="s">
        <v>1175</v>
      </c>
      <c r="H163" s="386" t="s">
        <v>606</v>
      </c>
      <c r="I163" s="204" t="s">
        <v>1191</v>
      </c>
      <c r="J163" s="204" t="s">
        <v>1192</v>
      </c>
      <c r="K163" s="204" t="s">
        <v>1193</v>
      </c>
      <c r="L163" s="330" t="s">
        <v>1194</v>
      </c>
      <c r="M163" s="387" t="s">
        <v>779</v>
      </c>
      <c r="N163" s="388" t="s">
        <v>779</v>
      </c>
      <c r="O163" s="150" t="s">
        <v>779</v>
      </c>
      <c r="P163" s="329" t="s">
        <v>1864</v>
      </c>
      <c r="Q163" s="186" t="s">
        <v>1751</v>
      </c>
      <c r="R163" s="186" t="s">
        <v>779</v>
      </c>
      <c r="S163" s="150" t="s">
        <v>779</v>
      </c>
      <c r="T163" s="346" t="n">
        <v>0.85</v>
      </c>
      <c r="U163" s="346"/>
      <c r="V163" s="346"/>
      <c r="W163" s="346"/>
      <c r="X163" s="208" t="s">
        <v>1865</v>
      </c>
      <c r="Y163" s="186" t="s">
        <v>151</v>
      </c>
      <c r="AC163" s="230"/>
      <c r="AD163" s="230"/>
    </row>
    <row r="164" customFormat="false" ht="14.4" hidden="false" customHeight="false" outlineLevel="0" collapsed="false">
      <c r="B164" s="26" t="n">
        <v>149</v>
      </c>
      <c r="C164" s="143" t="s">
        <v>1894</v>
      </c>
      <c r="D164" s="143" t="str">
        <f aca="false">+D76</f>
        <v>All HVAC Measures</v>
      </c>
      <c r="E164" s="385" t="s">
        <v>1965</v>
      </c>
      <c r="F164" s="186" t="s">
        <v>1747</v>
      </c>
      <c r="G164" s="141" t="s">
        <v>1175</v>
      </c>
      <c r="H164" s="386" t="s">
        <v>606</v>
      </c>
      <c r="I164" s="204" t="s">
        <v>622</v>
      </c>
      <c r="J164" s="204"/>
      <c r="K164" s="204"/>
      <c r="L164" s="204"/>
      <c r="M164" s="387" t="s">
        <v>779</v>
      </c>
      <c r="N164" s="388" t="s">
        <v>779</v>
      </c>
      <c r="O164" s="150" t="s">
        <v>779</v>
      </c>
      <c r="P164" s="329" t="s">
        <v>1885</v>
      </c>
      <c r="Q164" s="186" t="s">
        <v>1886</v>
      </c>
      <c r="R164" s="186" t="s">
        <v>779</v>
      </c>
      <c r="S164" s="150" t="s">
        <v>779</v>
      </c>
      <c r="T164" s="346" t="n">
        <v>0.64</v>
      </c>
      <c r="U164" s="346"/>
      <c r="V164" s="346"/>
      <c r="W164" s="346"/>
      <c r="X164" s="208" t="s">
        <v>1887</v>
      </c>
      <c r="Y164" s="186" t="s">
        <v>151</v>
      </c>
      <c r="AC164" s="230"/>
      <c r="AD164" s="230"/>
    </row>
    <row r="165" customFormat="false" ht="14.4" hidden="false" customHeight="false" outlineLevel="0" collapsed="false">
      <c r="B165" s="26" t="n">
        <v>150</v>
      </c>
      <c r="C165" s="143" t="s">
        <v>442</v>
      </c>
      <c r="D165" s="143" t="str">
        <f aca="false">+D77</f>
        <v>Strip Door Curtains</v>
      </c>
      <c r="E165" s="385" t="s">
        <v>1965</v>
      </c>
      <c r="F165" s="186" t="s">
        <v>1747</v>
      </c>
      <c r="G165" s="141" t="s">
        <v>1175</v>
      </c>
      <c r="H165" s="386" t="s">
        <v>606</v>
      </c>
      <c r="I165" s="204" t="s">
        <v>1342</v>
      </c>
      <c r="J165" s="204" t="s">
        <v>1404</v>
      </c>
      <c r="K165" s="204" t="s">
        <v>1248</v>
      </c>
      <c r="L165" s="330" t="s">
        <v>1406</v>
      </c>
      <c r="M165" s="387" t="s">
        <v>779</v>
      </c>
      <c r="N165" s="388" t="s">
        <v>779</v>
      </c>
      <c r="O165" s="150" t="s">
        <v>779</v>
      </c>
      <c r="P165" s="329" t="s">
        <v>144</v>
      </c>
      <c r="Q165" s="186" t="s">
        <v>1755</v>
      </c>
      <c r="R165" s="186" t="s">
        <v>779</v>
      </c>
      <c r="S165" s="150" t="s">
        <v>779</v>
      </c>
      <c r="T165" s="346" t="n">
        <v>0.46</v>
      </c>
      <c r="U165" s="346"/>
      <c r="V165" s="346"/>
      <c r="W165" s="346"/>
      <c r="X165" s="208" t="s">
        <v>1862</v>
      </c>
      <c r="Y165" s="186" t="s">
        <v>151</v>
      </c>
      <c r="AC165" s="230"/>
      <c r="AD165" s="230"/>
    </row>
    <row r="166" customFormat="false" ht="14.4" hidden="false" customHeight="false" outlineLevel="0" collapsed="false">
      <c r="B166" s="26" t="n">
        <v>151</v>
      </c>
      <c r="C166" s="143" t="s">
        <v>1897</v>
      </c>
      <c r="D166" s="143" t="str">
        <f aca="false">+D78</f>
        <v>Door Gaskets</v>
      </c>
      <c r="E166" s="385" t="s">
        <v>1965</v>
      </c>
      <c r="F166" s="186" t="s">
        <v>1747</v>
      </c>
      <c r="G166" s="141" t="s">
        <v>1175</v>
      </c>
      <c r="H166" s="386" t="s">
        <v>606</v>
      </c>
      <c r="I166" s="204" t="s">
        <v>1342</v>
      </c>
      <c r="J166" s="204" t="s">
        <v>1899</v>
      </c>
      <c r="K166" s="204" t="s">
        <v>1248</v>
      </c>
      <c r="L166" s="330" t="s">
        <v>1372</v>
      </c>
      <c r="M166" s="387" t="s">
        <v>779</v>
      </c>
      <c r="N166" s="388" t="s">
        <v>779</v>
      </c>
      <c r="O166" s="150" t="s">
        <v>779</v>
      </c>
      <c r="P166" s="329" t="s">
        <v>144</v>
      </c>
      <c r="Q166" s="186" t="s">
        <v>1755</v>
      </c>
      <c r="R166" s="186" t="s">
        <v>779</v>
      </c>
      <c r="S166" s="150" t="s">
        <v>779</v>
      </c>
      <c r="T166" s="346" t="n">
        <v>0.76</v>
      </c>
      <c r="U166" s="346"/>
      <c r="V166" s="346"/>
      <c r="W166" s="346"/>
      <c r="X166" s="208" t="s">
        <v>1862</v>
      </c>
      <c r="Y166" s="186" t="s">
        <v>151</v>
      </c>
      <c r="AC166" s="230"/>
      <c r="AD166" s="230"/>
    </row>
    <row r="167" customFormat="false" ht="14.4" hidden="false" customHeight="false" outlineLevel="0" collapsed="false">
      <c r="B167" s="26" t="n">
        <v>152</v>
      </c>
      <c r="C167" s="143" t="s">
        <v>1900</v>
      </c>
      <c r="D167" s="143" t="str">
        <f aca="false">+D79</f>
        <v>All Refrigeration Measures</v>
      </c>
      <c r="E167" s="385" t="s">
        <v>1965</v>
      </c>
      <c r="F167" s="186" t="s">
        <v>1747</v>
      </c>
      <c r="G167" s="141" t="s">
        <v>1175</v>
      </c>
      <c r="H167" s="386" t="s">
        <v>606</v>
      </c>
      <c r="I167" s="204" t="s">
        <v>1342</v>
      </c>
      <c r="J167" s="204"/>
      <c r="K167" s="204"/>
      <c r="L167" s="204"/>
      <c r="M167" s="387" t="s">
        <v>779</v>
      </c>
      <c r="N167" s="388" t="s">
        <v>779</v>
      </c>
      <c r="O167" s="150" t="s">
        <v>1832</v>
      </c>
      <c r="P167" s="329" t="s">
        <v>144</v>
      </c>
      <c r="Q167" s="186" t="s">
        <v>1873</v>
      </c>
      <c r="R167" s="186" t="s">
        <v>779</v>
      </c>
      <c r="S167" s="150" t="s">
        <v>779</v>
      </c>
      <c r="T167" s="346" t="n">
        <v>0.82</v>
      </c>
      <c r="U167" s="346"/>
      <c r="V167" s="346"/>
      <c r="W167" s="346"/>
      <c r="X167" s="208" t="s">
        <v>1862</v>
      </c>
      <c r="Y167" s="186" t="s">
        <v>151</v>
      </c>
      <c r="AC167" s="230"/>
      <c r="AD167" s="230"/>
    </row>
    <row r="168" customFormat="false" ht="14.4" hidden="false" customHeight="false" outlineLevel="0" collapsed="false">
      <c r="B168" s="26" t="n">
        <v>153</v>
      </c>
      <c r="C168" s="143" t="s">
        <v>1902</v>
      </c>
      <c r="D168" s="143" t="str">
        <f aca="false">+D80</f>
        <v>HVAC and Motors</v>
      </c>
      <c r="E168" s="385" t="s">
        <v>1965</v>
      </c>
      <c r="F168" s="186" t="s">
        <v>1747</v>
      </c>
      <c r="G168" s="141" t="s">
        <v>1175</v>
      </c>
      <c r="H168" s="386" t="s">
        <v>606</v>
      </c>
      <c r="I168" s="204" t="s">
        <v>622</v>
      </c>
      <c r="J168" s="204"/>
      <c r="K168" s="204"/>
      <c r="L168" s="204"/>
      <c r="M168" s="387" t="s">
        <v>779</v>
      </c>
      <c r="N168" s="388" t="s">
        <v>779</v>
      </c>
      <c r="O168" s="150" t="s">
        <v>1832</v>
      </c>
      <c r="P168" s="329" t="s">
        <v>144</v>
      </c>
      <c r="Q168" s="186" t="s">
        <v>1873</v>
      </c>
      <c r="R168" s="186" t="s">
        <v>779</v>
      </c>
      <c r="S168" s="150" t="s">
        <v>779</v>
      </c>
      <c r="T168" s="346" t="n">
        <v>0.84</v>
      </c>
      <c r="U168" s="346"/>
      <c r="V168" s="346"/>
      <c r="W168" s="346"/>
      <c r="X168" s="208" t="s">
        <v>1904</v>
      </c>
      <c r="Y168" s="186" t="s">
        <v>151</v>
      </c>
      <c r="AC168" s="230"/>
      <c r="AD168" s="230"/>
    </row>
    <row r="169" customFormat="false" ht="14.4" hidden="false" customHeight="false" outlineLevel="0" collapsed="false">
      <c r="B169" s="26" t="n">
        <v>154</v>
      </c>
      <c r="C169" s="143" t="s">
        <v>1905</v>
      </c>
      <c r="D169" s="143" t="str">
        <f aca="false">+D81</f>
        <v>Domestic Hot Water - Clothes washers, boilers, process boilers and insulation</v>
      </c>
      <c r="E169" s="385" t="s">
        <v>1965</v>
      </c>
      <c r="F169" s="186" t="s">
        <v>1747</v>
      </c>
      <c r="G169" s="141" t="s">
        <v>1175</v>
      </c>
      <c r="H169" s="386" t="s">
        <v>606</v>
      </c>
      <c r="I169" s="204" t="s">
        <v>1435</v>
      </c>
      <c r="J169" s="204" t="s">
        <v>1654</v>
      </c>
      <c r="K169" s="204" t="s">
        <v>1436</v>
      </c>
      <c r="L169" s="204"/>
      <c r="M169" s="387" t="s">
        <v>779</v>
      </c>
      <c r="N169" s="388" t="s">
        <v>779</v>
      </c>
      <c r="O169" s="150" t="s">
        <v>779</v>
      </c>
      <c r="P169" s="329" t="s">
        <v>144</v>
      </c>
      <c r="Q169" s="186" t="s">
        <v>1755</v>
      </c>
      <c r="R169" s="186" t="s">
        <v>779</v>
      </c>
      <c r="S169" s="150" t="s">
        <v>779</v>
      </c>
      <c r="T169" s="346" t="n">
        <v>0.46</v>
      </c>
      <c r="U169" s="346"/>
      <c r="V169" s="346"/>
      <c r="W169" s="346"/>
      <c r="X169" s="208" t="s">
        <v>1862</v>
      </c>
      <c r="Y169" s="186" t="s">
        <v>151</v>
      </c>
      <c r="AC169" s="230"/>
      <c r="AD169" s="230"/>
    </row>
    <row r="170" customFormat="false" ht="14.4" hidden="false" customHeight="false" outlineLevel="0" collapsed="false">
      <c r="B170" s="26" t="n">
        <v>155</v>
      </c>
      <c r="C170" s="143" t="s">
        <v>1907</v>
      </c>
      <c r="D170" s="143" t="str">
        <f aca="false">+D82</f>
        <v>Domestic Hot Water</v>
      </c>
      <c r="E170" s="385" t="s">
        <v>1965</v>
      </c>
      <c r="F170" s="186" t="s">
        <v>1747</v>
      </c>
      <c r="G170" s="141" t="s">
        <v>1175</v>
      </c>
      <c r="H170" s="386" t="s">
        <v>606</v>
      </c>
      <c r="I170" s="204" t="s">
        <v>1435</v>
      </c>
      <c r="J170" s="204"/>
      <c r="K170" s="204"/>
      <c r="L170" s="204"/>
      <c r="M170" s="387" t="s">
        <v>779</v>
      </c>
      <c r="N170" s="388" t="s">
        <v>779</v>
      </c>
      <c r="O170" s="150" t="s">
        <v>1832</v>
      </c>
      <c r="P170" s="329" t="s">
        <v>144</v>
      </c>
      <c r="Q170" s="186" t="s">
        <v>1873</v>
      </c>
      <c r="R170" s="186" t="s">
        <v>779</v>
      </c>
      <c r="S170" s="150" t="s">
        <v>779</v>
      </c>
      <c r="T170" s="346" t="n">
        <v>0.82</v>
      </c>
      <c r="U170" s="346"/>
      <c r="V170" s="346"/>
      <c r="W170" s="346"/>
      <c r="X170" s="208" t="s">
        <v>1904</v>
      </c>
      <c r="Y170" s="186" t="s">
        <v>151</v>
      </c>
      <c r="AC170" s="230"/>
      <c r="AD170" s="230"/>
    </row>
    <row r="171" customFormat="false" ht="14.4" hidden="false" customHeight="false" outlineLevel="0" collapsed="false">
      <c r="B171" s="26" t="n">
        <v>156</v>
      </c>
      <c r="C171" s="143" t="s">
        <v>1909</v>
      </c>
      <c r="D171" s="143" t="str">
        <f aca="false">+D83</f>
        <v>All Building Shell Measures - Electric</v>
      </c>
      <c r="E171" s="385" t="s">
        <v>1965</v>
      </c>
      <c r="F171" s="186" t="s">
        <v>1747</v>
      </c>
      <c r="G171" s="141" t="s">
        <v>1175</v>
      </c>
      <c r="H171" s="386" t="s">
        <v>606</v>
      </c>
      <c r="I171" s="204" t="s">
        <v>1191</v>
      </c>
      <c r="J171" s="204"/>
      <c r="K171" s="204"/>
      <c r="L171" s="204"/>
      <c r="M171" s="387" t="s">
        <v>779</v>
      </c>
      <c r="N171" s="388" t="s">
        <v>779</v>
      </c>
      <c r="O171" s="150" t="s">
        <v>1832</v>
      </c>
      <c r="P171" s="329" t="s">
        <v>144</v>
      </c>
      <c r="Q171" s="186" t="s">
        <v>1873</v>
      </c>
      <c r="R171" s="186" t="s">
        <v>779</v>
      </c>
      <c r="S171" s="150" t="s">
        <v>779</v>
      </c>
      <c r="T171" s="346" t="n">
        <v>0.87</v>
      </c>
      <c r="U171" s="346"/>
      <c r="V171" s="346"/>
      <c r="W171" s="346"/>
      <c r="X171" s="208" t="s">
        <v>1904</v>
      </c>
      <c r="Y171" s="186" t="s">
        <v>151</v>
      </c>
      <c r="AC171" s="230"/>
      <c r="AD171" s="230"/>
    </row>
    <row r="172" customFormat="false" ht="14.4" hidden="false" customHeight="false" outlineLevel="0" collapsed="false">
      <c r="B172" s="26" t="n">
        <v>157</v>
      </c>
      <c r="C172" s="143" t="s">
        <v>1911</v>
      </c>
      <c r="D172" s="143" t="str">
        <f aca="false">+D84</f>
        <v>All Building Shell Measures - Gas</v>
      </c>
      <c r="E172" s="385" t="s">
        <v>1965</v>
      </c>
      <c r="F172" s="186" t="s">
        <v>1747</v>
      </c>
      <c r="G172" s="141" t="s">
        <v>1175</v>
      </c>
      <c r="H172" s="386" t="s">
        <v>606</v>
      </c>
      <c r="I172" s="204" t="s">
        <v>1191</v>
      </c>
      <c r="J172" s="204"/>
      <c r="K172" s="204"/>
      <c r="L172" s="204"/>
      <c r="M172" s="387" t="s">
        <v>779</v>
      </c>
      <c r="N172" s="388" t="s">
        <v>779</v>
      </c>
      <c r="O172" s="150" t="s">
        <v>1832</v>
      </c>
      <c r="P172" s="329" t="s">
        <v>144</v>
      </c>
      <c r="Q172" s="186" t="s">
        <v>1873</v>
      </c>
      <c r="R172" s="186" t="s">
        <v>779</v>
      </c>
      <c r="S172" s="150" t="s">
        <v>779</v>
      </c>
      <c r="T172" s="346" t="n">
        <v>0.93</v>
      </c>
      <c r="U172" s="346"/>
      <c r="V172" s="346"/>
      <c r="W172" s="346"/>
      <c r="X172" s="208" t="s">
        <v>1904</v>
      </c>
      <c r="Y172" s="186" t="s">
        <v>151</v>
      </c>
      <c r="AC172" s="230"/>
      <c r="AD172" s="230"/>
    </row>
    <row r="173" customFormat="false" ht="14.4" hidden="false" customHeight="false" outlineLevel="0" collapsed="false">
      <c r="B173" s="26" t="n">
        <v>158</v>
      </c>
      <c r="C173" s="143" t="s">
        <v>1913</v>
      </c>
      <c r="D173" s="143" t="str">
        <f aca="false">+D85</f>
        <v>Whole Building Measures</v>
      </c>
      <c r="E173" s="385" t="s">
        <v>1965</v>
      </c>
      <c r="F173" s="186" t="s">
        <v>1747</v>
      </c>
      <c r="G173" s="141" t="s">
        <v>1175</v>
      </c>
      <c r="H173" s="386" t="s">
        <v>606</v>
      </c>
      <c r="I173" s="204" t="s">
        <v>1181</v>
      </c>
      <c r="J173" s="204"/>
      <c r="K173" s="204"/>
      <c r="L173" s="204"/>
      <c r="M173" s="387" t="s">
        <v>779</v>
      </c>
      <c r="N173" s="388" t="s">
        <v>779</v>
      </c>
      <c r="O173" s="150" t="s">
        <v>1832</v>
      </c>
      <c r="P173" s="329" t="s">
        <v>144</v>
      </c>
      <c r="Q173" s="186" t="s">
        <v>1873</v>
      </c>
      <c r="R173" s="186" t="s">
        <v>779</v>
      </c>
      <c r="S173" s="150" t="s">
        <v>779</v>
      </c>
      <c r="T173" s="346" t="n">
        <v>0.7</v>
      </c>
      <c r="U173" s="346"/>
      <c r="V173" s="346"/>
      <c r="W173" s="346"/>
      <c r="X173" s="208" t="s">
        <v>1904</v>
      </c>
      <c r="Y173" s="186" t="s">
        <v>151</v>
      </c>
      <c r="AC173" s="230"/>
      <c r="AD173" s="230"/>
    </row>
    <row r="174" customFormat="false" ht="14.4" hidden="false" customHeight="false" outlineLevel="0" collapsed="false">
      <c r="B174" s="26" t="n">
        <v>159</v>
      </c>
      <c r="C174" s="143" t="s">
        <v>1915</v>
      </c>
      <c r="D174" s="143" t="str">
        <f aca="false">+D86</f>
        <v>Custom Electric Measures</v>
      </c>
      <c r="E174" s="385" t="s">
        <v>1965</v>
      </c>
      <c r="F174" s="186" t="s">
        <v>1747</v>
      </c>
      <c r="G174" s="141" t="s">
        <v>1175</v>
      </c>
      <c r="H174" s="386" t="s">
        <v>606</v>
      </c>
      <c r="I174" s="204" t="s">
        <v>73</v>
      </c>
      <c r="J174" s="204" t="s">
        <v>1848</v>
      </c>
      <c r="K174" s="204" t="s">
        <v>73</v>
      </c>
      <c r="L174" s="330" t="s">
        <v>1849</v>
      </c>
      <c r="M174" s="387" t="s">
        <v>779</v>
      </c>
      <c r="N174" s="388" t="s">
        <v>779</v>
      </c>
      <c r="O174" s="150" t="s">
        <v>779</v>
      </c>
      <c r="P174" s="329" t="s">
        <v>144</v>
      </c>
      <c r="Q174" s="186" t="s">
        <v>1751</v>
      </c>
      <c r="R174" s="186" t="s">
        <v>779</v>
      </c>
      <c r="S174" s="150" t="s">
        <v>779</v>
      </c>
      <c r="T174" s="346" t="n">
        <v>0.85</v>
      </c>
      <c r="U174" s="346"/>
      <c r="V174" s="346"/>
      <c r="W174" s="346"/>
      <c r="X174" s="208" t="s">
        <v>1865</v>
      </c>
      <c r="Y174" s="186" t="s">
        <v>151</v>
      </c>
      <c r="AC174" s="230"/>
      <c r="AD174" s="230"/>
    </row>
    <row r="175" customFormat="false" ht="14.4" hidden="false" customHeight="false" outlineLevel="0" collapsed="false">
      <c r="B175" s="26" t="n">
        <v>160</v>
      </c>
      <c r="C175" s="143" t="s">
        <v>1917</v>
      </c>
      <c r="D175" s="143" t="str">
        <f aca="false">+D87</f>
        <v>Custom Gas Measures.</v>
      </c>
      <c r="E175" s="385" t="s">
        <v>1965</v>
      </c>
      <c r="F175" s="186" t="s">
        <v>1747</v>
      </c>
      <c r="G175" s="141" t="s">
        <v>1175</v>
      </c>
      <c r="H175" s="386" t="s">
        <v>606</v>
      </c>
      <c r="I175" s="204" t="s">
        <v>73</v>
      </c>
      <c r="J175" s="204" t="s">
        <v>1848</v>
      </c>
      <c r="K175" s="204" t="s">
        <v>73</v>
      </c>
      <c r="L175" s="330" t="s">
        <v>1849</v>
      </c>
      <c r="M175" s="387" t="s">
        <v>779</v>
      </c>
      <c r="N175" s="388" t="s">
        <v>779</v>
      </c>
      <c r="O175" s="150" t="s">
        <v>779</v>
      </c>
      <c r="P175" s="329" t="s">
        <v>1864</v>
      </c>
      <c r="Q175" s="186" t="s">
        <v>1751</v>
      </c>
      <c r="R175" s="186" t="s">
        <v>779</v>
      </c>
      <c r="S175" s="150" t="s">
        <v>779</v>
      </c>
      <c r="T175" s="346" t="n">
        <v>0.85</v>
      </c>
      <c r="U175" s="346"/>
      <c r="V175" s="346"/>
      <c r="W175" s="346"/>
      <c r="X175" s="208" t="s">
        <v>1865</v>
      </c>
      <c r="Y175" s="186" t="s">
        <v>151</v>
      </c>
      <c r="AC175" s="230"/>
      <c r="AD175" s="230"/>
    </row>
    <row r="176" customFormat="false" ht="14.4" hidden="false" customHeight="false" outlineLevel="0" collapsed="false">
      <c r="B176" s="26" t="n">
        <v>161</v>
      </c>
      <c r="C176" s="143" t="s">
        <v>1919</v>
      </c>
      <c r="D176" s="143" t="str">
        <f aca="false">+D88</f>
        <v>Custom Electric Measures</v>
      </c>
      <c r="E176" s="385" t="s">
        <v>1965</v>
      </c>
      <c r="F176" s="186" t="s">
        <v>1747</v>
      </c>
      <c r="G176" s="141" t="s">
        <v>1175</v>
      </c>
      <c r="H176" s="386" t="s">
        <v>606</v>
      </c>
      <c r="I176" s="204" t="s">
        <v>73</v>
      </c>
      <c r="J176" s="204" t="s">
        <v>1848</v>
      </c>
      <c r="K176" s="204" t="s">
        <v>73</v>
      </c>
      <c r="L176" s="330" t="s">
        <v>1849</v>
      </c>
      <c r="M176" s="387" t="s">
        <v>779</v>
      </c>
      <c r="N176" s="388" t="s">
        <v>779</v>
      </c>
      <c r="O176" s="150" t="s">
        <v>779</v>
      </c>
      <c r="P176" s="329" t="s">
        <v>1885</v>
      </c>
      <c r="Q176" s="186" t="s">
        <v>1886</v>
      </c>
      <c r="R176" s="186" t="s">
        <v>779</v>
      </c>
      <c r="S176" s="150" t="s">
        <v>779</v>
      </c>
      <c r="T176" s="346" t="n">
        <v>0.64</v>
      </c>
      <c r="U176" s="346"/>
      <c r="V176" s="346"/>
      <c r="W176" s="346"/>
      <c r="X176" s="208" t="s">
        <v>1887</v>
      </c>
      <c r="Y176" s="186" t="s">
        <v>151</v>
      </c>
      <c r="AC176" s="230"/>
      <c r="AD176" s="230"/>
    </row>
    <row r="177" customFormat="false" ht="14.4" hidden="false" customHeight="false" outlineLevel="0" collapsed="false">
      <c r="B177" s="26" t="n">
        <v>162</v>
      </c>
      <c r="C177" s="143" t="s">
        <v>1920</v>
      </c>
      <c r="D177" s="143" t="str">
        <f aca="false">+D89</f>
        <v>Custom Gas Measures.</v>
      </c>
      <c r="E177" s="385" t="s">
        <v>1965</v>
      </c>
      <c r="F177" s="186" t="s">
        <v>1747</v>
      </c>
      <c r="G177" s="141" t="s">
        <v>1175</v>
      </c>
      <c r="H177" s="386" t="s">
        <v>606</v>
      </c>
      <c r="I177" s="204" t="s">
        <v>73</v>
      </c>
      <c r="J177" s="204" t="s">
        <v>1848</v>
      </c>
      <c r="K177" s="204" t="s">
        <v>73</v>
      </c>
      <c r="L177" s="330" t="s">
        <v>1849</v>
      </c>
      <c r="M177" s="387" t="s">
        <v>779</v>
      </c>
      <c r="N177" s="388" t="s">
        <v>779</v>
      </c>
      <c r="O177" s="150" t="s">
        <v>779</v>
      </c>
      <c r="P177" s="329" t="s">
        <v>1885</v>
      </c>
      <c r="Q177" s="186" t="s">
        <v>1886</v>
      </c>
      <c r="R177" s="186" t="s">
        <v>779</v>
      </c>
      <c r="S177" s="150" t="s">
        <v>779</v>
      </c>
      <c r="T177" s="346" t="n">
        <v>0.64</v>
      </c>
      <c r="U177" s="346"/>
      <c r="V177" s="346"/>
      <c r="W177" s="346"/>
      <c r="X177" s="208" t="s">
        <v>1887</v>
      </c>
      <c r="Y177" s="186" t="s">
        <v>151</v>
      </c>
      <c r="AC177" s="230"/>
      <c r="AD177" s="230"/>
    </row>
    <row r="178" customFormat="false" ht="14.4" hidden="false" customHeight="false" outlineLevel="0" collapsed="false">
      <c r="B178" s="26" t="n">
        <v>163</v>
      </c>
      <c r="C178" s="143" t="s">
        <v>1921</v>
      </c>
      <c r="D178" s="143" t="str">
        <f aca="false">+D90</f>
        <v>Milk Pump VSDs</v>
      </c>
      <c r="E178" s="385" t="s">
        <v>1965</v>
      </c>
      <c r="F178" s="186" t="s">
        <v>1747</v>
      </c>
      <c r="G178" s="141" t="s">
        <v>1175</v>
      </c>
      <c r="H178" s="386" t="s">
        <v>1176</v>
      </c>
      <c r="I178" s="204" t="s">
        <v>1213</v>
      </c>
      <c r="J178" s="204" t="s">
        <v>1214</v>
      </c>
      <c r="K178" s="204" t="s">
        <v>1215</v>
      </c>
      <c r="L178" s="330" t="s">
        <v>1216</v>
      </c>
      <c r="M178" s="387" t="s">
        <v>779</v>
      </c>
      <c r="N178" s="388" t="s">
        <v>1923</v>
      </c>
      <c r="O178" s="150" t="s">
        <v>779</v>
      </c>
      <c r="P178" s="329" t="s">
        <v>144</v>
      </c>
      <c r="Q178" s="186" t="s">
        <v>1755</v>
      </c>
      <c r="R178" s="186" t="s">
        <v>779</v>
      </c>
      <c r="S178" s="150" t="s">
        <v>779</v>
      </c>
      <c r="T178" s="346" t="n">
        <v>0.5</v>
      </c>
      <c r="U178" s="346"/>
      <c r="V178" s="346"/>
      <c r="W178" s="346"/>
      <c r="X178" s="208" t="s">
        <v>1924</v>
      </c>
      <c r="Y178" s="186" t="s">
        <v>151</v>
      </c>
      <c r="AC178" s="230"/>
      <c r="AD178" s="230"/>
    </row>
    <row r="179" customFormat="false" ht="14.4" hidden="false" customHeight="false" outlineLevel="0" collapsed="false">
      <c r="B179" s="26" t="n">
        <v>164</v>
      </c>
      <c r="C179" s="143" t="s">
        <v>1925</v>
      </c>
      <c r="D179" s="143" t="str">
        <f aca="false">+D91</f>
        <v>Scroll Compressors</v>
      </c>
      <c r="E179" s="385" t="s">
        <v>1965</v>
      </c>
      <c r="F179" s="186" t="s">
        <v>1747</v>
      </c>
      <c r="G179" s="141" t="s">
        <v>1175</v>
      </c>
      <c r="H179" s="386" t="s">
        <v>1176</v>
      </c>
      <c r="I179" s="204" t="s">
        <v>1207</v>
      </c>
      <c r="J179" s="204" t="s">
        <v>1208</v>
      </c>
      <c r="K179" s="204" t="s">
        <v>1229</v>
      </c>
      <c r="L179" s="330" t="s">
        <v>1927</v>
      </c>
      <c r="M179" s="387" t="s">
        <v>779</v>
      </c>
      <c r="N179" s="388" t="s">
        <v>1923</v>
      </c>
      <c r="O179" s="150" t="s">
        <v>779</v>
      </c>
      <c r="P179" s="329" t="s">
        <v>144</v>
      </c>
      <c r="Q179" s="186" t="s">
        <v>1755</v>
      </c>
      <c r="R179" s="186" t="s">
        <v>779</v>
      </c>
      <c r="S179" s="150" t="s">
        <v>779</v>
      </c>
      <c r="T179" s="346" t="n">
        <v>0.5</v>
      </c>
      <c r="U179" s="346"/>
      <c r="V179" s="346"/>
      <c r="W179" s="346"/>
      <c r="X179" s="208" t="s">
        <v>1924</v>
      </c>
      <c r="Y179" s="186" t="s">
        <v>151</v>
      </c>
      <c r="AC179" s="230"/>
      <c r="AD179" s="230"/>
    </row>
    <row r="180" customFormat="false" ht="14.4" hidden="false" customHeight="false" outlineLevel="0" collapsed="false">
      <c r="B180" s="26" t="n">
        <v>165</v>
      </c>
      <c r="C180" s="143" t="s">
        <v>1928</v>
      </c>
      <c r="D180" s="143" t="str">
        <f aca="false">+D92</f>
        <v>Plate Coolers</v>
      </c>
      <c r="E180" s="385" t="s">
        <v>1965</v>
      </c>
      <c r="F180" s="186" t="s">
        <v>1747</v>
      </c>
      <c r="G180" s="141" t="s">
        <v>1175</v>
      </c>
      <c r="H180" s="386" t="s">
        <v>1176</v>
      </c>
      <c r="I180" s="204" t="s">
        <v>1207</v>
      </c>
      <c r="J180" s="204" t="s">
        <v>1208</v>
      </c>
      <c r="K180" s="204" t="s">
        <v>1930</v>
      </c>
      <c r="L180" s="330" t="s">
        <v>1931</v>
      </c>
      <c r="M180" s="387" t="s">
        <v>779</v>
      </c>
      <c r="N180" s="388" t="s">
        <v>1923</v>
      </c>
      <c r="O180" s="150" t="s">
        <v>779</v>
      </c>
      <c r="P180" s="329" t="s">
        <v>144</v>
      </c>
      <c r="Q180" s="186" t="s">
        <v>1755</v>
      </c>
      <c r="R180" s="186" t="s">
        <v>779</v>
      </c>
      <c r="S180" s="150" t="s">
        <v>779</v>
      </c>
      <c r="T180" s="346" t="n">
        <v>0.26</v>
      </c>
      <c r="U180" s="346"/>
      <c r="V180" s="346"/>
      <c r="W180" s="346"/>
      <c r="X180" s="208" t="s">
        <v>1924</v>
      </c>
      <c r="Y180" s="186" t="s">
        <v>151</v>
      </c>
      <c r="AC180" s="230"/>
      <c r="AD180" s="230"/>
    </row>
    <row r="181" customFormat="false" ht="14.4" hidden="false" customHeight="false" outlineLevel="0" collapsed="false">
      <c r="B181" s="26" t="n">
        <v>166</v>
      </c>
      <c r="C181" s="143" t="s">
        <v>1932</v>
      </c>
      <c r="D181" s="143" t="str">
        <f aca="false">+D93</f>
        <v>Compressor Heat Recovery Units</v>
      </c>
      <c r="E181" s="385" t="s">
        <v>1965</v>
      </c>
      <c r="F181" s="186" t="s">
        <v>1747</v>
      </c>
      <c r="G181" s="141" t="s">
        <v>1175</v>
      </c>
      <c r="H181" s="386" t="s">
        <v>1176</v>
      </c>
      <c r="I181" s="204" t="s">
        <v>1435</v>
      </c>
      <c r="J181" s="204"/>
      <c r="K181" s="204"/>
      <c r="L181" s="330"/>
      <c r="M181" s="387" t="s">
        <v>779</v>
      </c>
      <c r="N181" s="388" t="s">
        <v>1923</v>
      </c>
      <c r="O181" s="150" t="s">
        <v>779</v>
      </c>
      <c r="P181" s="329" t="s">
        <v>144</v>
      </c>
      <c r="Q181" s="186" t="s">
        <v>1755</v>
      </c>
      <c r="R181" s="186" t="s">
        <v>779</v>
      </c>
      <c r="S181" s="150" t="s">
        <v>779</v>
      </c>
      <c r="T181" s="346" t="n">
        <v>0.5</v>
      </c>
      <c r="U181" s="346"/>
      <c r="V181" s="346"/>
      <c r="W181" s="346"/>
      <c r="X181" s="208" t="s">
        <v>1924</v>
      </c>
      <c r="Y181" s="186" t="s">
        <v>151</v>
      </c>
      <c r="AC181" s="230"/>
      <c r="AD181" s="230"/>
    </row>
    <row r="182" customFormat="false" ht="14.4" hidden="false" customHeight="false" outlineLevel="0" collapsed="false">
      <c r="B182" s="26" t="n">
        <v>167</v>
      </c>
      <c r="C182" s="143" t="s">
        <v>1936</v>
      </c>
      <c r="D182" s="143" t="str">
        <f aca="false">+D94</f>
        <v>Vacuum Pump VSDs</v>
      </c>
      <c r="E182" s="385" t="s">
        <v>1965</v>
      </c>
      <c r="F182" s="186" t="s">
        <v>1747</v>
      </c>
      <c r="G182" s="141" t="s">
        <v>1175</v>
      </c>
      <c r="H182" s="386" t="s">
        <v>1176</v>
      </c>
      <c r="I182" s="204" t="s">
        <v>1213</v>
      </c>
      <c r="J182" s="204" t="s">
        <v>1214</v>
      </c>
      <c r="K182" s="204" t="s">
        <v>1215</v>
      </c>
      <c r="L182" s="330" t="s">
        <v>1216</v>
      </c>
      <c r="M182" s="387" t="s">
        <v>779</v>
      </c>
      <c r="N182" s="388" t="s">
        <v>1923</v>
      </c>
      <c r="O182" s="150" t="s">
        <v>779</v>
      </c>
      <c r="P182" s="329" t="s">
        <v>144</v>
      </c>
      <c r="Q182" s="186" t="s">
        <v>1755</v>
      </c>
      <c r="R182" s="186" t="s">
        <v>779</v>
      </c>
      <c r="S182" s="150" t="s">
        <v>779</v>
      </c>
      <c r="T182" s="346" t="n">
        <v>0.75</v>
      </c>
      <c r="U182" s="346"/>
      <c r="V182" s="346"/>
      <c r="W182" s="346"/>
      <c r="X182" s="208" t="s">
        <v>1924</v>
      </c>
      <c r="Y182" s="186" t="s">
        <v>151</v>
      </c>
      <c r="AC182" s="230"/>
      <c r="AD182" s="230"/>
    </row>
    <row r="183" customFormat="false" ht="14.4" hidden="false" customHeight="false" outlineLevel="0" collapsed="false">
      <c r="B183" s="26" t="n">
        <v>168</v>
      </c>
      <c r="C183" s="143" t="s">
        <v>1938</v>
      </c>
      <c r="D183" s="143" t="str">
        <f aca="false">+D95</f>
        <v>All other</v>
      </c>
      <c r="E183" s="385" t="s">
        <v>1965</v>
      </c>
      <c r="F183" s="186" t="s">
        <v>1747</v>
      </c>
      <c r="G183" s="141" t="s">
        <v>1175</v>
      </c>
      <c r="H183" s="386" t="s">
        <v>1176</v>
      </c>
      <c r="I183" s="204" t="s">
        <v>73</v>
      </c>
      <c r="J183" s="204" t="s">
        <v>1848</v>
      </c>
      <c r="K183" s="204" t="s">
        <v>73</v>
      </c>
      <c r="L183" s="330" t="s">
        <v>1849</v>
      </c>
      <c r="M183" s="387" t="s">
        <v>779</v>
      </c>
      <c r="N183" s="388" t="s">
        <v>1923</v>
      </c>
      <c r="O183" s="150" t="s">
        <v>779</v>
      </c>
      <c r="P183" s="329" t="s">
        <v>144</v>
      </c>
      <c r="Q183" s="186" t="s">
        <v>1755</v>
      </c>
      <c r="R183" s="186" t="s">
        <v>779</v>
      </c>
      <c r="S183" s="150" t="s">
        <v>779</v>
      </c>
      <c r="T183" s="346" t="n">
        <v>0.5</v>
      </c>
      <c r="U183" s="346"/>
      <c r="V183" s="346"/>
      <c r="W183" s="346"/>
      <c r="X183" s="208" t="s">
        <v>1924</v>
      </c>
      <c r="Y183" s="186" t="s">
        <v>151</v>
      </c>
      <c r="AC183" s="230"/>
      <c r="AD183" s="230"/>
    </row>
    <row r="184" customFormat="false" ht="14.4" hidden="false" customHeight="false" outlineLevel="0" collapsed="false">
      <c r="B184" s="26" t="n">
        <v>169</v>
      </c>
      <c r="C184" s="143" t="s">
        <v>1940</v>
      </c>
      <c r="D184" s="143" t="str">
        <f aca="false">+D96</f>
        <v>All Measures **</v>
      </c>
      <c r="E184" s="385" t="s">
        <v>1965</v>
      </c>
      <c r="F184" s="186" t="s">
        <v>1747</v>
      </c>
      <c r="G184" s="141" t="s">
        <v>1175</v>
      </c>
      <c r="H184" s="386" t="s">
        <v>606</v>
      </c>
      <c r="I184" s="204" t="s">
        <v>1306</v>
      </c>
      <c r="J184" s="204" t="s">
        <v>1307</v>
      </c>
      <c r="K184" s="204" t="s">
        <v>1308</v>
      </c>
      <c r="L184" s="204" t="s">
        <v>1308</v>
      </c>
      <c r="M184" s="387" t="s">
        <v>779</v>
      </c>
      <c r="N184" s="388" t="s">
        <v>779</v>
      </c>
      <c r="O184" s="150" t="s">
        <v>779</v>
      </c>
      <c r="P184" s="329" t="s">
        <v>1942</v>
      </c>
      <c r="Q184" s="186" t="s">
        <v>1841</v>
      </c>
      <c r="R184" s="186" t="s">
        <v>779</v>
      </c>
      <c r="S184" s="150" t="s">
        <v>779</v>
      </c>
      <c r="T184" s="346" t="n">
        <v>0.46</v>
      </c>
      <c r="U184" s="346"/>
      <c r="V184" s="346"/>
      <c r="W184" s="346"/>
      <c r="X184" s="208" t="s">
        <v>1943</v>
      </c>
      <c r="Y184" s="186" t="s">
        <v>151</v>
      </c>
      <c r="AC184" s="230"/>
      <c r="AD184" s="230"/>
    </row>
    <row r="185" customFormat="false" ht="14.4" hidden="false" customHeight="false" outlineLevel="0" collapsed="false">
      <c r="B185" s="26" t="n">
        <v>170</v>
      </c>
      <c r="C185" s="143" t="s">
        <v>1944</v>
      </c>
      <c r="D185" s="143" t="str">
        <f aca="false">+D97</f>
        <v>All Measures **</v>
      </c>
      <c r="E185" s="385" t="s">
        <v>1965</v>
      </c>
      <c r="F185" s="186" t="s">
        <v>1747</v>
      </c>
      <c r="G185" s="141" t="s">
        <v>1175</v>
      </c>
      <c r="H185" s="386" t="s">
        <v>606</v>
      </c>
      <c r="I185" s="204" t="s">
        <v>1306</v>
      </c>
      <c r="J185" s="204" t="s">
        <v>1307</v>
      </c>
      <c r="K185" s="204" t="s">
        <v>1308</v>
      </c>
      <c r="L185" s="204" t="s">
        <v>1308</v>
      </c>
      <c r="M185" s="387" t="s">
        <v>779</v>
      </c>
      <c r="N185" s="388" t="s">
        <v>779</v>
      </c>
      <c r="O185" s="150" t="s">
        <v>779</v>
      </c>
      <c r="P185" s="329" t="s">
        <v>1945</v>
      </c>
      <c r="Q185" s="186" t="s">
        <v>1841</v>
      </c>
      <c r="R185" s="186" t="s">
        <v>779</v>
      </c>
      <c r="S185" s="150" t="s">
        <v>779</v>
      </c>
      <c r="T185" s="346" t="n">
        <v>0.48</v>
      </c>
      <c r="U185" s="346"/>
      <c r="V185" s="346"/>
      <c r="W185" s="346"/>
      <c r="X185" s="208" t="s">
        <v>1943</v>
      </c>
      <c r="Y185" s="186" t="s">
        <v>151</v>
      </c>
      <c r="AC185" s="230"/>
      <c r="AD185" s="230"/>
    </row>
    <row r="186" customFormat="false" ht="14.4" hidden="false" customHeight="false" outlineLevel="0" collapsed="false">
      <c r="B186" s="26" t="n">
        <v>171</v>
      </c>
      <c r="C186" s="143" t="s">
        <v>1946</v>
      </c>
      <c r="D186" s="143" t="str">
        <f aca="false">+D98</f>
        <v>All Measures **</v>
      </c>
      <c r="E186" s="385" t="s">
        <v>1965</v>
      </c>
      <c r="F186" s="186" t="s">
        <v>1747</v>
      </c>
      <c r="G186" s="141" t="s">
        <v>1175</v>
      </c>
      <c r="H186" s="386" t="s">
        <v>606</v>
      </c>
      <c r="I186" s="204" t="s">
        <v>1306</v>
      </c>
      <c r="J186" s="204" t="s">
        <v>1307</v>
      </c>
      <c r="K186" s="204" t="s">
        <v>1308</v>
      </c>
      <c r="L186" s="204" t="s">
        <v>1308</v>
      </c>
      <c r="M186" s="387" t="s">
        <v>779</v>
      </c>
      <c r="N186" s="388" t="s">
        <v>779</v>
      </c>
      <c r="O186" s="150" t="s">
        <v>779</v>
      </c>
      <c r="P186" s="329" t="s">
        <v>1947</v>
      </c>
      <c r="Q186" s="186" t="s">
        <v>1948</v>
      </c>
      <c r="R186" s="186" t="s">
        <v>779</v>
      </c>
      <c r="S186" s="150" t="s">
        <v>779</v>
      </c>
      <c r="T186" s="346" t="n">
        <v>0.29</v>
      </c>
      <c r="U186" s="346"/>
      <c r="V186" s="346"/>
      <c r="W186" s="346"/>
      <c r="X186" s="208" t="s">
        <v>1943</v>
      </c>
      <c r="Y186" s="186" t="s">
        <v>151</v>
      </c>
      <c r="AC186" s="230"/>
      <c r="AD186" s="230"/>
    </row>
    <row r="187" customFormat="false" ht="14.4" hidden="false" customHeight="false" outlineLevel="0" collapsed="false">
      <c r="B187" s="26" t="n">
        <v>172</v>
      </c>
      <c r="C187" s="143" t="s">
        <v>1949</v>
      </c>
      <c r="D187" s="143" t="str">
        <f aca="false">+D99</f>
        <v>Electric Measures</v>
      </c>
      <c r="E187" s="385" t="s">
        <v>1965</v>
      </c>
      <c r="F187" s="186" t="s">
        <v>1747</v>
      </c>
      <c r="G187" s="141" t="s">
        <v>1175</v>
      </c>
      <c r="H187" s="386" t="s">
        <v>606</v>
      </c>
      <c r="I187" s="204" t="s">
        <v>73</v>
      </c>
      <c r="J187" s="204" t="s">
        <v>1848</v>
      </c>
      <c r="K187" s="204" t="s">
        <v>73</v>
      </c>
      <c r="L187" s="330" t="s">
        <v>1849</v>
      </c>
      <c r="M187" s="387" t="s">
        <v>779</v>
      </c>
      <c r="N187" s="388" t="s">
        <v>779</v>
      </c>
      <c r="O187" s="150" t="s">
        <v>780</v>
      </c>
      <c r="P187" s="329" t="s">
        <v>1951</v>
      </c>
      <c r="Q187" s="186" t="s">
        <v>1952</v>
      </c>
      <c r="R187" s="186" t="s">
        <v>779</v>
      </c>
      <c r="S187" s="150" t="s">
        <v>779</v>
      </c>
      <c r="T187" s="346" t="n">
        <v>0.9</v>
      </c>
      <c r="U187" s="346"/>
      <c r="V187" s="346"/>
      <c r="W187" s="346"/>
      <c r="X187" s="208" t="s">
        <v>1953</v>
      </c>
      <c r="Y187" s="186" t="s">
        <v>151</v>
      </c>
      <c r="AC187" s="230"/>
      <c r="AD187" s="230"/>
    </row>
    <row r="188" customFormat="false" ht="14.4" hidden="false" customHeight="false" outlineLevel="0" collapsed="false">
      <c r="B188" s="26" t="n">
        <v>173</v>
      </c>
      <c r="C188" s="143" t="s">
        <v>1954</v>
      </c>
      <c r="D188" s="143" t="str">
        <f aca="false">+D100</f>
        <v>Gas Measures</v>
      </c>
      <c r="E188" s="385" t="s">
        <v>1965</v>
      </c>
      <c r="F188" s="186" t="s">
        <v>1747</v>
      </c>
      <c r="G188" s="141" t="s">
        <v>1175</v>
      </c>
      <c r="H188" s="386" t="s">
        <v>606</v>
      </c>
      <c r="I188" s="204" t="s">
        <v>73</v>
      </c>
      <c r="J188" s="204" t="s">
        <v>1848</v>
      </c>
      <c r="K188" s="204" t="s">
        <v>73</v>
      </c>
      <c r="L188" s="330" t="s">
        <v>1849</v>
      </c>
      <c r="M188" s="387" t="s">
        <v>779</v>
      </c>
      <c r="N188" s="388" t="s">
        <v>779</v>
      </c>
      <c r="O188" s="150" t="s">
        <v>780</v>
      </c>
      <c r="P188" s="329" t="s">
        <v>1951</v>
      </c>
      <c r="Q188" s="186" t="s">
        <v>1952</v>
      </c>
      <c r="R188" s="186" t="s">
        <v>779</v>
      </c>
      <c r="S188" s="150" t="s">
        <v>779</v>
      </c>
      <c r="T188" s="346" t="n">
        <v>1</v>
      </c>
      <c r="U188" s="346"/>
      <c r="V188" s="346"/>
      <c r="W188" s="346"/>
      <c r="X188" s="208" t="s">
        <v>1953</v>
      </c>
      <c r="Y188" s="186" t="s">
        <v>151</v>
      </c>
      <c r="AC188" s="230"/>
      <c r="AD188" s="230"/>
    </row>
    <row r="189" customFormat="false" ht="14.4" hidden="false" customHeight="false" outlineLevel="0" collapsed="false">
      <c r="B189" s="26" t="n">
        <v>174</v>
      </c>
      <c r="C189" s="143" t="s">
        <v>1956</v>
      </c>
      <c r="D189" s="393" t="str">
        <f aca="false">+D101</f>
        <v>All Measures </v>
      </c>
      <c r="E189" s="394" t="s">
        <v>1965</v>
      </c>
      <c r="F189" s="185" t="s">
        <v>1747</v>
      </c>
      <c r="G189" s="395" t="s">
        <v>1175</v>
      </c>
      <c r="H189" s="386" t="s">
        <v>606</v>
      </c>
      <c r="I189" s="204" t="s">
        <v>73</v>
      </c>
      <c r="J189" s="204" t="s">
        <v>1848</v>
      </c>
      <c r="K189" s="204" t="s">
        <v>73</v>
      </c>
      <c r="L189" s="330" t="s">
        <v>1849</v>
      </c>
      <c r="M189" s="396" t="s">
        <v>779</v>
      </c>
      <c r="N189" s="397" t="s">
        <v>779</v>
      </c>
      <c r="O189" s="398" t="s">
        <v>780</v>
      </c>
      <c r="P189" s="189" t="s">
        <v>1958</v>
      </c>
      <c r="Q189" s="185" t="s">
        <v>1959</v>
      </c>
      <c r="R189" s="185" t="s">
        <v>779</v>
      </c>
      <c r="S189" s="398" t="s">
        <v>779</v>
      </c>
      <c r="T189" s="399"/>
      <c r="U189" s="399"/>
      <c r="V189" s="399"/>
      <c r="W189" s="399"/>
      <c r="X189" s="412"/>
      <c r="Y189" s="186"/>
      <c r="AC189" s="230"/>
      <c r="AD189" s="230"/>
    </row>
    <row r="190" customFormat="false" ht="14.4" hidden="false" customHeight="false" outlineLevel="0" collapsed="false">
      <c r="B190" s="26" t="n">
        <v>175</v>
      </c>
      <c r="C190" s="143" t="s">
        <v>446</v>
      </c>
      <c r="D190" s="143" t="str">
        <f aca="false">+D102</f>
        <v>New Measures not Otherwise Addressed OR Existing Direct Installed measures for Hard to Reach markets</v>
      </c>
      <c r="E190" s="385" t="s">
        <v>1965</v>
      </c>
      <c r="F190" s="186" t="s">
        <v>1747</v>
      </c>
      <c r="G190" s="141" t="s">
        <v>1175</v>
      </c>
      <c r="H190" s="386" t="s">
        <v>606</v>
      </c>
      <c r="I190" s="204" t="s">
        <v>73</v>
      </c>
      <c r="J190" s="204" t="s">
        <v>1848</v>
      </c>
      <c r="K190" s="204" t="s">
        <v>73</v>
      </c>
      <c r="L190" s="330" t="s">
        <v>1849</v>
      </c>
      <c r="M190" s="387" t="s">
        <v>779</v>
      </c>
      <c r="N190" s="388" t="s">
        <v>779</v>
      </c>
      <c r="O190" s="150" t="s">
        <v>779</v>
      </c>
      <c r="P190" s="329" t="s">
        <v>1850</v>
      </c>
      <c r="Q190" s="186" t="s">
        <v>1851</v>
      </c>
      <c r="R190" s="186" t="s">
        <v>779</v>
      </c>
      <c r="S190" s="150" t="s">
        <v>779</v>
      </c>
      <c r="T190" s="346" t="n">
        <v>0.85</v>
      </c>
      <c r="U190" s="346"/>
      <c r="V190" s="346"/>
      <c r="W190" s="346"/>
      <c r="X190" s="208" t="s">
        <v>1961</v>
      </c>
      <c r="Y190" s="186" t="s">
        <v>151</v>
      </c>
      <c r="AC190" s="230"/>
      <c r="AD190" s="230"/>
    </row>
    <row r="191" customFormat="false" ht="14.4" hidden="false" customHeight="false" outlineLevel="0" collapsed="false">
      <c r="B191" s="26" t="n">
        <v>176</v>
      </c>
      <c r="C191" s="143" t="s">
        <v>449</v>
      </c>
      <c r="D191" s="143" t="str">
        <f aca="false">+D103</f>
        <v>New Measures not Otherwise Addressed </v>
      </c>
      <c r="E191" s="385" t="s">
        <v>1965</v>
      </c>
      <c r="F191" s="186" t="s">
        <v>1747</v>
      </c>
      <c r="G191" s="141" t="s">
        <v>1175</v>
      </c>
      <c r="H191" s="386" t="s">
        <v>606</v>
      </c>
      <c r="I191" s="204" t="s">
        <v>73</v>
      </c>
      <c r="J191" s="204" t="s">
        <v>1848</v>
      </c>
      <c r="K191" s="204" t="s">
        <v>73</v>
      </c>
      <c r="L191" s="330" t="s">
        <v>1849</v>
      </c>
      <c r="M191" s="387" t="s">
        <v>779</v>
      </c>
      <c r="N191" s="388" t="s">
        <v>779</v>
      </c>
      <c r="O191" s="150" t="s">
        <v>779</v>
      </c>
      <c r="P191" s="329" t="s">
        <v>1963</v>
      </c>
      <c r="Q191" s="186" t="s">
        <v>1964</v>
      </c>
      <c r="R191" s="186" t="s">
        <v>779</v>
      </c>
      <c r="S191" s="150" t="s">
        <v>779</v>
      </c>
      <c r="T191" s="346" t="n">
        <v>0.7</v>
      </c>
      <c r="U191" s="346"/>
      <c r="V191" s="346"/>
      <c r="W191" s="346"/>
      <c r="X191" s="208"/>
      <c r="Y191" s="186" t="s">
        <v>151</v>
      </c>
      <c r="AC191" s="230"/>
      <c r="AD191" s="230"/>
    </row>
    <row r="192" customFormat="false" ht="14.4" hidden="false" customHeight="false" outlineLevel="0" collapsed="false">
      <c r="C192" s="413"/>
      <c r="D192" s="413"/>
      <c r="F192" s="413"/>
      <c r="G192" s="413"/>
      <c r="H192" s="413"/>
      <c r="I192" s="413"/>
      <c r="J192" s="413"/>
      <c r="K192" s="414"/>
      <c r="L192" s="414"/>
      <c r="M192" s="414"/>
      <c r="N192" s="413"/>
      <c r="O192" s="413"/>
      <c r="P192" s="415"/>
      <c r="Q192" s="415"/>
      <c r="R192" s="413"/>
      <c r="S192" s="413"/>
      <c r="T192" s="413"/>
      <c r="U192" s="413"/>
      <c r="V192" s="413"/>
      <c r="W192" s="413"/>
      <c r="X192" s="413"/>
      <c r="AC192" s="230"/>
      <c r="AD192" s="230"/>
    </row>
    <row r="193" customFormat="false" ht="14.4" hidden="false" customHeight="false" outlineLevel="0" collapsed="false">
      <c r="C193" s="413"/>
      <c r="D193" s="413"/>
      <c r="E193" s="230" t="s">
        <v>1966</v>
      </c>
      <c r="F193" s="413"/>
      <c r="G193" s="413"/>
      <c r="H193" s="413"/>
      <c r="I193" s="413"/>
      <c r="J193" s="413"/>
      <c r="K193" s="414"/>
      <c r="L193" s="414"/>
      <c r="M193" s="414"/>
      <c r="N193" s="413"/>
      <c r="O193" s="413"/>
      <c r="P193" s="415"/>
      <c r="Q193" s="415"/>
      <c r="R193" s="413"/>
      <c r="S193" s="413"/>
      <c r="T193" s="413"/>
      <c r="U193" s="413"/>
      <c r="V193" s="413"/>
      <c r="W193" s="413"/>
      <c r="X193" s="413"/>
      <c r="AC193" s="230"/>
      <c r="AD193" s="230"/>
    </row>
    <row r="194" customFormat="false" ht="14.4" hidden="false" customHeight="false" outlineLevel="0" collapsed="false">
      <c r="C194" s="413"/>
      <c r="D194" s="413"/>
      <c r="F194" s="413"/>
      <c r="G194" s="413"/>
      <c r="H194" s="413"/>
      <c r="I194" s="413"/>
      <c r="J194" s="413"/>
      <c r="K194" s="414"/>
      <c r="L194" s="414"/>
      <c r="M194" s="414"/>
      <c r="N194" s="413"/>
      <c r="O194" s="413"/>
      <c r="P194" s="415"/>
      <c r="Q194" s="415"/>
      <c r="R194" s="413"/>
      <c r="S194" s="413"/>
      <c r="T194" s="413"/>
      <c r="U194" s="413"/>
      <c r="V194" s="413"/>
      <c r="W194" s="413"/>
      <c r="X194" s="413"/>
      <c r="AC194" s="230"/>
      <c r="AD194" s="230"/>
    </row>
    <row r="195" customFormat="false" ht="14.4" hidden="false" customHeight="false" outlineLevel="0" collapsed="false">
      <c r="C195" s="413"/>
      <c r="D195" s="413"/>
      <c r="F195" s="413"/>
      <c r="G195" s="413"/>
      <c r="H195" s="413"/>
      <c r="I195" s="413"/>
      <c r="J195" s="413"/>
      <c r="K195" s="414"/>
      <c r="L195" s="414"/>
      <c r="M195" s="414"/>
      <c r="N195" s="413"/>
      <c r="O195" s="413"/>
      <c r="P195" s="415"/>
      <c r="Q195" s="415"/>
      <c r="R195" s="413"/>
      <c r="S195" s="413"/>
      <c r="T195" s="413"/>
      <c r="U195" s="413"/>
      <c r="V195" s="413"/>
      <c r="W195" s="413"/>
      <c r="X195" s="413"/>
      <c r="AC195" s="230"/>
      <c r="AD195" s="230"/>
    </row>
    <row r="196" customFormat="false" ht="14.4" hidden="false" customHeight="false" outlineLevel="0" collapsed="false">
      <c r="D196" s="413"/>
      <c r="F196" s="413"/>
      <c r="G196" s="413"/>
      <c r="H196" s="413"/>
      <c r="I196" s="413"/>
      <c r="J196" s="413"/>
      <c r="K196" s="414"/>
      <c r="L196" s="414"/>
      <c r="M196" s="414"/>
      <c r="N196" s="413"/>
      <c r="O196" s="413"/>
      <c r="P196" s="415"/>
      <c r="Q196" s="415"/>
      <c r="R196" s="413"/>
      <c r="S196" s="413"/>
      <c r="T196" s="413"/>
      <c r="U196" s="413"/>
      <c r="V196" s="413"/>
      <c r="W196" s="413"/>
      <c r="X196" s="413"/>
      <c r="AC196" s="230"/>
      <c r="AD196" s="230"/>
    </row>
    <row r="197" customFormat="false" ht="14.4" hidden="false" customHeight="false" outlineLevel="0" collapsed="false">
      <c r="D197" s="413"/>
      <c r="F197" s="413"/>
      <c r="G197" s="413"/>
      <c r="H197" s="413"/>
      <c r="I197" s="413"/>
      <c r="J197" s="413"/>
      <c r="K197" s="414"/>
      <c r="L197" s="414"/>
      <c r="M197" s="414"/>
      <c r="N197" s="413"/>
      <c r="O197" s="413"/>
      <c r="P197" s="415"/>
      <c r="Q197" s="415"/>
      <c r="R197" s="413"/>
      <c r="S197" s="413"/>
      <c r="T197" s="413"/>
      <c r="U197" s="413"/>
      <c r="V197" s="413"/>
      <c r="W197" s="413"/>
      <c r="X197" s="413"/>
      <c r="AC197" s="230"/>
      <c r="AD197" s="230"/>
    </row>
    <row r="198" customFormat="false" ht="14.4" hidden="false" customHeight="false" outlineLevel="0" collapsed="false">
      <c r="D198" s="413"/>
      <c r="F198" s="413"/>
      <c r="G198" s="413"/>
      <c r="H198" s="413"/>
      <c r="I198" s="413"/>
      <c r="J198" s="413"/>
      <c r="K198" s="414"/>
      <c r="L198" s="414"/>
      <c r="M198" s="414"/>
      <c r="N198" s="413"/>
      <c r="O198" s="413"/>
      <c r="P198" s="415"/>
      <c r="Q198" s="415"/>
      <c r="R198" s="413"/>
      <c r="S198" s="413"/>
      <c r="T198" s="413"/>
      <c r="U198" s="413"/>
      <c r="V198" s="413"/>
      <c r="W198" s="413"/>
      <c r="X198" s="413"/>
      <c r="AC198" s="230"/>
      <c r="AD198" s="230"/>
    </row>
    <row r="199" customFormat="false" ht="14.4" hidden="false" customHeight="false" outlineLevel="0" collapsed="false">
      <c r="D199" s="413"/>
      <c r="F199" s="413"/>
      <c r="G199" s="413"/>
      <c r="H199" s="413"/>
      <c r="I199" s="413"/>
      <c r="J199" s="413"/>
      <c r="K199" s="414"/>
      <c r="L199" s="414"/>
      <c r="M199" s="414"/>
      <c r="N199" s="413"/>
      <c r="O199" s="413"/>
      <c r="P199" s="415"/>
      <c r="Q199" s="415"/>
      <c r="R199" s="413"/>
      <c r="S199" s="413"/>
      <c r="T199" s="413"/>
      <c r="U199" s="413"/>
      <c r="V199" s="413"/>
      <c r="W199" s="413"/>
      <c r="X199" s="413"/>
      <c r="AC199" s="230"/>
      <c r="AD199" s="230"/>
    </row>
    <row r="200" customFormat="false" ht="14.4" hidden="false" customHeight="false" outlineLevel="0" collapsed="false">
      <c r="D200" s="413"/>
      <c r="F200" s="413"/>
      <c r="G200" s="413"/>
      <c r="H200" s="413"/>
      <c r="I200" s="413"/>
      <c r="J200" s="413"/>
      <c r="K200" s="414"/>
      <c r="L200" s="414"/>
      <c r="M200" s="414"/>
      <c r="N200" s="413"/>
      <c r="O200" s="413"/>
      <c r="P200" s="415"/>
      <c r="Q200" s="415"/>
      <c r="R200" s="413"/>
      <c r="S200" s="413"/>
      <c r="T200" s="413"/>
      <c r="U200" s="413"/>
      <c r="V200" s="413"/>
      <c r="W200" s="413"/>
      <c r="X200" s="413"/>
      <c r="AC200" s="230"/>
      <c r="AD200" s="230"/>
    </row>
    <row r="201" customFormat="false" ht="14.4" hidden="false" customHeight="false" outlineLevel="0" collapsed="false">
      <c r="D201" s="413"/>
      <c r="F201" s="413"/>
      <c r="G201" s="413"/>
      <c r="H201" s="413"/>
      <c r="I201" s="413"/>
      <c r="J201" s="413"/>
      <c r="K201" s="414"/>
      <c r="L201" s="414"/>
      <c r="M201" s="414"/>
      <c r="N201" s="413"/>
      <c r="O201" s="413"/>
      <c r="P201" s="415"/>
      <c r="Q201" s="415"/>
      <c r="R201" s="413"/>
      <c r="S201" s="413"/>
      <c r="T201" s="413"/>
      <c r="U201" s="413"/>
      <c r="V201" s="413"/>
      <c r="W201" s="413"/>
      <c r="X201" s="413"/>
      <c r="AC201" s="230"/>
      <c r="AD201" s="230"/>
    </row>
    <row r="202" customFormat="false" ht="14.4" hidden="false" customHeight="false" outlineLevel="0" collapsed="false">
      <c r="D202" s="413"/>
      <c r="F202" s="413"/>
      <c r="G202" s="413"/>
      <c r="H202" s="413"/>
      <c r="I202" s="413"/>
      <c r="J202" s="413"/>
      <c r="K202" s="414"/>
      <c r="L202" s="414"/>
      <c r="M202" s="414"/>
      <c r="N202" s="413"/>
      <c r="O202" s="413"/>
      <c r="P202" s="415"/>
      <c r="Q202" s="415"/>
      <c r="R202" s="413"/>
      <c r="S202" s="413"/>
      <c r="T202" s="413"/>
      <c r="U202" s="413"/>
      <c r="V202" s="413"/>
      <c r="W202" s="413"/>
      <c r="X202" s="413"/>
      <c r="AC202" s="230"/>
      <c r="AD202" s="230"/>
    </row>
    <row r="203" customFormat="false" ht="14.4" hidden="false" customHeight="false" outlineLevel="0" collapsed="false">
      <c r="D203" s="413"/>
      <c r="F203" s="413"/>
      <c r="G203" s="413"/>
      <c r="H203" s="413"/>
      <c r="I203" s="413"/>
      <c r="J203" s="413"/>
      <c r="K203" s="414"/>
      <c r="L203" s="414"/>
      <c r="M203" s="414"/>
      <c r="N203" s="413"/>
      <c r="O203" s="413"/>
      <c r="P203" s="415"/>
      <c r="Q203" s="415"/>
      <c r="R203" s="413"/>
      <c r="S203" s="413"/>
      <c r="T203" s="413"/>
      <c r="U203" s="413"/>
      <c r="V203" s="413"/>
      <c r="W203" s="413"/>
      <c r="X203" s="413"/>
      <c r="AC203" s="230"/>
      <c r="AD203" s="230"/>
    </row>
    <row r="204" customFormat="false" ht="14.4" hidden="false" customHeight="false" outlineLevel="0" collapsed="false">
      <c r="D204" s="413"/>
      <c r="F204" s="413"/>
      <c r="G204" s="413"/>
      <c r="H204" s="413"/>
      <c r="I204" s="413"/>
      <c r="J204" s="413"/>
      <c r="K204" s="414"/>
      <c r="L204" s="414"/>
      <c r="M204" s="414"/>
      <c r="N204" s="413"/>
      <c r="O204" s="413"/>
      <c r="P204" s="415"/>
      <c r="Q204" s="415"/>
      <c r="R204" s="413"/>
      <c r="S204" s="413"/>
      <c r="T204" s="413"/>
      <c r="U204" s="413"/>
      <c r="V204" s="413"/>
      <c r="W204" s="413"/>
      <c r="X204" s="413"/>
      <c r="AC204" s="230"/>
      <c r="AD204" s="230"/>
    </row>
    <row r="205" customFormat="false" ht="14.4" hidden="false" customHeight="false" outlineLevel="0" collapsed="false">
      <c r="D205" s="413"/>
      <c r="G205" s="413"/>
      <c r="H205" s="413"/>
      <c r="I205" s="413"/>
      <c r="J205" s="413"/>
      <c r="K205" s="414"/>
      <c r="L205" s="414"/>
      <c r="M205" s="414"/>
      <c r="N205" s="413"/>
      <c r="O205" s="413"/>
      <c r="P205" s="415"/>
      <c r="Q205" s="415"/>
      <c r="R205" s="413"/>
      <c r="S205" s="413"/>
      <c r="T205" s="413"/>
      <c r="U205" s="413"/>
      <c r="V205" s="413"/>
      <c r="W205" s="413"/>
      <c r="X205" s="413"/>
      <c r="AC205" s="230"/>
      <c r="AD205" s="230"/>
    </row>
    <row r="206" customFormat="false" ht="14.4" hidden="false" customHeight="false" outlineLevel="0" collapsed="false">
      <c r="D206" s="413"/>
      <c r="G206" s="413"/>
      <c r="H206" s="413"/>
      <c r="I206" s="413"/>
      <c r="J206" s="413"/>
      <c r="K206" s="414"/>
      <c r="L206" s="414"/>
      <c r="M206" s="414"/>
      <c r="N206" s="413"/>
      <c r="O206" s="413"/>
      <c r="P206" s="415"/>
      <c r="Q206" s="415"/>
      <c r="R206" s="413"/>
      <c r="S206" s="413"/>
      <c r="T206" s="413"/>
      <c r="U206" s="413"/>
      <c r="V206" s="413"/>
      <c r="W206" s="413"/>
      <c r="X206" s="413"/>
      <c r="AC206" s="230"/>
      <c r="AD206" s="230"/>
    </row>
    <row r="207" customFormat="false" ht="14.4" hidden="false" customHeight="false" outlineLevel="0" collapsed="false">
      <c r="D207" s="413"/>
      <c r="G207" s="413"/>
      <c r="H207" s="413"/>
      <c r="I207" s="413"/>
      <c r="J207" s="413"/>
      <c r="K207" s="414"/>
      <c r="L207" s="414"/>
      <c r="M207" s="414"/>
      <c r="N207" s="413"/>
      <c r="O207" s="413"/>
      <c r="P207" s="415"/>
      <c r="Q207" s="415"/>
      <c r="R207" s="413"/>
      <c r="S207" s="413"/>
      <c r="T207" s="413"/>
      <c r="U207" s="413"/>
      <c r="V207" s="413"/>
      <c r="W207" s="413"/>
      <c r="X207" s="413"/>
      <c r="AC207" s="230"/>
      <c r="AD207" s="230"/>
    </row>
    <row r="208" customFormat="false" ht="14.4" hidden="false" customHeight="false" outlineLevel="0" collapsed="false">
      <c r="K208" s="301"/>
      <c r="L208" s="301"/>
      <c r="M208" s="301"/>
      <c r="P208" s="416"/>
      <c r="Q208" s="416"/>
      <c r="AC208" s="230"/>
      <c r="AD208" s="230"/>
    </row>
    <row r="209" customFormat="false" ht="14.4" hidden="false" customHeight="false" outlineLevel="0" collapsed="false">
      <c r="K209" s="301"/>
      <c r="L209" s="301"/>
      <c r="M209" s="301"/>
      <c r="P209" s="416"/>
      <c r="Q209" s="416"/>
      <c r="AC209" s="230"/>
      <c r="AD209" s="230"/>
    </row>
    <row r="210" customFormat="false" ht="14.4" hidden="false" customHeight="false" outlineLevel="0" collapsed="false">
      <c r="K210" s="301"/>
      <c r="L210" s="301"/>
      <c r="M210" s="301"/>
      <c r="P210" s="416"/>
      <c r="Q210" s="416"/>
      <c r="AC210" s="230"/>
      <c r="AD210" s="230"/>
    </row>
    <row r="211" customFormat="false" ht="14.4" hidden="false" customHeight="false" outlineLevel="0" collapsed="false">
      <c r="K211" s="301"/>
      <c r="L211" s="301"/>
      <c r="M211" s="301"/>
      <c r="P211" s="416"/>
      <c r="Q211" s="416"/>
      <c r="AC211" s="230"/>
      <c r="AD211" s="230"/>
    </row>
    <row r="212" customFormat="false" ht="14.4" hidden="false" customHeight="false" outlineLevel="0" collapsed="false">
      <c r="K212" s="301"/>
      <c r="L212" s="301"/>
      <c r="M212" s="301"/>
      <c r="P212" s="416"/>
      <c r="Q212" s="416"/>
      <c r="AC212" s="230"/>
      <c r="AD212" s="230"/>
    </row>
    <row r="213" customFormat="false" ht="14.4" hidden="false" customHeight="false" outlineLevel="0" collapsed="false">
      <c r="K213" s="301"/>
      <c r="L213" s="301"/>
      <c r="M213" s="301"/>
      <c r="P213" s="416"/>
      <c r="Q213" s="416"/>
      <c r="AC213" s="230"/>
      <c r="AD213" s="230"/>
    </row>
    <row r="214" customFormat="false" ht="14.4" hidden="false" customHeight="false" outlineLevel="0" collapsed="false">
      <c r="K214" s="301"/>
      <c r="L214" s="301"/>
      <c r="M214" s="301"/>
      <c r="P214" s="416"/>
      <c r="Q214" s="416"/>
      <c r="AC214" s="230"/>
      <c r="AD214" s="230"/>
    </row>
    <row r="215" customFormat="false" ht="14.4" hidden="false" customHeight="false" outlineLevel="0" collapsed="false">
      <c r="K215" s="301"/>
      <c r="L215" s="301"/>
      <c r="M215" s="301"/>
      <c r="P215" s="416"/>
      <c r="Q215" s="416"/>
      <c r="AC215" s="230"/>
      <c r="AD215" s="230"/>
    </row>
    <row r="216" customFormat="false" ht="14.4" hidden="false" customHeight="false" outlineLevel="0" collapsed="false">
      <c r="K216" s="301"/>
      <c r="L216" s="301"/>
      <c r="M216" s="301"/>
      <c r="P216" s="416"/>
      <c r="Q216" s="416"/>
      <c r="AC216" s="230"/>
      <c r="AD216" s="230"/>
    </row>
    <row r="217" customFormat="false" ht="14.4" hidden="false" customHeight="false" outlineLevel="0" collapsed="false">
      <c r="K217" s="301"/>
      <c r="L217" s="301"/>
      <c r="M217" s="301"/>
      <c r="P217" s="416"/>
      <c r="Q217" s="416"/>
      <c r="AC217" s="230"/>
      <c r="AD217" s="230"/>
    </row>
    <row r="218" customFormat="false" ht="14.4" hidden="false" customHeight="false" outlineLevel="0" collapsed="false">
      <c r="K218" s="301"/>
      <c r="L218" s="301"/>
      <c r="M218" s="301"/>
      <c r="P218" s="416"/>
      <c r="Q218" s="416"/>
      <c r="AC218" s="230"/>
      <c r="AD218" s="230"/>
    </row>
    <row r="219" customFormat="false" ht="14.4" hidden="false" customHeight="false" outlineLevel="0" collapsed="false">
      <c r="K219" s="301"/>
      <c r="L219" s="301"/>
      <c r="M219" s="301"/>
      <c r="P219" s="416"/>
      <c r="Q219" s="416"/>
      <c r="AC219" s="230"/>
      <c r="AD219" s="230"/>
    </row>
    <row r="220" customFormat="false" ht="14.4" hidden="false" customHeight="false" outlineLevel="0" collapsed="false">
      <c r="K220" s="301"/>
      <c r="L220" s="301"/>
      <c r="M220" s="301"/>
      <c r="P220" s="416"/>
      <c r="Q220" s="416"/>
      <c r="AC220" s="230"/>
      <c r="AD220" s="230"/>
    </row>
    <row r="221" customFormat="false" ht="14.4" hidden="false" customHeight="false" outlineLevel="0" collapsed="false">
      <c r="K221" s="301"/>
      <c r="L221" s="301"/>
      <c r="M221" s="301"/>
      <c r="P221" s="416"/>
      <c r="Q221" s="416"/>
      <c r="AC221" s="230"/>
      <c r="AD221" s="230"/>
    </row>
    <row r="222" customFormat="false" ht="14.4" hidden="false" customHeight="false" outlineLevel="0" collapsed="false">
      <c r="C222" s="0"/>
      <c r="K222" s="301"/>
      <c r="L222" s="301"/>
      <c r="M222" s="301"/>
      <c r="P222" s="416"/>
      <c r="Q222" s="416"/>
      <c r="AC222" s="230"/>
      <c r="AD222" s="230"/>
    </row>
    <row r="223" customFormat="false" ht="14.4" hidden="false" customHeight="false" outlineLevel="0" collapsed="false">
      <c r="C223" s="0"/>
      <c r="K223" s="301"/>
      <c r="L223" s="301"/>
      <c r="M223" s="301"/>
      <c r="P223" s="416"/>
      <c r="Q223" s="416"/>
      <c r="AC223" s="230"/>
      <c r="AD223" s="230"/>
    </row>
    <row r="224" customFormat="false" ht="14.4" hidden="false" customHeight="false" outlineLevel="0" collapsed="false">
      <c r="C224" s="0"/>
      <c r="K224" s="301"/>
      <c r="L224" s="301"/>
      <c r="M224" s="301"/>
      <c r="P224" s="416"/>
      <c r="Q224" s="416"/>
      <c r="AC224" s="230"/>
      <c r="AD224" s="230"/>
    </row>
    <row r="225" customFormat="false" ht="14.4" hidden="false" customHeight="false" outlineLevel="0" collapsed="false">
      <c r="C225" s="0"/>
      <c r="K225" s="301"/>
      <c r="L225" s="301"/>
      <c r="M225" s="301"/>
      <c r="P225" s="416"/>
      <c r="Q225" s="416"/>
      <c r="AC225" s="230"/>
      <c r="AD225" s="230"/>
    </row>
    <row r="226" customFormat="false" ht="14.4" hidden="false" customHeight="false" outlineLevel="0" collapsed="false">
      <c r="C226" s="0"/>
      <c r="K226" s="301"/>
      <c r="L226" s="301"/>
      <c r="M226" s="301"/>
      <c r="P226" s="416"/>
      <c r="Q226" s="416"/>
      <c r="AC226" s="230"/>
      <c r="AD226" s="230"/>
    </row>
    <row r="227" customFormat="false" ht="14.4" hidden="false" customHeight="false" outlineLevel="0" collapsed="false">
      <c r="C227" s="0"/>
      <c r="K227" s="301"/>
      <c r="L227" s="301"/>
      <c r="M227" s="301"/>
      <c r="P227" s="416"/>
      <c r="Q227" s="416"/>
      <c r="AC227" s="230"/>
      <c r="AD227" s="230"/>
    </row>
    <row r="228" customFormat="false" ht="14.4" hidden="false" customHeight="false" outlineLevel="0" collapsed="false">
      <c r="C228" s="0"/>
      <c r="K228" s="301"/>
      <c r="L228" s="301"/>
      <c r="M228" s="301"/>
      <c r="P228" s="416"/>
      <c r="Q228" s="416"/>
      <c r="AC228" s="230"/>
      <c r="AD228" s="230"/>
    </row>
    <row r="229" customFormat="false" ht="14.4" hidden="false" customHeight="false" outlineLevel="0" collapsed="false">
      <c r="C229" s="0"/>
      <c r="K229" s="301"/>
      <c r="L229" s="301"/>
      <c r="M229" s="301"/>
      <c r="P229" s="416"/>
      <c r="Q229" s="416"/>
      <c r="AC229" s="230"/>
      <c r="AD229" s="230"/>
    </row>
    <row r="230" customFormat="false" ht="14.4" hidden="false" customHeight="false" outlineLevel="0" collapsed="false">
      <c r="C230" s="0"/>
      <c r="K230" s="301"/>
      <c r="L230" s="301"/>
      <c r="M230" s="301"/>
      <c r="P230" s="416"/>
      <c r="Q230" s="416"/>
      <c r="AC230" s="230"/>
      <c r="AD230" s="230"/>
    </row>
    <row r="231" customFormat="false" ht="14.4" hidden="false" customHeight="false" outlineLevel="0" collapsed="false">
      <c r="C231" s="0"/>
      <c r="K231" s="301"/>
      <c r="L231" s="301"/>
      <c r="M231" s="301"/>
      <c r="P231" s="416"/>
      <c r="Q231" s="416"/>
      <c r="AC231" s="230"/>
      <c r="AD231" s="230"/>
    </row>
    <row r="232" customFormat="false" ht="14.4" hidden="false" customHeight="false" outlineLevel="0" collapsed="false">
      <c r="C232" s="0"/>
      <c r="K232" s="301"/>
      <c r="L232" s="301"/>
      <c r="M232" s="301"/>
      <c r="P232" s="416"/>
      <c r="Q232" s="416"/>
      <c r="AC232" s="230"/>
      <c r="AD232" s="230"/>
    </row>
    <row r="233" customFormat="false" ht="14.4" hidden="false" customHeight="false" outlineLevel="0" collapsed="false">
      <c r="C233" s="0"/>
      <c r="K233" s="301"/>
      <c r="L233" s="301"/>
      <c r="M233" s="301"/>
      <c r="P233" s="416"/>
      <c r="Q233" s="416"/>
      <c r="AC233" s="230"/>
      <c r="AD233" s="230"/>
    </row>
    <row r="234" customFormat="false" ht="14.4" hidden="false" customHeight="false" outlineLevel="0" collapsed="false">
      <c r="C234" s="0"/>
      <c r="K234" s="301"/>
      <c r="L234" s="301"/>
      <c r="M234" s="301"/>
      <c r="P234" s="416"/>
      <c r="Q234" s="416"/>
      <c r="AC234" s="230"/>
      <c r="AD234" s="230"/>
    </row>
    <row r="235" customFormat="false" ht="14.4" hidden="false" customHeight="false" outlineLevel="0" collapsed="false">
      <c r="C235" s="0"/>
      <c r="K235" s="301"/>
      <c r="L235" s="301"/>
      <c r="M235" s="301"/>
      <c r="P235" s="416"/>
      <c r="Q235" s="416"/>
      <c r="AC235" s="230"/>
      <c r="AD235" s="230"/>
    </row>
    <row r="236" customFormat="false" ht="14.4" hidden="false" customHeight="false" outlineLevel="0" collapsed="false">
      <c r="C236" s="0"/>
      <c r="K236" s="301"/>
      <c r="L236" s="301"/>
      <c r="M236" s="301"/>
      <c r="P236" s="416"/>
      <c r="Q236" s="416"/>
      <c r="AC236" s="230"/>
      <c r="AD236" s="230"/>
    </row>
    <row r="237" customFormat="false" ht="14.4" hidden="false" customHeight="false" outlineLevel="0" collapsed="false">
      <c r="C237" s="0"/>
      <c r="K237" s="301"/>
      <c r="L237" s="301"/>
      <c r="M237" s="301"/>
      <c r="P237" s="416"/>
      <c r="Q237" s="416"/>
      <c r="AC237" s="230"/>
      <c r="AD237" s="230"/>
    </row>
    <row r="238" customFormat="false" ht="14.4" hidden="false" customHeight="false" outlineLevel="0" collapsed="false">
      <c r="C238" s="0"/>
      <c r="K238" s="301"/>
      <c r="L238" s="301"/>
      <c r="M238" s="301"/>
      <c r="P238" s="416"/>
      <c r="Q238" s="416"/>
      <c r="AC238" s="230"/>
      <c r="AD238" s="230"/>
    </row>
    <row r="239" customFormat="false" ht="14.4" hidden="false" customHeight="false" outlineLevel="0" collapsed="false">
      <c r="C239" s="0"/>
      <c r="K239" s="301"/>
      <c r="L239" s="301"/>
      <c r="M239" s="301"/>
      <c r="P239" s="416"/>
      <c r="Q239" s="416"/>
      <c r="AC239" s="230"/>
      <c r="AD239" s="230"/>
    </row>
    <row r="240" customFormat="false" ht="14.4" hidden="false" customHeight="false" outlineLevel="0" collapsed="false">
      <c r="K240" s="301"/>
      <c r="L240" s="301"/>
      <c r="M240" s="301"/>
      <c r="P240" s="416"/>
      <c r="Q240" s="416"/>
      <c r="AC240" s="230"/>
      <c r="AD240" s="230"/>
    </row>
    <row r="241" customFormat="false" ht="14.4" hidden="false" customHeight="false" outlineLevel="0" collapsed="false">
      <c r="K241" s="301"/>
      <c r="L241" s="301"/>
      <c r="M241" s="301"/>
      <c r="P241" s="416"/>
      <c r="Q241" s="416"/>
      <c r="AC241" s="230"/>
      <c r="AD241" s="230"/>
    </row>
    <row r="242" customFormat="false" ht="14.4" hidden="false" customHeight="false" outlineLevel="0" collapsed="false">
      <c r="K242" s="301"/>
      <c r="L242" s="301"/>
      <c r="M242" s="301"/>
      <c r="P242" s="416"/>
      <c r="Q242" s="416"/>
      <c r="AC242" s="230"/>
      <c r="AD242" s="230"/>
    </row>
    <row r="243" customFormat="false" ht="14.4" hidden="false" customHeight="false" outlineLevel="0" collapsed="false">
      <c r="K243" s="301"/>
      <c r="L243" s="301"/>
      <c r="M243" s="301"/>
      <c r="P243" s="416"/>
      <c r="Q243" s="416"/>
      <c r="AC243" s="230"/>
      <c r="AD243" s="230"/>
    </row>
    <row r="244" customFormat="false" ht="14.4" hidden="false" customHeight="false" outlineLevel="0" collapsed="false">
      <c r="K244" s="301"/>
      <c r="L244" s="301"/>
      <c r="M244" s="301"/>
      <c r="P244" s="416"/>
      <c r="Q244" s="416"/>
      <c r="AC244" s="230"/>
      <c r="AD244" s="230"/>
    </row>
    <row r="245" customFormat="false" ht="14.4" hidden="false" customHeight="false" outlineLevel="0" collapsed="false">
      <c r="K245" s="301"/>
      <c r="L245" s="301"/>
      <c r="M245" s="301"/>
      <c r="P245" s="416"/>
      <c r="Q245" s="416"/>
      <c r="AB245" s="230"/>
      <c r="AC245" s="230"/>
      <c r="AD245" s="230"/>
    </row>
    <row r="246" customFormat="false" ht="14.4" hidden="false" customHeight="false" outlineLevel="0" collapsed="false">
      <c r="K246" s="301"/>
      <c r="L246" s="301"/>
      <c r="M246" s="301"/>
      <c r="P246" s="416"/>
      <c r="Q246" s="416"/>
      <c r="AB246" s="230"/>
      <c r="AC246" s="230"/>
      <c r="AD246" s="230"/>
    </row>
    <row r="247" customFormat="false" ht="14.4" hidden="false" customHeight="false" outlineLevel="0" collapsed="false">
      <c r="K247" s="301"/>
      <c r="L247" s="301"/>
      <c r="M247" s="301"/>
      <c r="P247" s="416"/>
      <c r="Q247" s="416"/>
      <c r="AB247" s="230"/>
      <c r="AC247" s="230"/>
      <c r="AD247" s="230"/>
    </row>
    <row r="248" customFormat="false" ht="14.4" hidden="false" customHeight="false" outlineLevel="0" collapsed="false">
      <c r="K248" s="301"/>
      <c r="L248" s="301"/>
      <c r="M248" s="301"/>
      <c r="P248" s="416"/>
      <c r="Q248" s="416"/>
      <c r="AB248" s="230"/>
      <c r="AC248" s="230"/>
      <c r="AD248" s="230"/>
    </row>
    <row r="249" customFormat="false" ht="14.4" hidden="false" customHeight="false" outlineLevel="0" collapsed="false">
      <c r="K249" s="301"/>
      <c r="L249" s="301"/>
      <c r="M249" s="301"/>
      <c r="P249" s="416"/>
      <c r="Q249" s="416"/>
      <c r="AB249" s="230"/>
      <c r="AC249" s="230"/>
      <c r="AD249" s="230"/>
    </row>
    <row r="250" customFormat="false" ht="14.4" hidden="false" customHeight="false" outlineLevel="0" collapsed="false">
      <c r="K250" s="301"/>
      <c r="L250" s="301"/>
      <c r="M250" s="301"/>
      <c r="P250" s="416"/>
      <c r="Q250" s="416"/>
      <c r="AB250" s="230"/>
      <c r="AC250" s="230"/>
      <c r="AD250" s="230"/>
    </row>
    <row r="251" customFormat="false" ht="14.4" hidden="false" customHeight="false" outlineLevel="0" collapsed="false">
      <c r="K251" s="301"/>
      <c r="L251" s="301"/>
      <c r="M251" s="301"/>
      <c r="P251" s="416"/>
      <c r="Q251" s="416"/>
      <c r="AB251" s="230"/>
      <c r="AC251" s="230"/>
      <c r="AD251" s="230"/>
    </row>
    <row r="252" customFormat="false" ht="14.4" hidden="false" customHeight="false" outlineLevel="0" collapsed="false">
      <c r="K252" s="301"/>
      <c r="L252" s="301"/>
      <c r="M252" s="301"/>
      <c r="P252" s="416"/>
      <c r="Q252" s="416"/>
      <c r="AB252" s="230"/>
      <c r="AC252" s="230"/>
      <c r="AD252" s="230"/>
    </row>
    <row r="253" customFormat="false" ht="14.4" hidden="false" customHeight="false" outlineLevel="0" collapsed="false">
      <c r="K253" s="301"/>
      <c r="L253" s="301"/>
      <c r="M253" s="301"/>
      <c r="P253" s="416"/>
      <c r="Q253" s="416"/>
      <c r="AB253" s="230"/>
      <c r="AC253" s="230"/>
      <c r="AD253" s="230"/>
    </row>
    <row r="254" customFormat="false" ht="14.4" hidden="false" customHeight="false" outlineLevel="0" collapsed="false">
      <c r="K254" s="301"/>
      <c r="L254" s="301"/>
      <c r="M254" s="301"/>
      <c r="P254" s="416"/>
      <c r="Q254" s="416"/>
      <c r="AB254" s="230"/>
      <c r="AC254" s="230"/>
      <c r="AD254" s="230"/>
    </row>
    <row r="255" customFormat="false" ht="14.4" hidden="false" customHeight="false" outlineLevel="0" collapsed="false">
      <c r="K255" s="301"/>
      <c r="L255" s="301"/>
      <c r="M255" s="301"/>
      <c r="P255" s="416"/>
      <c r="Q255" s="416"/>
      <c r="AB255" s="230"/>
      <c r="AC255" s="230"/>
      <c r="AD255" s="230"/>
    </row>
    <row r="256" customFormat="false" ht="14.4" hidden="false" customHeight="false" outlineLevel="0" collapsed="false">
      <c r="K256" s="301"/>
      <c r="L256" s="301"/>
      <c r="M256" s="301"/>
      <c r="P256" s="416"/>
      <c r="Q256" s="416"/>
      <c r="AB256" s="230"/>
      <c r="AC256" s="230"/>
      <c r="AD256" s="230"/>
    </row>
    <row r="257" customFormat="false" ht="14.4" hidden="false" customHeight="false" outlineLevel="0" collapsed="false">
      <c r="K257" s="301"/>
      <c r="L257" s="301"/>
      <c r="M257" s="301"/>
      <c r="P257" s="416"/>
      <c r="Q257" s="416"/>
      <c r="AB257" s="230"/>
      <c r="AC257" s="230"/>
      <c r="AD257" s="230"/>
    </row>
    <row r="258" customFormat="false" ht="14.4" hidden="false" customHeight="false" outlineLevel="0" collapsed="false">
      <c r="K258" s="301"/>
      <c r="L258" s="301"/>
      <c r="M258" s="301"/>
      <c r="P258" s="416"/>
      <c r="Q258" s="416"/>
      <c r="AB258" s="230"/>
      <c r="AC258" s="230"/>
      <c r="AD258" s="230"/>
    </row>
    <row r="259" customFormat="false" ht="14.4" hidden="false" customHeight="false" outlineLevel="0" collapsed="false">
      <c r="K259" s="301"/>
      <c r="L259" s="301"/>
      <c r="M259" s="301"/>
      <c r="P259" s="416"/>
      <c r="Q259" s="416"/>
      <c r="AB259" s="230"/>
      <c r="AC259" s="230"/>
      <c r="AD259" s="230"/>
    </row>
    <row r="260" customFormat="false" ht="14.4" hidden="false" customHeight="false" outlineLevel="0" collapsed="false">
      <c r="K260" s="301"/>
      <c r="L260" s="301"/>
      <c r="M260" s="301"/>
      <c r="P260" s="416"/>
      <c r="Q260" s="416"/>
      <c r="AB260" s="230"/>
      <c r="AC260" s="230"/>
      <c r="AD260" s="230"/>
    </row>
    <row r="261" customFormat="false" ht="14.4" hidden="false" customHeight="false" outlineLevel="0" collapsed="false">
      <c r="K261" s="301"/>
      <c r="L261" s="301"/>
      <c r="M261" s="301"/>
      <c r="P261" s="416"/>
      <c r="Q261" s="416"/>
      <c r="AB261" s="230"/>
      <c r="AC261" s="230"/>
      <c r="AD261" s="230"/>
    </row>
    <row r="262" customFormat="false" ht="14.4" hidden="false" customHeight="false" outlineLevel="0" collapsed="false">
      <c r="K262" s="301"/>
      <c r="L262" s="301"/>
      <c r="M262" s="301"/>
      <c r="P262" s="416"/>
      <c r="Q262" s="416"/>
      <c r="AB262" s="230"/>
      <c r="AC262" s="230"/>
      <c r="AD262" s="230"/>
    </row>
    <row r="263" customFormat="false" ht="14.4" hidden="false" customHeight="false" outlineLevel="0" collapsed="false">
      <c r="K263" s="301"/>
      <c r="L263" s="301"/>
      <c r="M263" s="301"/>
      <c r="P263" s="416"/>
      <c r="Q263" s="416"/>
      <c r="AB263" s="230"/>
      <c r="AC263" s="230"/>
      <c r="AD263" s="230"/>
    </row>
    <row r="264" customFormat="false" ht="14.4" hidden="false" customHeight="false" outlineLevel="0" collapsed="false">
      <c r="K264" s="301"/>
      <c r="L264" s="301"/>
      <c r="M264" s="301"/>
      <c r="P264" s="416"/>
      <c r="Q264" s="416"/>
      <c r="AB264" s="230"/>
      <c r="AC264" s="230"/>
      <c r="AD264" s="230"/>
    </row>
    <row r="265" customFormat="false" ht="14.4" hidden="false" customHeight="false" outlineLevel="0" collapsed="false">
      <c r="K265" s="301"/>
      <c r="L265" s="301"/>
      <c r="M265" s="301"/>
      <c r="P265" s="416"/>
      <c r="Q265" s="416"/>
      <c r="AB265" s="230"/>
      <c r="AC265" s="230"/>
      <c r="AD265" s="230"/>
    </row>
    <row r="266" customFormat="false" ht="14.4" hidden="false" customHeight="false" outlineLevel="0" collapsed="false">
      <c r="K266" s="301"/>
      <c r="L266" s="301"/>
      <c r="M266" s="301"/>
      <c r="P266" s="416"/>
      <c r="Q266" s="416"/>
      <c r="AB266" s="230"/>
      <c r="AC266" s="230"/>
      <c r="AD266" s="230"/>
    </row>
    <row r="267" customFormat="false" ht="14.4" hidden="false" customHeight="false" outlineLevel="0" collapsed="false">
      <c r="K267" s="301"/>
      <c r="L267" s="301"/>
      <c r="M267" s="301"/>
      <c r="P267" s="416"/>
      <c r="Q267" s="416"/>
      <c r="AB267" s="230"/>
      <c r="AC267" s="230"/>
      <c r="AD267" s="230"/>
    </row>
    <row r="268" customFormat="false" ht="14.4" hidden="false" customHeight="false" outlineLevel="0" collapsed="false">
      <c r="K268" s="301"/>
      <c r="L268" s="301"/>
      <c r="M268" s="301"/>
      <c r="P268" s="416"/>
      <c r="Q268" s="416"/>
      <c r="AB268" s="230"/>
      <c r="AC268" s="230"/>
      <c r="AD268" s="230"/>
    </row>
    <row r="269" customFormat="false" ht="14.4" hidden="false" customHeight="false" outlineLevel="0" collapsed="false">
      <c r="K269" s="301"/>
      <c r="L269" s="301"/>
      <c r="M269" s="301"/>
      <c r="P269" s="416"/>
      <c r="Q269" s="416"/>
      <c r="AB269" s="230"/>
      <c r="AC269" s="230"/>
      <c r="AD269" s="230"/>
    </row>
    <row r="270" customFormat="false" ht="14.4" hidden="false" customHeight="false" outlineLevel="0" collapsed="false">
      <c r="K270" s="301"/>
      <c r="L270" s="301"/>
      <c r="M270" s="301"/>
      <c r="P270" s="416"/>
      <c r="Q270" s="416"/>
      <c r="AB270" s="230"/>
      <c r="AC270" s="230"/>
      <c r="AD270" s="230"/>
    </row>
    <row r="271" customFormat="false" ht="14.4" hidden="false" customHeight="false" outlineLevel="0" collapsed="false">
      <c r="K271" s="301"/>
      <c r="L271" s="301"/>
      <c r="M271" s="301"/>
      <c r="P271" s="416"/>
      <c r="Q271" s="416"/>
      <c r="AB271" s="230"/>
      <c r="AC271" s="230"/>
      <c r="AD271" s="230"/>
    </row>
    <row r="272" customFormat="false" ht="14.4" hidden="false" customHeight="false" outlineLevel="0" collapsed="false">
      <c r="K272" s="301"/>
      <c r="L272" s="301"/>
      <c r="M272" s="301"/>
      <c r="P272" s="416"/>
      <c r="Q272" s="416"/>
      <c r="AB272" s="230"/>
      <c r="AC272" s="230"/>
      <c r="AD272" s="230"/>
    </row>
    <row r="273" customFormat="false" ht="14.4" hidden="false" customHeight="false" outlineLevel="0" collapsed="false">
      <c r="K273" s="301"/>
      <c r="L273" s="301"/>
      <c r="M273" s="301"/>
      <c r="P273" s="416"/>
      <c r="Q273" s="416"/>
      <c r="AB273" s="230"/>
      <c r="AC273" s="230"/>
      <c r="AD273" s="230"/>
    </row>
    <row r="274" customFormat="false" ht="14.4" hidden="false" customHeight="false" outlineLevel="0" collapsed="false">
      <c r="K274" s="301"/>
      <c r="L274" s="301"/>
      <c r="M274" s="301"/>
      <c r="P274" s="416"/>
      <c r="Q274" s="416"/>
      <c r="AB274" s="230"/>
      <c r="AC274" s="230"/>
      <c r="AD274" s="230"/>
    </row>
    <row r="275" customFormat="false" ht="14.4" hidden="false" customHeight="false" outlineLevel="0" collapsed="false">
      <c r="K275" s="301"/>
      <c r="L275" s="301"/>
      <c r="M275" s="301"/>
      <c r="P275" s="416"/>
      <c r="Q275" s="416"/>
      <c r="AB275" s="230"/>
      <c r="AC275" s="230"/>
      <c r="AD275" s="230"/>
    </row>
    <row r="276" customFormat="false" ht="14.4" hidden="false" customHeight="false" outlineLevel="0" collapsed="false">
      <c r="K276" s="301"/>
      <c r="L276" s="301"/>
      <c r="M276" s="301"/>
      <c r="P276" s="416"/>
      <c r="Q276" s="416"/>
      <c r="AB276" s="230"/>
      <c r="AC276" s="230"/>
      <c r="AD276" s="230"/>
    </row>
    <row r="277" customFormat="false" ht="14.4" hidden="false" customHeight="false" outlineLevel="0" collapsed="false">
      <c r="K277" s="301"/>
      <c r="L277" s="301"/>
      <c r="M277" s="301"/>
      <c r="P277" s="416"/>
      <c r="Q277" s="416"/>
      <c r="AB277" s="230"/>
      <c r="AC277" s="230"/>
      <c r="AD277" s="230"/>
    </row>
    <row r="278" customFormat="false" ht="14.4" hidden="false" customHeight="false" outlineLevel="0" collapsed="false">
      <c r="K278" s="301"/>
      <c r="L278" s="301"/>
      <c r="M278" s="301"/>
      <c r="P278" s="416"/>
      <c r="Q278" s="416"/>
      <c r="AB278" s="230"/>
      <c r="AC278" s="230"/>
      <c r="AD278" s="230"/>
    </row>
    <row r="279" customFormat="false" ht="14.4" hidden="false" customHeight="false" outlineLevel="0" collapsed="false">
      <c r="K279" s="301"/>
      <c r="L279" s="301"/>
      <c r="M279" s="301"/>
      <c r="P279" s="416"/>
      <c r="Q279" s="416"/>
      <c r="AB279" s="230"/>
      <c r="AC279" s="230"/>
      <c r="AD279" s="230"/>
    </row>
    <row r="280" customFormat="false" ht="14.4" hidden="false" customHeight="false" outlineLevel="0" collapsed="false">
      <c r="K280" s="301"/>
      <c r="L280" s="301"/>
      <c r="M280" s="301"/>
      <c r="P280" s="416"/>
      <c r="Q280" s="416"/>
      <c r="AB280" s="230"/>
      <c r="AC280" s="230"/>
      <c r="AD280" s="230"/>
    </row>
    <row r="281" customFormat="false" ht="14.4" hidden="false" customHeight="false" outlineLevel="0" collapsed="false">
      <c r="K281" s="301"/>
      <c r="L281" s="301"/>
      <c r="M281" s="301"/>
      <c r="P281" s="416"/>
      <c r="Q281" s="416"/>
      <c r="AB281" s="230"/>
      <c r="AC281" s="230"/>
      <c r="AD281" s="230"/>
    </row>
    <row r="282" customFormat="false" ht="14.4" hidden="false" customHeight="false" outlineLevel="0" collapsed="false">
      <c r="K282" s="301"/>
      <c r="L282" s="301"/>
      <c r="M282" s="301"/>
      <c r="P282" s="416"/>
      <c r="Q282" s="416"/>
      <c r="AB282" s="230"/>
      <c r="AC282" s="230"/>
      <c r="AD282" s="230"/>
    </row>
    <row r="283" customFormat="false" ht="14.4" hidden="false" customHeight="false" outlineLevel="0" collapsed="false">
      <c r="K283" s="301"/>
      <c r="L283" s="301"/>
      <c r="M283" s="301"/>
      <c r="P283" s="416"/>
      <c r="Q283" s="416"/>
      <c r="AB283" s="230"/>
      <c r="AC283" s="230"/>
      <c r="AD283" s="230"/>
    </row>
    <row r="284" customFormat="false" ht="14.4" hidden="false" customHeight="false" outlineLevel="0" collapsed="false">
      <c r="K284" s="301"/>
      <c r="L284" s="301"/>
      <c r="M284" s="301"/>
      <c r="P284" s="416"/>
      <c r="Q284" s="416"/>
      <c r="AB284" s="230"/>
      <c r="AC284" s="230"/>
      <c r="AD284" s="230"/>
    </row>
    <row r="285" customFormat="false" ht="14.4" hidden="false" customHeight="false" outlineLevel="0" collapsed="false">
      <c r="K285" s="301"/>
      <c r="L285" s="301"/>
      <c r="M285" s="301"/>
      <c r="P285" s="416"/>
      <c r="Q285" s="416"/>
      <c r="AB285" s="230"/>
      <c r="AC285" s="230"/>
      <c r="AD285" s="230"/>
    </row>
    <row r="286" customFormat="false" ht="14.4" hidden="false" customHeight="false" outlineLevel="0" collapsed="false">
      <c r="K286" s="301"/>
      <c r="L286" s="301"/>
      <c r="M286" s="301"/>
      <c r="P286" s="416"/>
      <c r="Q286" s="416"/>
      <c r="AB286" s="230"/>
      <c r="AC286" s="230"/>
      <c r="AD286" s="230"/>
    </row>
    <row r="287" customFormat="false" ht="14.4" hidden="false" customHeight="false" outlineLevel="0" collapsed="false">
      <c r="K287" s="301"/>
      <c r="L287" s="301"/>
      <c r="M287" s="301"/>
      <c r="P287" s="416"/>
      <c r="Q287" s="416"/>
      <c r="AB287" s="230"/>
      <c r="AC287" s="230"/>
      <c r="AD287" s="230"/>
    </row>
    <row r="288" customFormat="false" ht="14.4" hidden="false" customHeight="false" outlineLevel="0" collapsed="false">
      <c r="K288" s="301"/>
      <c r="L288" s="301"/>
      <c r="M288" s="301"/>
      <c r="P288" s="416"/>
      <c r="Q288" s="416"/>
      <c r="AB288" s="230"/>
      <c r="AC288" s="230"/>
      <c r="AD288" s="230"/>
    </row>
    <row r="289" customFormat="false" ht="14.4" hidden="false" customHeight="false" outlineLevel="0" collapsed="false">
      <c r="K289" s="301"/>
      <c r="L289" s="301"/>
      <c r="M289" s="301"/>
      <c r="P289" s="416"/>
      <c r="Q289" s="416"/>
      <c r="AB289" s="230"/>
      <c r="AC289" s="230"/>
      <c r="AD289" s="230"/>
    </row>
    <row r="290" customFormat="false" ht="14.4" hidden="false" customHeight="false" outlineLevel="0" collapsed="false">
      <c r="K290" s="301"/>
      <c r="L290" s="301"/>
      <c r="M290" s="301"/>
      <c r="P290" s="416"/>
      <c r="Q290" s="416"/>
      <c r="AB290" s="230"/>
      <c r="AC290" s="230"/>
      <c r="AD290" s="230"/>
    </row>
    <row r="291" customFormat="false" ht="14.4" hidden="false" customHeight="false" outlineLevel="0" collapsed="false">
      <c r="K291" s="301"/>
      <c r="L291" s="301"/>
      <c r="M291" s="301"/>
      <c r="P291" s="416"/>
      <c r="Q291" s="416"/>
      <c r="AB291" s="230"/>
      <c r="AC291" s="230"/>
      <c r="AD291" s="230"/>
    </row>
    <row r="292" customFormat="false" ht="14.4" hidden="false" customHeight="false" outlineLevel="0" collapsed="false">
      <c r="K292" s="301"/>
      <c r="L292" s="301"/>
      <c r="M292" s="301"/>
      <c r="P292" s="416"/>
      <c r="Q292" s="416"/>
      <c r="AB292" s="230"/>
      <c r="AC292" s="230"/>
      <c r="AD292" s="230"/>
    </row>
    <row r="293" customFormat="false" ht="14.4" hidden="false" customHeight="false" outlineLevel="0" collapsed="false">
      <c r="C293" s="413"/>
      <c r="K293" s="301"/>
      <c r="L293" s="301"/>
      <c r="M293" s="301"/>
      <c r="P293" s="416"/>
      <c r="Q293" s="416"/>
      <c r="AB293" s="230"/>
      <c r="AC293" s="230"/>
      <c r="AD293" s="230"/>
    </row>
    <row r="294" customFormat="false" ht="14.4" hidden="false" customHeight="false" outlineLevel="0" collapsed="false">
      <c r="C294" s="413"/>
      <c r="K294" s="301"/>
      <c r="L294" s="301"/>
      <c r="M294" s="301"/>
      <c r="P294" s="416"/>
      <c r="Q294" s="416"/>
      <c r="AB294" s="230"/>
      <c r="AC294" s="230"/>
      <c r="AD294" s="230"/>
    </row>
    <row r="295" customFormat="false" ht="14.4" hidden="false" customHeight="false" outlineLevel="0" collapsed="false">
      <c r="K295" s="301"/>
      <c r="L295" s="301"/>
      <c r="M295" s="301"/>
      <c r="P295" s="416"/>
      <c r="Q295" s="416"/>
      <c r="AB295" s="230"/>
      <c r="AC295" s="230"/>
      <c r="AD295" s="230"/>
    </row>
    <row r="296" customFormat="false" ht="14.4" hidden="false" customHeight="false" outlineLevel="0" collapsed="false">
      <c r="K296" s="301"/>
      <c r="L296" s="301"/>
      <c r="M296" s="301"/>
      <c r="P296" s="416"/>
      <c r="Q296" s="416"/>
      <c r="AB296" s="230"/>
      <c r="AC296" s="230"/>
      <c r="AD296" s="230"/>
    </row>
    <row r="297" customFormat="false" ht="14.4" hidden="false" customHeight="false" outlineLevel="0" collapsed="false">
      <c r="C297" s="413"/>
      <c r="K297" s="301"/>
      <c r="L297" s="301"/>
      <c r="M297" s="301"/>
      <c r="P297" s="416"/>
      <c r="Q297" s="416"/>
      <c r="AB297" s="230"/>
      <c r="AC297" s="230"/>
      <c r="AD297" s="230"/>
    </row>
    <row r="298" customFormat="false" ht="14.4" hidden="false" customHeight="false" outlineLevel="0" collapsed="false">
      <c r="K298" s="301"/>
      <c r="L298" s="301"/>
      <c r="M298" s="301"/>
      <c r="P298" s="416"/>
      <c r="Q298" s="416"/>
      <c r="AB298" s="230"/>
      <c r="AC298" s="230"/>
      <c r="AD298" s="230"/>
    </row>
    <row r="299" customFormat="false" ht="14.4" hidden="false" customHeight="false" outlineLevel="0" collapsed="false">
      <c r="K299" s="301"/>
      <c r="L299" s="301"/>
      <c r="M299" s="301"/>
      <c r="P299" s="416"/>
      <c r="Q299" s="416"/>
      <c r="AB299" s="230"/>
      <c r="AC299" s="230"/>
      <c r="AD299" s="230"/>
    </row>
    <row r="300" customFormat="false" ht="14.4" hidden="false" customHeight="false" outlineLevel="0" collapsed="false">
      <c r="C300" s="413"/>
      <c r="K300" s="301"/>
      <c r="L300" s="301"/>
      <c r="M300" s="301"/>
      <c r="P300" s="416"/>
      <c r="Q300" s="416"/>
      <c r="AB300" s="230"/>
      <c r="AC300" s="230"/>
      <c r="AD300" s="230"/>
    </row>
    <row r="301" customFormat="false" ht="14.4" hidden="false" customHeight="false" outlineLevel="0" collapsed="false">
      <c r="C301" s="413"/>
      <c r="K301" s="301"/>
      <c r="L301" s="301"/>
      <c r="M301" s="301"/>
      <c r="P301" s="416"/>
      <c r="Q301" s="416"/>
      <c r="AB301" s="230"/>
      <c r="AC301" s="230"/>
      <c r="AD301" s="230"/>
    </row>
    <row r="302" customFormat="false" ht="14.4" hidden="false" customHeight="false" outlineLevel="0" collapsed="false">
      <c r="K302" s="301"/>
      <c r="L302" s="301"/>
      <c r="M302" s="301"/>
      <c r="P302" s="416"/>
      <c r="Q302" s="416"/>
      <c r="AB302" s="230"/>
      <c r="AC302" s="230"/>
      <c r="AD302" s="230"/>
    </row>
    <row r="303" customFormat="false" ht="14.4" hidden="false" customHeight="false" outlineLevel="0" collapsed="false">
      <c r="K303" s="301"/>
      <c r="L303" s="301"/>
      <c r="M303" s="301"/>
      <c r="P303" s="416"/>
      <c r="Q303" s="416"/>
      <c r="AB303" s="230"/>
      <c r="AC303" s="230"/>
      <c r="AD303" s="230"/>
    </row>
    <row r="304" customFormat="false" ht="14.4" hidden="false" customHeight="false" outlineLevel="0" collapsed="false">
      <c r="C304" s="413"/>
      <c r="K304" s="301"/>
      <c r="L304" s="301"/>
      <c r="M304" s="301"/>
      <c r="P304" s="416"/>
      <c r="Q304" s="416"/>
      <c r="AB304" s="230"/>
      <c r="AC304" s="230"/>
      <c r="AD304" s="230"/>
    </row>
    <row r="305" customFormat="false" ht="14.4" hidden="false" customHeight="false" outlineLevel="0" collapsed="false">
      <c r="K305" s="301"/>
      <c r="L305" s="301"/>
      <c r="M305" s="301"/>
      <c r="P305" s="416"/>
      <c r="Q305" s="416"/>
      <c r="AB305" s="230"/>
      <c r="AC305" s="230"/>
      <c r="AD305" s="230"/>
    </row>
    <row r="306" customFormat="false" ht="14.4" hidden="false" customHeight="false" outlineLevel="0" collapsed="false">
      <c r="C306" s="413"/>
      <c r="K306" s="301"/>
      <c r="L306" s="301"/>
      <c r="M306" s="301"/>
      <c r="P306" s="416"/>
      <c r="Q306" s="416"/>
      <c r="AB306" s="230"/>
      <c r="AC306" s="230"/>
      <c r="AD306" s="230"/>
    </row>
    <row r="307" customFormat="false" ht="14.4" hidden="false" customHeight="false" outlineLevel="0" collapsed="false">
      <c r="K307" s="301"/>
      <c r="L307" s="301"/>
      <c r="M307" s="301"/>
      <c r="P307" s="416"/>
      <c r="Q307" s="416"/>
      <c r="AB307" s="230"/>
      <c r="AC307" s="230"/>
      <c r="AD307" s="230"/>
    </row>
    <row r="308" customFormat="false" ht="14.4" hidden="false" customHeight="false" outlineLevel="0" collapsed="false">
      <c r="K308" s="301"/>
      <c r="L308" s="301"/>
      <c r="M308" s="301"/>
      <c r="P308" s="416"/>
      <c r="Q308" s="416"/>
      <c r="AB308" s="230"/>
      <c r="AC308" s="230"/>
      <c r="AD308" s="230"/>
    </row>
    <row r="309" customFormat="false" ht="14.4" hidden="false" customHeight="false" outlineLevel="0" collapsed="false">
      <c r="K309" s="301"/>
      <c r="P309" s="416"/>
      <c r="Q309" s="416"/>
      <c r="AB309" s="230"/>
      <c r="AC309" s="230"/>
      <c r="AD309" s="230"/>
    </row>
    <row r="310" customFormat="false" ht="14.4" hidden="false" customHeight="false" outlineLevel="0" collapsed="false">
      <c r="K310" s="301"/>
      <c r="P310" s="416"/>
      <c r="Q310" s="416"/>
      <c r="AB310" s="230"/>
      <c r="AC310" s="230"/>
      <c r="AD310" s="230"/>
    </row>
    <row r="311" customFormat="false" ht="14.4" hidden="false" customHeight="false" outlineLevel="0" collapsed="false">
      <c r="K311" s="301"/>
      <c r="P311" s="416"/>
      <c r="Q311" s="416"/>
      <c r="AB311" s="230"/>
      <c r="AC311" s="230"/>
      <c r="AD311" s="230"/>
    </row>
    <row r="312" customFormat="false" ht="14.4" hidden="false" customHeight="false" outlineLevel="0" collapsed="false">
      <c r="C312" s="413"/>
      <c r="K312" s="301"/>
      <c r="P312" s="416"/>
      <c r="Q312" s="416"/>
      <c r="AB312" s="230"/>
      <c r="AC312" s="230"/>
      <c r="AD312" s="230"/>
    </row>
    <row r="313" customFormat="false" ht="14.4" hidden="false" customHeight="false" outlineLevel="0" collapsed="false">
      <c r="K313" s="301"/>
      <c r="AB313" s="230"/>
      <c r="AC313" s="230"/>
      <c r="AD313" s="230"/>
    </row>
    <row r="314" customFormat="false" ht="14.4" hidden="false" customHeight="false" outlineLevel="0" collapsed="false">
      <c r="C314" s="413"/>
      <c r="K314" s="301"/>
      <c r="AB314" s="230"/>
      <c r="AC314" s="230"/>
      <c r="AD314" s="230"/>
    </row>
    <row r="315" customFormat="false" ht="14.4" hidden="false" customHeight="false" outlineLevel="0" collapsed="false">
      <c r="K315" s="301"/>
      <c r="AB315" s="230"/>
      <c r="AC315" s="230"/>
      <c r="AD315" s="230"/>
    </row>
    <row r="316" customFormat="false" ht="14.4" hidden="false" customHeight="false" outlineLevel="0" collapsed="false">
      <c r="C316" s="413"/>
      <c r="K316" s="301"/>
      <c r="AB316" s="230"/>
      <c r="AC316" s="230"/>
      <c r="AD316" s="230"/>
    </row>
    <row r="317" customFormat="false" ht="14.4" hidden="false" customHeight="false" outlineLevel="0" collapsed="false">
      <c r="K317" s="301"/>
      <c r="AB317" s="230"/>
      <c r="AC317" s="230"/>
      <c r="AD317" s="230"/>
    </row>
    <row r="318" customFormat="false" ht="14.4" hidden="false" customHeight="false" outlineLevel="0" collapsed="false">
      <c r="C318" s="413"/>
      <c r="K318" s="301"/>
      <c r="AB318" s="230"/>
      <c r="AC318" s="230"/>
      <c r="AD318" s="230"/>
    </row>
    <row r="319" customFormat="false" ht="14.4" hidden="false" customHeight="false" outlineLevel="0" collapsed="false">
      <c r="K319" s="301"/>
      <c r="AB319" s="230"/>
      <c r="AC319" s="230"/>
      <c r="AD319" s="230"/>
    </row>
    <row r="320" customFormat="false" ht="14.4" hidden="false" customHeight="false" outlineLevel="0" collapsed="false">
      <c r="C320" s="413"/>
      <c r="K320" s="301"/>
      <c r="AB320" s="230"/>
      <c r="AC320" s="230"/>
      <c r="AD320" s="230"/>
    </row>
    <row r="321" customFormat="false" ht="14.4" hidden="false" customHeight="false" outlineLevel="0" collapsed="false">
      <c r="K321" s="301"/>
      <c r="AB321" s="230"/>
      <c r="AC321" s="230"/>
      <c r="AD321" s="230"/>
    </row>
    <row r="322" customFormat="false" ht="14.4" hidden="false" customHeight="false" outlineLevel="0" collapsed="false">
      <c r="K322" s="301"/>
      <c r="AB322" s="230"/>
      <c r="AC322" s="230"/>
      <c r="AD322" s="230"/>
    </row>
    <row r="323" customFormat="false" ht="14.4" hidden="false" customHeight="false" outlineLevel="0" collapsed="false">
      <c r="K323" s="301"/>
      <c r="AB323" s="230"/>
      <c r="AC323" s="230"/>
      <c r="AD323" s="230"/>
    </row>
    <row r="324" customFormat="false" ht="14.4" hidden="false" customHeight="false" outlineLevel="0" collapsed="false">
      <c r="K324" s="301"/>
      <c r="AB324" s="230"/>
      <c r="AC324" s="230"/>
      <c r="AD324" s="230"/>
    </row>
    <row r="325" customFormat="false" ht="14.4" hidden="false" customHeight="false" outlineLevel="0" collapsed="false">
      <c r="K325" s="301"/>
      <c r="AB325" s="230"/>
      <c r="AC325" s="230"/>
      <c r="AD325" s="230"/>
    </row>
    <row r="326" customFormat="false" ht="14.4" hidden="false" customHeight="false" outlineLevel="0" collapsed="false">
      <c r="K326" s="301"/>
      <c r="AB326" s="230"/>
      <c r="AC326" s="230"/>
      <c r="AD326" s="230"/>
    </row>
    <row r="327" customFormat="false" ht="14.4" hidden="false" customHeight="false" outlineLevel="0" collapsed="false">
      <c r="K327" s="301"/>
      <c r="AB327" s="230"/>
      <c r="AC327" s="230"/>
      <c r="AD327" s="230"/>
    </row>
    <row r="328" customFormat="false" ht="14.4" hidden="false" customHeight="false" outlineLevel="0" collapsed="false">
      <c r="K328" s="301"/>
      <c r="AB328" s="230"/>
      <c r="AC328" s="230"/>
      <c r="AD328" s="230"/>
    </row>
    <row r="329" customFormat="false" ht="14.4" hidden="false" customHeight="false" outlineLevel="0" collapsed="false">
      <c r="K329" s="301"/>
      <c r="AB329" s="230"/>
      <c r="AC329" s="230"/>
      <c r="AD329" s="230"/>
    </row>
    <row r="330" customFormat="false" ht="14.4" hidden="false" customHeight="false" outlineLevel="0" collapsed="false">
      <c r="K330" s="301"/>
      <c r="AB330" s="230"/>
      <c r="AC330" s="230"/>
      <c r="AD330" s="230"/>
    </row>
    <row r="331" customFormat="false" ht="14.4" hidden="false" customHeight="false" outlineLevel="0" collapsed="false">
      <c r="K331" s="301"/>
      <c r="AB331" s="230"/>
      <c r="AC331" s="230"/>
      <c r="AD331" s="230"/>
    </row>
    <row r="332" customFormat="false" ht="14.4" hidden="false" customHeight="false" outlineLevel="0" collapsed="false">
      <c r="K332" s="301"/>
      <c r="AB332" s="230"/>
      <c r="AC332" s="230"/>
      <c r="AD332" s="230"/>
    </row>
    <row r="333" customFormat="false" ht="14.4" hidden="false" customHeight="false" outlineLevel="0" collapsed="false">
      <c r="K333" s="301"/>
      <c r="AB333" s="230"/>
      <c r="AC333" s="230"/>
      <c r="AD333" s="230"/>
    </row>
    <row r="334" customFormat="false" ht="14.4" hidden="false" customHeight="false" outlineLevel="0" collapsed="false">
      <c r="K334" s="301"/>
      <c r="AB334" s="230"/>
      <c r="AC334" s="230"/>
      <c r="AD334" s="230"/>
    </row>
    <row r="335" customFormat="false" ht="14.4" hidden="false" customHeight="false" outlineLevel="0" collapsed="false">
      <c r="K335" s="301"/>
      <c r="AB335" s="230"/>
      <c r="AC335" s="230"/>
      <c r="AD335" s="230"/>
    </row>
    <row r="336" customFormat="false" ht="14.4" hidden="false" customHeight="false" outlineLevel="0" collapsed="false">
      <c r="K336" s="301"/>
      <c r="AB336" s="230"/>
      <c r="AC336" s="230"/>
      <c r="AD336" s="230"/>
    </row>
    <row r="337" customFormat="false" ht="14.4" hidden="false" customHeight="false" outlineLevel="0" collapsed="false">
      <c r="K337" s="301"/>
      <c r="AB337" s="230"/>
      <c r="AC337" s="230"/>
      <c r="AD337" s="230"/>
    </row>
    <row r="338" customFormat="false" ht="14.4" hidden="false" customHeight="false" outlineLevel="0" collapsed="false">
      <c r="K338" s="301"/>
      <c r="AB338" s="230"/>
      <c r="AC338" s="230"/>
      <c r="AD338" s="230"/>
    </row>
    <row r="339" customFormat="false" ht="14.4" hidden="false" customHeight="false" outlineLevel="0" collapsed="false">
      <c r="K339" s="301"/>
      <c r="AB339" s="230"/>
      <c r="AC339" s="230"/>
      <c r="AD339" s="230"/>
    </row>
    <row r="340" customFormat="false" ht="14.4" hidden="false" customHeight="false" outlineLevel="0" collapsed="false">
      <c r="K340" s="301"/>
      <c r="AB340" s="230"/>
      <c r="AC340" s="230"/>
      <c r="AD340" s="230"/>
    </row>
    <row r="341" customFormat="false" ht="14.4" hidden="false" customHeight="false" outlineLevel="0" collapsed="false">
      <c r="K341" s="301"/>
      <c r="AB341" s="230"/>
      <c r="AC341" s="230"/>
      <c r="AD341" s="230"/>
    </row>
    <row r="342" customFormat="false" ht="14.4" hidden="false" customHeight="false" outlineLevel="0" collapsed="false">
      <c r="K342" s="301"/>
      <c r="AB342" s="230"/>
      <c r="AC342" s="230"/>
      <c r="AD342" s="230"/>
    </row>
    <row r="343" customFormat="false" ht="14.4" hidden="false" customHeight="false" outlineLevel="0" collapsed="false">
      <c r="K343" s="301"/>
      <c r="AB343" s="230"/>
      <c r="AC343" s="230"/>
      <c r="AD343" s="230"/>
    </row>
    <row r="344" customFormat="false" ht="14.4" hidden="false" customHeight="false" outlineLevel="0" collapsed="false">
      <c r="K344" s="301"/>
      <c r="AB344" s="230"/>
      <c r="AC344" s="230"/>
      <c r="AD344" s="230"/>
    </row>
  </sheetData>
  <mergeCells count="10">
    <mergeCell ref="E9:G9"/>
    <mergeCell ref="H9:L9"/>
    <mergeCell ref="M9:O9"/>
    <mergeCell ref="P9:S9"/>
    <mergeCell ref="T9:W9"/>
    <mergeCell ref="H11:L11"/>
    <mergeCell ref="M11:O11"/>
    <mergeCell ref="P11:Q11"/>
    <mergeCell ref="R11:S11"/>
    <mergeCell ref="T11:W11"/>
  </mergeCells>
  <conditionalFormatting sqref="P16:P191">
    <cfRule type="expression" priority="2" aboveAverage="0" equalAverage="0" bottom="0" percent="0" rank="0" text="" dxfId="1">
      <formula>NOT(ISERROR(SEARCH("None",P16)))</formula>
    </cfRule>
  </conditionalFormatting>
  <hyperlinks>
    <hyperlink ref="E15" location="t!MajorVersion" display="MajorVersion"/>
    <hyperlink ref="F15" location="t!VersionSrc" display="VersionSource"/>
    <hyperlink ref="H15" location="t!Sector" display="Sector"/>
    <hyperlink ref="I15" location="t!UseCat" display="UseCategory"/>
    <hyperlink ref="J15" location="t!UseSubCat" display="UseSubCat"/>
    <hyperlink ref="K15" location="t!TechGrps" display="TechGroup"/>
    <hyperlink ref="L15" location="t!TechType" display="TechnolgyType"/>
    <hyperlink ref="M15" location="t!IOU" display="IOU"/>
    <hyperlink ref="N15" location="t!SubSector" display="SubSector"/>
    <hyperlink ref="O15" location="t!BldgVintage" display="BldgVintage"/>
    <hyperlink ref="P15" location="t!NTGQual" display="NTGqual"/>
    <hyperlink ref="Q15" location="t!ProgDeliv" display="ProgDeliv"/>
    <hyperlink ref="Y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39240</xdr:colOff>
                    <xdr:row>5</xdr:row>
                    <xdr:rowOff>45720</xdr:rowOff>
                  </from>
                  <to>
                    <xdr:col>3</xdr:col>
                    <xdr:colOff>-193320</xdr:colOff>
                    <xdr:row>6</xdr:row>
                    <xdr:rowOff>167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43359375" defaultRowHeight="14.4" zeroHeight="false" outlineLevelRow="0" outlineLevelCol="0"/>
  <cols>
    <col collapsed="false" customWidth="true" hidden="false" outlineLevel="0" max="1" min="1" style="230" width="8.1"/>
    <col collapsed="false" customWidth="true" hidden="false" outlineLevel="0" max="2" min="2" style="230" width="9.66"/>
    <col collapsed="false" customWidth="true" hidden="false" outlineLevel="0" max="4" min="3" style="230" width="41.32"/>
    <col collapsed="false" customWidth="true" hidden="false" outlineLevel="0" max="5" min="5" style="230" width="23.87"/>
    <col collapsed="false" customWidth="true" hidden="false" outlineLevel="0" max="6" min="6" style="230" width="14.43"/>
    <col collapsed="false" customWidth="true" hidden="false" outlineLevel="0" max="7" min="7" style="230" width="14.87"/>
    <col collapsed="false" customWidth="true" hidden="false" outlineLevel="0" max="8" min="8" style="230" width="16.32"/>
    <col collapsed="false" customWidth="true" hidden="false" outlineLevel="0" max="9" min="9" style="230" width="29.66"/>
    <col collapsed="false" customWidth="true" hidden="false" outlineLevel="0" max="21" min="10" style="230" width="16.32"/>
    <col collapsed="false" customWidth="true" hidden="false" outlineLevel="0" max="22" min="22" style="230" width="22.43"/>
    <col collapsed="false" customWidth="true" hidden="false" outlineLevel="0" max="23" min="23" style="230" width="18.21"/>
    <col collapsed="false" customWidth="true" hidden="false" outlineLevel="0" max="24" min="24" style="230" width="22.76"/>
    <col collapsed="false" customWidth="true" hidden="false" outlineLevel="0" max="27" min="25" style="230" width="16.32"/>
    <col collapsed="false" customWidth="true" hidden="false" outlineLevel="0" max="28" min="28" style="301" width="25.55"/>
    <col collapsed="false" customWidth="true" hidden="false" outlineLevel="0" max="29" min="29" style="230" width="2.1"/>
    <col collapsed="false" customWidth="true" hidden="false" outlineLevel="0" max="31" min="30" style="230" width="16.66"/>
    <col collapsed="false" customWidth="true" hidden="false" outlineLevel="0" max="33" min="32" style="0" width="16.66"/>
    <col collapsed="false" customWidth="true" hidden="false" outlineLevel="0" max="40" min="34" style="230" width="16.66"/>
    <col collapsed="false" customWidth="true" hidden="false" outlineLevel="0" max="248" min="41" style="230" width="9.1"/>
    <col collapsed="false" customWidth="true" hidden="false" outlineLevel="0" max="249" min="249" style="230" width="4.99"/>
    <col collapsed="false" customWidth="true" hidden="false" outlineLevel="0" max="250" min="250" style="230" width="9.1"/>
    <col collapsed="false" customWidth="true" hidden="true" outlineLevel="0" max="251" min="251" style="230" width="9.1"/>
    <col collapsed="false" customWidth="true" hidden="false" outlineLevel="0" max="253" min="252" style="230" width="34.43"/>
    <col collapsed="false" customWidth="true" hidden="false" outlineLevel="0" max="255" min="254" style="230" width="19.33"/>
    <col collapsed="false" customWidth="false" hidden="false" outlineLevel="0" max="257" min="256" style="230" width="17.43"/>
  </cols>
  <sheetData>
    <row r="1" customFormat="false" ht="14.4"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0"/>
      <c r="B2" s="190" t="s">
        <v>1967</v>
      </c>
      <c r="C2" s="190"/>
      <c r="D2" s="190"/>
      <c r="E2" s="89" t="s">
        <v>391</v>
      </c>
      <c r="F2" s="90" t="s">
        <v>543</v>
      </c>
      <c r="G2" s="90"/>
      <c r="H2" s="90"/>
      <c r="I2" s="90"/>
      <c r="J2" s="0"/>
      <c r="K2" s="0"/>
      <c r="L2" s="0"/>
      <c r="M2" s="0"/>
      <c r="N2" s="0"/>
      <c r="O2" s="0"/>
      <c r="P2" s="0"/>
      <c r="Q2" s="0"/>
      <c r="R2" s="0"/>
      <c r="S2" s="0"/>
      <c r="T2" s="0"/>
      <c r="U2" s="0"/>
      <c r="V2" s="0"/>
      <c r="W2" s="0"/>
      <c r="X2" s="0"/>
      <c r="Y2" s="0"/>
      <c r="Z2" s="0"/>
      <c r="AA2" s="0"/>
      <c r="AB2" s="27"/>
      <c r="AC2" s="0"/>
      <c r="AD2" s="0"/>
      <c r="AE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0"/>
      <c r="B3" s="0" t="s">
        <v>1968</v>
      </c>
      <c r="C3" s="0"/>
      <c r="D3" s="0"/>
      <c r="E3" s="0"/>
      <c r="F3" s="94" t="s">
        <v>396</v>
      </c>
      <c r="G3" s="94"/>
      <c r="H3" s="94"/>
      <c r="I3" s="94"/>
      <c r="J3" s="0"/>
      <c r="K3" s="0"/>
      <c r="L3" s="0"/>
      <c r="M3" s="0"/>
      <c r="N3" s="0"/>
      <c r="O3" s="0"/>
      <c r="P3" s="0"/>
      <c r="Q3" s="0"/>
      <c r="R3" s="0"/>
      <c r="S3" s="0"/>
      <c r="T3" s="0"/>
      <c r="U3" s="0"/>
      <c r="V3" s="0"/>
      <c r="W3" s="0"/>
      <c r="X3" s="0"/>
      <c r="Y3" s="0"/>
      <c r="Z3" s="0"/>
      <c r="AA3" s="0"/>
      <c r="AB3" s="27"/>
      <c r="AC3" s="0"/>
      <c r="AD3" s="0"/>
      <c r="AE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4" hidden="false" customHeight="false" outlineLevel="0" collapsed="false">
      <c r="A4" s="0"/>
      <c r="B4" s="0" t="s">
        <v>1969</v>
      </c>
      <c r="C4" s="0"/>
      <c r="D4" s="0"/>
      <c r="E4" s="0"/>
      <c r="F4" s="0"/>
      <c r="G4" s="0"/>
      <c r="H4" s="0"/>
      <c r="I4" s="0"/>
      <c r="J4" s="0"/>
      <c r="K4" s="0"/>
      <c r="L4" s="0"/>
      <c r="M4" s="0"/>
      <c r="N4" s="0"/>
      <c r="O4" s="0"/>
      <c r="P4" s="0"/>
      <c r="Q4" s="0"/>
      <c r="R4" s="0"/>
      <c r="S4" s="0"/>
      <c r="T4" s="0"/>
      <c r="U4" s="0"/>
      <c r="V4" s="0"/>
      <c r="W4" s="0"/>
      <c r="X4" s="0"/>
      <c r="Y4" s="0"/>
      <c r="Z4" s="0"/>
      <c r="AA4" s="0"/>
      <c r="AB4" s="27"/>
      <c r="AC4" s="0"/>
      <c r="AD4" s="0"/>
      <c r="AE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4"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27"/>
      <c r="AC5" s="0"/>
      <c r="AD5" s="0"/>
      <c r="AE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4"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27"/>
      <c r="AC6" s="0"/>
      <c r="AD6" s="0"/>
      <c r="AE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4"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27"/>
      <c r="AC7" s="0"/>
      <c r="AD7" s="0"/>
      <c r="AE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2" hidden="false" customHeight="false" outlineLevel="0" collapsed="false">
      <c r="A8" s="0"/>
      <c r="B8" s="95" t="s">
        <v>28</v>
      </c>
      <c r="C8" s="0"/>
      <c r="D8" s="0"/>
      <c r="E8" s="0"/>
      <c r="F8" s="0"/>
      <c r="G8" s="145"/>
      <c r="H8" s="145"/>
      <c r="I8" s="61"/>
      <c r="J8" s="61"/>
      <c r="K8" s="61"/>
      <c r="L8" s="61"/>
      <c r="M8" s="61"/>
      <c r="N8" s="61"/>
      <c r="O8" s="61"/>
      <c r="P8" s="61"/>
      <c r="Q8" s="61"/>
      <c r="R8" s="61"/>
      <c r="S8" s="61"/>
      <c r="W8" s="61"/>
      <c r="X8" s="61"/>
      <c r="Y8" s="61"/>
      <c r="Z8" s="61"/>
      <c r="AA8" s="61"/>
      <c r="AB8" s="27"/>
      <c r="AC8" s="61"/>
      <c r="AD8" s="61"/>
      <c r="AE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4" hidden="false" customHeight="false" outlineLevel="0" collapsed="false">
      <c r="A9" s="0"/>
      <c r="B9" s="0"/>
      <c r="C9" s="302"/>
      <c r="D9" s="302"/>
      <c r="E9" s="100" t="s">
        <v>296</v>
      </c>
      <c r="F9" s="100"/>
      <c r="G9" s="100"/>
      <c r="H9" s="157" t="s">
        <v>754</v>
      </c>
      <c r="I9" s="157"/>
      <c r="J9" s="157"/>
      <c r="K9" s="157"/>
      <c r="L9" s="157"/>
      <c r="M9" s="157" t="s">
        <v>1970</v>
      </c>
      <c r="N9" s="157"/>
      <c r="O9" s="157"/>
      <c r="P9" s="157"/>
      <c r="Q9" s="157"/>
      <c r="R9" s="157"/>
      <c r="S9" s="157"/>
      <c r="T9" s="157" t="s">
        <v>1971</v>
      </c>
      <c r="U9" s="157"/>
      <c r="V9" s="157"/>
      <c r="W9" s="103"/>
      <c r="X9" s="103"/>
      <c r="Y9" s="61"/>
      <c r="Z9" s="61"/>
      <c r="AA9" s="61"/>
      <c r="AB9" s="61"/>
      <c r="AC9" s="61"/>
      <c r="AD9" s="0"/>
      <c r="AE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0"/>
      <c r="B10" s="109" t="s">
        <v>67</v>
      </c>
      <c r="C10" s="303" t="s">
        <v>96</v>
      </c>
      <c r="D10" s="304" t="s">
        <v>5</v>
      </c>
      <c r="E10" s="320" t="s">
        <v>77</v>
      </c>
      <c r="F10" s="321" t="s">
        <v>80</v>
      </c>
      <c r="G10" s="322" t="s">
        <v>135</v>
      </c>
      <c r="H10" s="417" t="s">
        <v>88</v>
      </c>
      <c r="I10" s="418" t="s">
        <v>948</v>
      </c>
      <c r="J10" s="418" t="s">
        <v>762</v>
      </c>
      <c r="K10" s="419" t="s">
        <v>1972</v>
      </c>
      <c r="L10" s="420" t="s">
        <v>105</v>
      </c>
      <c r="M10" s="418" t="s">
        <v>176</v>
      </c>
      <c r="N10" s="417" t="s">
        <v>570</v>
      </c>
      <c r="O10" s="421" t="s">
        <v>571</v>
      </c>
      <c r="P10" s="421" t="s">
        <v>181</v>
      </c>
      <c r="Q10" s="421" t="s">
        <v>183</v>
      </c>
      <c r="R10" s="421" t="s">
        <v>561</v>
      </c>
      <c r="S10" s="421" t="s">
        <v>345</v>
      </c>
      <c r="T10" s="422" t="s">
        <v>350</v>
      </c>
      <c r="U10" s="419" t="s">
        <v>353</v>
      </c>
      <c r="V10" s="420" t="s">
        <v>355</v>
      </c>
      <c r="W10" s="218" t="s">
        <v>130</v>
      </c>
      <c r="X10" s="218" t="s">
        <v>133</v>
      </c>
      <c r="Y10" s="61"/>
      <c r="Z10" s="61"/>
      <c r="AA10" s="61"/>
      <c r="AB10" s="61"/>
      <c r="AC10" s="61"/>
      <c r="AD10" s="0"/>
      <c r="AE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6" hidden="false" customHeight="true" outlineLevel="0" collapsed="false">
      <c r="A11" s="127" t="s">
        <v>5</v>
      </c>
      <c r="B11" s="129" t="s">
        <v>413</v>
      </c>
      <c r="C11" s="129" t="s">
        <v>1973</v>
      </c>
      <c r="D11" s="129" t="s">
        <v>1974</v>
      </c>
      <c r="E11" s="131" t="s">
        <v>581</v>
      </c>
      <c r="F11" s="131" t="s">
        <v>770</v>
      </c>
      <c r="G11" s="131" t="s">
        <v>418</v>
      </c>
      <c r="H11" s="309" t="s">
        <v>1975</v>
      </c>
      <c r="I11" s="309"/>
      <c r="J11" s="309"/>
      <c r="K11" s="309"/>
      <c r="L11" s="309"/>
      <c r="M11" s="309" t="s">
        <v>1976</v>
      </c>
      <c r="N11" s="309"/>
      <c r="O11" s="309"/>
      <c r="P11" s="309"/>
      <c r="Q11" s="309"/>
      <c r="R11" s="309"/>
      <c r="S11" s="309"/>
      <c r="T11" s="203" t="s">
        <v>1977</v>
      </c>
      <c r="U11" s="203" t="s">
        <v>1978</v>
      </c>
      <c r="V11" s="131" t="s">
        <v>1979</v>
      </c>
      <c r="W11" s="131" t="s">
        <v>429</v>
      </c>
      <c r="X11" s="131" t="s">
        <v>430</v>
      </c>
      <c r="Y11" s="61"/>
      <c r="Z11" s="61"/>
      <c r="AA11" s="61"/>
      <c r="AB11" s="61"/>
      <c r="AC11" s="61"/>
      <c r="AD11" s="0"/>
      <c r="AE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1.25" hidden="false" customHeight="true" outlineLevel="0" collapsed="false">
      <c r="A12" s="134" t="s">
        <v>431</v>
      </c>
      <c r="B12" s="30" t="s">
        <v>67</v>
      </c>
      <c r="C12" s="30" t="s">
        <v>97</v>
      </c>
      <c r="D12" s="30" t="s">
        <v>5</v>
      </c>
      <c r="E12" s="30" t="s">
        <v>77</v>
      </c>
      <c r="F12" s="30" t="s">
        <v>81</v>
      </c>
      <c r="G12" s="30" t="s">
        <v>85</v>
      </c>
      <c r="H12" s="30" t="s">
        <v>88</v>
      </c>
      <c r="I12" s="30" t="s">
        <v>214</v>
      </c>
      <c r="J12" s="30" t="s">
        <v>217</v>
      </c>
      <c r="K12" s="30" t="s">
        <v>346</v>
      </c>
      <c r="L12" s="30" t="s">
        <v>104</v>
      </c>
      <c r="M12" s="30" t="s">
        <v>176</v>
      </c>
      <c r="N12" s="30" t="s">
        <v>178</v>
      </c>
      <c r="O12" s="30" t="s">
        <v>180</v>
      </c>
      <c r="P12" s="30" t="s">
        <v>182</v>
      </c>
      <c r="Q12" s="30" t="s">
        <v>184</v>
      </c>
      <c r="R12" s="30" t="s">
        <v>883</v>
      </c>
      <c r="S12" s="30" t="s">
        <v>338</v>
      </c>
      <c r="T12" s="30" t="s">
        <v>1041</v>
      </c>
      <c r="U12" s="30" t="s">
        <v>1042</v>
      </c>
      <c r="V12" s="30" t="s">
        <v>1043</v>
      </c>
      <c r="W12" s="30" t="s">
        <v>130</v>
      </c>
      <c r="X12" s="30" t="s">
        <v>133</v>
      </c>
      <c r="Y12" s="61"/>
      <c r="Z12" s="61"/>
      <c r="AA12" s="61"/>
      <c r="AB12" s="61"/>
      <c r="AC12" s="61"/>
      <c r="AD12" s="0"/>
      <c r="AE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9.75" hidden="false" customHeight="true" outlineLevel="0" collapsed="false">
      <c r="A13" s="134" t="s">
        <v>432</v>
      </c>
      <c r="B13" s="30" t="s">
        <v>433</v>
      </c>
      <c r="C13" s="30" t="s">
        <v>434</v>
      </c>
      <c r="D13" s="30" t="s">
        <v>434</v>
      </c>
      <c r="E13" s="30" t="s">
        <v>434</v>
      </c>
      <c r="F13" s="30" t="s">
        <v>434</v>
      </c>
      <c r="G13" s="30" t="s">
        <v>86</v>
      </c>
      <c r="H13" s="30" t="s">
        <v>434</v>
      </c>
      <c r="I13" s="30" t="s">
        <v>434</v>
      </c>
      <c r="J13" s="30" t="s">
        <v>434</v>
      </c>
      <c r="K13" s="30" t="s">
        <v>434</v>
      </c>
      <c r="L13" s="30" t="s">
        <v>434</v>
      </c>
      <c r="M13" s="30" t="s">
        <v>434</v>
      </c>
      <c r="N13" s="30" t="s">
        <v>434</v>
      </c>
      <c r="O13" s="30" t="s">
        <v>434</v>
      </c>
      <c r="P13" s="30" t="s">
        <v>434</v>
      </c>
      <c r="Q13" s="30" t="s">
        <v>434</v>
      </c>
      <c r="R13" s="30" t="s">
        <v>434</v>
      </c>
      <c r="S13" s="30" t="s">
        <v>434</v>
      </c>
      <c r="T13" s="30" t="s">
        <v>434</v>
      </c>
      <c r="U13" s="30" t="s">
        <v>157</v>
      </c>
      <c r="V13" s="30" t="s">
        <v>434</v>
      </c>
      <c r="W13" s="30" t="s">
        <v>434</v>
      </c>
      <c r="X13" s="30" t="s">
        <v>434</v>
      </c>
      <c r="Y13" s="0"/>
      <c r="Z13" s="0"/>
      <c r="AA13" s="0"/>
      <c r="AB13" s="0"/>
      <c r="AC13" s="0"/>
      <c r="AD13" s="0"/>
      <c r="AE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6" hidden="false" customHeight="true" outlineLevel="0" collapsed="false">
      <c r="A14" s="136" t="s">
        <v>71</v>
      </c>
      <c r="B14" s="30" t="b">
        <f aca="false">TRUE()</f>
        <v>1</v>
      </c>
      <c r="C14" s="30" t="b">
        <f aca="false">TRUE()</f>
        <v>1</v>
      </c>
      <c r="D14" s="30" t="b">
        <f aca="false">FALSE()</f>
        <v>0</v>
      </c>
      <c r="E14" s="30" t="b">
        <f aca="false">TRUE()</f>
        <v>1</v>
      </c>
      <c r="F14" s="30" t="b">
        <f aca="false">TRUE()</f>
        <v>1</v>
      </c>
      <c r="G14" s="30" t="b">
        <f aca="false">TRUE()</f>
        <v>1</v>
      </c>
      <c r="H14" s="30" t="b">
        <f aca="false">TRUE()</f>
        <v>1</v>
      </c>
      <c r="I14" s="30" t="b">
        <f aca="false">TRUE()</f>
        <v>1</v>
      </c>
      <c r="J14" s="30" t="b">
        <f aca="false">TRUE()</f>
        <v>1</v>
      </c>
      <c r="K14" s="30" t="b">
        <f aca="false">FALSE()</f>
        <v>0</v>
      </c>
      <c r="L14" s="30" t="b">
        <f aca="false">FALSE()</f>
        <v>0</v>
      </c>
      <c r="M14" s="30" t="b">
        <f aca="false">TRUE()</f>
        <v>1</v>
      </c>
      <c r="N14" s="30" t="b">
        <f aca="false">FALSE()</f>
        <v>0</v>
      </c>
      <c r="O14" s="30" t="b">
        <f aca="false">FALSE()</f>
        <v>0</v>
      </c>
      <c r="P14" s="30" t="b">
        <f aca="false">TRUE()</f>
        <v>1</v>
      </c>
      <c r="Q14" s="30" t="b">
        <f aca="false">TRUE()</f>
        <v>1</v>
      </c>
      <c r="R14" s="30" t="b">
        <f aca="false">TRUE()</f>
        <v>1</v>
      </c>
      <c r="S14" s="30" t="b">
        <f aca="false">TRUE()</f>
        <v>1</v>
      </c>
      <c r="T14" s="30" t="b">
        <f aca="false">TRUE()</f>
        <v>1</v>
      </c>
      <c r="U14" s="30" t="b">
        <f aca="false">TRUE()</f>
        <v>1</v>
      </c>
      <c r="V14" s="30" t="b">
        <f aca="false">FALSE()</f>
        <v>0</v>
      </c>
      <c r="W14" s="30" t="b">
        <f aca="false">FALSE()</f>
        <v>0</v>
      </c>
      <c r="X14" s="30" t="b">
        <f aca="false">FALSE()</f>
        <v>0</v>
      </c>
      <c r="Y14" s="0"/>
      <c r="Z14" s="0"/>
      <c r="AA14" s="0"/>
      <c r="AB14" s="0"/>
      <c r="AC14" s="0"/>
      <c r="AD14" s="0"/>
      <c r="AE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5" hidden="false" customHeight="true" outlineLevel="0" collapsed="false">
      <c r="A15" s="134" t="s">
        <v>435</v>
      </c>
      <c r="B15" s="30"/>
      <c r="C15" s="30"/>
      <c r="D15" s="30"/>
      <c r="E15" s="138" t="s">
        <v>78</v>
      </c>
      <c r="F15" s="138" t="s">
        <v>82</v>
      </c>
      <c r="G15" s="30"/>
      <c r="H15" s="138" t="s">
        <v>88</v>
      </c>
      <c r="I15" s="138" t="s">
        <v>215</v>
      </c>
      <c r="J15" s="138" t="s">
        <v>218</v>
      </c>
      <c r="K15" s="138"/>
      <c r="L15" s="138"/>
      <c r="M15" s="138" t="s">
        <v>176</v>
      </c>
      <c r="N15" s="35" t="s">
        <v>178</v>
      </c>
      <c r="O15" s="35" t="s">
        <v>180</v>
      </c>
      <c r="P15" s="35" t="s">
        <v>182</v>
      </c>
      <c r="Q15" s="35" t="s">
        <v>185</v>
      </c>
      <c r="R15" s="35"/>
      <c r="S15" s="35" t="s">
        <v>1744</v>
      </c>
      <c r="T15" s="35" t="s">
        <v>1980</v>
      </c>
      <c r="U15" s="138"/>
      <c r="V15" s="138" t="s">
        <v>1981</v>
      </c>
      <c r="W15" s="138" t="s">
        <v>130</v>
      </c>
      <c r="X15" s="138"/>
      <c r="Y15" s="0"/>
      <c r="Z15" s="0"/>
      <c r="AA15" s="0"/>
      <c r="AB15" s="0"/>
      <c r="AC15" s="0"/>
      <c r="AD15" s="0"/>
      <c r="AE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35" customFormat="true" ht="14.4" hidden="false" customHeight="false" outlineLevel="0" collapsed="false">
      <c r="B16" s="26" t="n">
        <v>1</v>
      </c>
      <c r="C16" s="235" t="s">
        <v>1982</v>
      </c>
      <c r="E16" s="140" t="s">
        <v>1173</v>
      </c>
      <c r="F16" s="140" t="s">
        <v>1983</v>
      </c>
      <c r="G16" s="423" t="s">
        <v>1984</v>
      </c>
      <c r="H16" s="424" t="s">
        <v>454</v>
      </c>
      <c r="I16" s="140" t="s">
        <v>779</v>
      </c>
      <c r="J16" s="140" t="s">
        <v>779</v>
      </c>
      <c r="K16" s="140" t="s">
        <v>779</v>
      </c>
      <c r="L16" s="425" t="s">
        <v>779</v>
      </c>
      <c r="M16" s="140" t="s">
        <v>1235</v>
      </c>
      <c r="N16" s="140" t="s">
        <v>632</v>
      </c>
      <c r="O16" s="140" t="s">
        <v>779</v>
      </c>
      <c r="P16" s="187" t="s">
        <v>1536</v>
      </c>
      <c r="Q16" s="140" t="s">
        <v>635</v>
      </c>
      <c r="R16" s="140" t="s">
        <v>779</v>
      </c>
      <c r="S16" s="140" t="s">
        <v>1755</v>
      </c>
      <c r="T16" s="140" t="s">
        <v>1985</v>
      </c>
      <c r="U16" s="426" t="n">
        <v>0.89</v>
      </c>
      <c r="V16" s="140"/>
      <c r="X16" s="0"/>
      <c r="Y16" s="0"/>
      <c r="Z16" s="0"/>
      <c r="AA16" s="0"/>
      <c r="AB16" s="0"/>
      <c r="AC16" s="0"/>
      <c r="AD16" s="0"/>
      <c r="AE16" s="0"/>
      <c r="AF16" s="0"/>
      <c r="AG16" s="0"/>
      <c r="AH16" s="0"/>
      <c r="AI16" s="0"/>
      <c r="AJ16" s="0"/>
      <c r="AK16" s="0"/>
      <c r="AL16" s="0"/>
      <c r="AM16" s="0"/>
      <c r="AN16" s="0"/>
      <c r="AO16" s="0"/>
      <c r="AP16" s="0"/>
      <c r="AQ16" s="0"/>
      <c r="AR16" s="0"/>
      <c r="AS16" s="0"/>
      <c r="AT16" s="0"/>
      <c r="AU16" s="0"/>
      <c r="AV16" s="0"/>
    </row>
    <row r="17" s="235" customFormat="true" ht="14.4" hidden="false" customHeight="false" outlineLevel="0" collapsed="false">
      <c r="B17" s="26" t="n">
        <f aca="false">+B16+1</f>
        <v>2</v>
      </c>
      <c r="C17" s="427" t="s">
        <v>1986</v>
      </c>
      <c r="D17" s="427"/>
      <c r="E17" s="428" t="s">
        <v>1173</v>
      </c>
      <c r="F17" s="428" t="s">
        <v>1983</v>
      </c>
      <c r="G17" s="429" t="s">
        <v>1984</v>
      </c>
      <c r="H17" s="430" t="s">
        <v>454</v>
      </c>
      <c r="I17" s="428" t="s">
        <v>779</v>
      </c>
      <c r="J17" s="428" t="s">
        <v>779</v>
      </c>
      <c r="K17" s="428" t="s">
        <v>779</v>
      </c>
      <c r="L17" s="431" t="s">
        <v>779</v>
      </c>
      <c r="M17" s="428" t="s">
        <v>1235</v>
      </c>
      <c r="N17" s="428" t="s">
        <v>632</v>
      </c>
      <c r="O17" s="428" t="s">
        <v>779</v>
      </c>
      <c r="P17" s="432" t="s">
        <v>1536</v>
      </c>
      <c r="Q17" s="428" t="s">
        <v>635</v>
      </c>
      <c r="R17" s="428" t="s">
        <v>779</v>
      </c>
      <c r="S17" s="428" t="s">
        <v>1751</v>
      </c>
      <c r="T17" s="428" t="s">
        <v>1985</v>
      </c>
      <c r="U17" s="433" t="n">
        <v>0.89</v>
      </c>
      <c r="V17" s="428"/>
      <c r="W17" s="427"/>
      <c r="X17" s="427"/>
      <c r="Y17" s="0"/>
      <c r="Z17" s="0"/>
      <c r="AA17" s="0"/>
      <c r="AB17" s="0"/>
      <c r="AC17" s="0"/>
      <c r="AD17" s="0"/>
      <c r="AE17" s="0"/>
      <c r="AF17" s="0"/>
      <c r="AG17" s="0"/>
      <c r="AH17" s="0"/>
      <c r="AI17" s="0"/>
      <c r="AJ17" s="0"/>
      <c r="AK17" s="0"/>
      <c r="AL17" s="0"/>
      <c r="AM17" s="0"/>
      <c r="AN17" s="0"/>
      <c r="AO17" s="0"/>
      <c r="AP17" s="0"/>
      <c r="AQ17" s="0"/>
      <c r="AR17" s="0"/>
      <c r="AS17" s="0"/>
      <c r="AT17" s="0"/>
      <c r="AU17" s="0"/>
      <c r="AV17" s="0"/>
    </row>
    <row r="18" s="235" customFormat="true" ht="14.4" hidden="false" customHeight="false" outlineLevel="0" collapsed="false">
      <c r="B18" s="26" t="n">
        <f aca="false">+B17+1</f>
        <v>3</v>
      </c>
      <c r="C18" s="235" t="s">
        <v>1987</v>
      </c>
      <c r="E18" s="140" t="s">
        <v>1173</v>
      </c>
      <c r="F18" s="140" t="s">
        <v>1983</v>
      </c>
      <c r="G18" s="423" t="s">
        <v>1984</v>
      </c>
      <c r="H18" s="180" t="s">
        <v>454</v>
      </c>
      <c r="I18" s="140" t="s">
        <v>779</v>
      </c>
      <c r="J18" s="140" t="s">
        <v>779</v>
      </c>
      <c r="K18" s="140" t="s">
        <v>779</v>
      </c>
      <c r="L18" s="144" t="s">
        <v>779</v>
      </c>
      <c r="M18" s="140" t="s">
        <v>1235</v>
      </c>
      <c r="N18" s="140" t="s">
        <v>632</v>
      </c>
      <c r="O18" s="140" t="s">
        <v>779</v>
      </c>
      <c r="P18" s="187" t="s">
        <v>1536</v>
      </c>
      <c r="Q18" s="140" t="s">
        <v>635</v>
      </c>
      <c r="R18" s="140" t="s">
        <v>779</v>
      </c>
      <c r="S18" s="140" t="s">
        <v>1748</v>
      </c>
      <c r="T18" s="140" t="s">
        <v>1988</v>
      </c>
      <c r="U18" s="426" t="n">
        <v>0.96</v>
      </c>
      <c r="V18" s="140"/>
      <c r="Y18" s="0"/>
      <c r="Z18" s="0"/>
      <c r="AA18" s="0"/>
      <c r="AB18" s="0"/>
      <c r="AC18" s="0"/>
      <c r="AD18" s="0"/>
      <c r="AE18" s="0"/>
      <c r="AF18" s="0"/>
      <c r="AG18" s="0"/>
      <c r="AH18" s="0"/>
      <c r="AI18" s="0"/>
      <c r="AJ18" s="0"/>
      <c r="AK18" s="0"/>
      <c r="AL18" s="0"/>
      <c r="AM18" s="0"/>
      <c r="AN18" s="0"/>
      <c r="AO18" s="0"/>
      <c r="AP18" s="0"/>
      <c r="AQ18" s="0"/>
      <c r="AR18" s="0"/>
      <c r="AS18" s="0"/>
      <c r="AT18" s="0"/>
      <c r="AU18" s="0"/>
      <c r="AV18" s="0"/>
    </row>
    <row r="19" s="235" customFormat="true" ht="14.4" hidden="false" customHeight="false" outlineLevel="0" collapsed="false">
      <c r="B19" s="26" t="n">
        <f aca="false">+B18+1</f>
        <v>4</v>
      </c>
      <c r="C19" s="235" t="s">
        <v>1987</v>
      </c>
      <c r="E19" s="140" t="s">
        <v>1173</v>
      </c>
      <c r="F19" s="140" t="s">
        <v>1983</v>
      </c>
      <c r="G19" s="423" t="s">
        <v>1984</v>
      </c>
      <c r="H19" s="180" t="s">
        <v>454</v>
      </c>
      <c r="I19" s="140" t="s">
        <v>779</v>
      </c>
      <c r="J19" s="140" t="s">
        <v>779</v>
      </c>
      <c r="K19" s="140" t="s">
        <v>779</v>
      </c>
      <c r="L19" s="144" t="s">
        <v>779</v>
      </c>
      <c r="M19" s="140" t="s">
        <v>1235</v>
      </c>
      <c r="N19" s="140" t="s">
        <v>632</v>
      </c>
      <c r="O19" s="140" t="s">
        <v>779</v>
      </c>
      <c r="P19" s="187" t="s">
        <v>1536</v>
      </c>
      <c r="Q19" s="140" t="s">
        <v>635</v>
      </c>
      <c r="R19" s="140" t="s">
        <v>779</v>
      </c>
      <c r="S19" s="140" t="s">
        <v>1748</v>
      </c>
      <c r="T19" s="140" t="s">
        <v>1989</v>
      </c>
      <c r="U19" s="426" t="n">
        <v>1</v>
      </c>
      <c r="V19" s="140"/>
      <c r="Y19" s="0"/>
      <c r="Z19" s="0"/>
      <c r="AA19" s="0"/>
      <c r="AB19" s="0"/>
      <c r="AC19" s="0"/>
      <c r="AD19" s="0"/>
      <c r="AE19" s="0"/>
      <c r="AF19" s="0"/>
      <c r="AG19" s="0"/>
      <c r="AH19" s="0"/>
      <c r="AI19" s="0"/>
      <c r="AJ19" s="0"/>
      <c r="AK19" s="0"/>
      <c r="AL19" s="0"/>
      <c r="AM19" s="0"/>
      <c r="AN19" s="0"/>
      <c r="AO19" s="0"/>
      <c r="AP19" s="0"/>
      <c r="AQ19" s="0"/>
      <c r="AR19" s="0"/>
      <c r="AS19" s="0"/>
      <c r="AT19" s="0"/>
      <c r="AU19" s="0"/>
      <c r="AV19" s="0"/>
    </row>
    <row r="20" s="235" customFormat="true" ht="14.4" hidden="false" customHeight="false" outlineLevel="0" collapsed="false">
      <c r="B20" s="26" t="n">
        <f aca="false">+B19+1</f>
        <v>5</v>
      </c>
      <c r="C20" s="235" t="s">
        <v>1987</v>
      </c>
      <c r="E20" s="140" t="s">
        <v>1173</v>
      </c>
      <c r="F20" s="140" t="s">
        <v>1983</v>
      </c>
      <c r="G20" s="423" t="s">
        <v>1984</v>
      </c>
      <c r="H20" s="180" t="s">
        <v>454</v>
      </c>
      <c r="I20" s="140" t="s">
        <v>779</v>
      </c>
      <c r="J20" s="140" t="s">
        <v>779</v>
      </c>
      <c r="K20" s="140" t="s">
        <v>779</v>
      </c>
      <c r="L20" s="144" t="s">
        <v>779</v>
      </c>
      <c r="M20" s="140" t="s">
        <v>1235</v>
      </c>
      <c r="N20" s="140" t="s">
        <v>632</v>
      </c>
      <c r="O20" s="140" t="s">
        <v>779</v>
      </c>
      <c r="P20" s="187" t="s">
        <v>1536</v>
      </c>
      <c r="Q20" s="140" t="s">
        <v>635</v>
      </c>
      <c r="R20" s="140" t="s">
        <v>779</v>
      </c>
      <c r="S20" s="140" t="s">
        <v>1748</v>
      </c>
      <c r="T20" s="140" t="s">
        <v>1990</v>
      </c>
      <c r="U20" s="426" t="n">
        <v>0.99</v>
      </c>
      <c r="V20" s="140"/>
      <c r="Y20" s="0"/>
      <c r="Z20" s="0"/>
      <c r="AA20" s="0"/>
      <c r="AB20" s="0"/>
      <c r="AC20" s="0"/>
      <c r="AD20" s="0"/>
      <c r="AE20" s="0"/>
      <c r="AF20" s="0"/>
      <c r="AG20" s="0"/>
      <c r="AH20" s="0"/>
      <c r="AI20" s="0"/>
      <c r="AJ20" s="0"/>
      <c r="AK20" s="0"/>
      <c r="AL20" s="0"/>
      <c r="AM20" s="0"/>
      <c r="AN20" s="0"/>
      <c r="AO20" s="0"/>
      <c r="AP20" s="0"/>
      <c r="AQ20" s="0"/>
      <c r="AR20" s="0"/>
      <c r="AS20" s="0"/>
      <c r="AT20" s="0"/>
      <c r="AU20" s="0"/>
      <c r="AV20" s="0"/>
    </row>
    <row r="21" s="235" customFormat="true" ht="14.4" hidden="false" customHeight="false" outlineLevel="0" collapsed="false">
      <c r="B21" s="26" t="n">
        <f aca="false">+B20+1</f>
        <v>6</v>
      </c>
      <c r="C21" s="235" t="s">
        <v>1987</v>
      </c>
      <c r="E21" s="140" t="s">
        <v>1173</v>
      </c>
      <c r="F21" s="140" t="s">
        <v>1983</v>
      </c>
      <c r="G21" s="423" t="s">
        <v>1984</v>
      </c>
      <c r="H21" s="180" t="s">
        <v>454</v>
      </c>
      <c r="I21" s="140" t="s">
        <v>779</v>
      </c>
      <c r="J21" s="140" t="s">
        <v>779</v>
      </c>
      <c r="K21" s="140" t="s">
        <v>779</v>
      </c>
      <c r="L21" s="144" t="s">
        <v>779</v>
      </c>
      <c r="M21" s="140" t="s">
        <v>1235</v>
      </c>
      <c r="N21" s="140" t="s">
        <v>632</v>
      </c>
      <c r="O21" s="140" t="s">
        <v>779</v>
      </c>
      <c r="P21" s="187" t="s">
        <v>1536</v>
      </c>
      <c r="Q21" s="140" t="s">
        <v>635</v>
      </c>
      <c r="R21" s="140" t="s">
        <v>779</v>
      </c>
      <c r="S21" s="140" t="s">
        <v>1748</v>
      </c>
      <c r="T21" s="140" t="s">
        <v>1985</v>
      </c>
      <c r="U21" s="426" t="n">
        <v>1</v>
      </c>
      <c r="V21" s="140"/>
      <c r="Y21" s="0"/>
      <c r="Z21" s="0"/>
      <c r="AA21" s="0"/>
      <c r="AB21" s="0"/>
      <c r="AC21" s="0"/>
      <c r="AD21" s="0"/>
      <c r="AE21" s="0"/>
      <c r="AF21" s="0"/>
      <c r="AG21" s="0"/>
      <c r="AH21" s="0"/>
      <c r="AI21" s="0"/>
      <c r="AJ21" s="0"/>
      <c r="AK21" s="0"/>
      <c r="AL21" s="0"/>
      <c r="AM21" s="0"/>
      <c r="AN21" s="0"/>
      <c r="AO21" s="0"/>
      <c r="AP21" s="0"/>
      <c r="AQ21" s="0"/>
      <c r="AR21" s="0"/>
      <c r="AS21" s="0"/>
      <c r="AT21" s="0"/>
      <c r="AU21" s="0"/>
      <c r="AV21" s="0"/>
    </row>
    <row r="22" s="235" customFormat="true" ht="14.4" hidden="false" customHeight="false" outlineLevel="0" collapsed="false">
      <c r="B22" s="26" t="n">
        <f aca="false">+B21+1</f>
        <v>7</v>
      </c>
      <c r="C22" s="427" t="s">
        <v>1987</v>
      </c>
      <c r="D22" s="427"/>
      <c r="E22" s="428" t="s">
        <v>1173</v>
      </c>
      <c r="F22" s="428" t="s">
        <v>1983</v>
      </c>
      <c r="G22" s="429" t="s">
        <v>1984</v>
      </c>
      <c r="H22" s="430" t="s">
        <v>454</v>
      </c>
      <c r="I22" s="428" t="s">
        <v>779</v>
      </c>
      <c r="J22" s="428" t="s">
        <v>779</v>
      </c>
      <c r="K22" s="428" t="s">
        <v>779</v>
      </c>
      <c r="L22" s="431" t="s">
        <v>779</v>
      </c>
      <c r="M22" s="428" t="s">
        <v>1235</v>
      </c>
      <c r="N22" s="428" t="s">
        <v>632</v>
      </c>
      <c r="O22" s="428" t="s">
        <v>779</v>
      </c>
      <c r="P22" s="432" t="s">
        <v>1536</v>
      </c>
      <c r="Q22" s="428" t="s">
        <v>635</v>
      </c>
      <c r="R22" s="428" t="s">
        <v>779</v>
      </c>
      <c r="S22" s="428" t="s">
        <v>1748</v>
      </c>
      <c r="T22" s="428" t="s">
        <v>1991</v>
      </c>
      <c r="U22" s="433" t="n">
        <v>0.67</v>
      </c>
      <c r="V22" s="428" t="s">
        <v>1992</v>
      </c>
      <c r="W22" s="427"/>
      <c r="X22" s="427"/>
      <c r="Y22" s="0"/>
      <c r="Z22" s="0"/>
      <c r="AA22" s="0"/>
      <c r="AB22" s="0"/>
      <c r="AC22" s="0"/>
      <c r="AD22" s="0"/>
      <c r="AE22" s="0"/>
      <c r="AF22" s="0"/>
      <c r="AG22" s="0"/>
      <c r="AH22" s="0"/>
      <c r="AI22" s="0"/>
      <c r="AJ22" s="0"/>
      <c r="AK22" s="0"/>
      <c r="AL22" s="0"/>
      <c r="AM22" s="0"/>
      <c r="AN22" s="0"/>
      <c r="AO22" s="0"/>
      <c r="AP22" s="0"/>
      <c r="AQ22" s="0"/>
      <c r="AR22" s="0"/>
      <c r="AS22" s="0"/>
      <c r="AT22" s="0"/>
      <c r="AU22" s="0"/>
      <c r="AV22" s="0"/>
    </row>
    <row r="23" s="235" customFormat="true" ht="14.4" hidden="false" customHeight="false" outlineLevel="0" collapsed="false">
      <c r="B23" s="26" t="n">
        <f aca="false">+B22+1</f>
        <v>8</v>
      </c>
      <c r="C23" s="235" t="s">
        <v>1993</v>
      </c>
      <c r="E23" s="140" t="s">
        <v>1173</v>
      </c>
      <c r="F23" s="140" t="s">
        <v>1983</v>
      </c>
      <c r="G23" s="423" t="s">
        <v>1984</v>
      </c>
      <c r="H23" s="180" t="s">
        <v>454</v>
      </c>
      <c r="I23" s="140" t="s">
        <v>779</v>
      </c>
      <c r="J23" s="140" t="s">
        <v>779</v>
      </c>
      <c r="K23" s="140" t="s">
        <v>779</v>
      </c>
      <c r="L23" s="144" t="s">
        <v>779</v>
      </c>
      <c r="M23" s="140" t="s">
        <v>606</v>
      </c>
      <c r="N23" s="140" t="s">
        <v>632</v>
      </c>
      <c r="O23" s="140" t="s">
        <v>779</v>
      </c>
      <c r="P23" s="187" t="s">
        <v>1536</v>
      </c>
      <c r="Q23" s="140" t="s">
        <v>635</v>
      </c>
      <c r="R23" s="140" t="s">
        <v>779</v>
      </c>
      <c r="S23" s="140" t="s">
        <v>1755</v>
      </c>
      <c r="T23" s="140" t="s">
        <v>1985</v>
      </c>
      <c r="U23" s="426" t="n">
        <v>0.79</v>
      </c>
      <c r="V23" s="140"/>
      <c r="Y23" s="0"/>
      <c r="Z23" s="0"/>
      <c r="AA23" s="0"/>
      <c r="AB23" s="0"/>
      <c r="AC23" s="0"/>
      <c r="AD23" s="0"/>
      <c r="AE23" s="0"/>
      <c r="AF23" s="0"/>
      <c r="AG23" s="0"/>
      <c r="AH23" s="0"/>
      <c r="AI23" s="0"/>
      <c r="AJ23" s="0"/>
      <c r="AK23" s="0"/>
      <c r="AL23" s="0"/>
      <c r="AM23" s="0"/>
      <c r="AN23" s="0"/>
      <c r="AO23" s="0"/>
      <c r="AP23" s="0"/>
      <c r="AQ23" s="0"/>
      <c r="AR23" s="0"/>
      <c r="AS23" s="0"/>
      <c r="AT23" s="0"/>
      <c r="AU23" s="0"/>
      <c r="AV23" s="0"/>
    </row>
    <row r="24" s="235" customFormat="true" ht="14.4" hidden="false" customHeight="false" outlineLevel="0" collapsed="false">
      <c r="B24" s="26" t="n">
        <f aca="false">+B23+1</f>
        <v>9</v>
      </c>
      <c r="C24" s="427" t="s">
        <v>1994</v>
      </c>
      <c r="D24" s="427"/>
      <c r="E24" s="428" t="s">
        <v>1173</v>
      </c>
      <c r="F24" s="428" t="s">
        <v>1983</v>
      </c>
      <c r="G24" s="429" t="s">
        <v>1984</v>
      </c>
      <c r="H24" s="430" t="s">
        <v>454</v>
      </c>
      <c r="I24" s="428" t="s">
        <v>779</v>
      </c>
      <c r="J24" s="428" t="s">
        <v>779</v>
      </c>
      <c r="K24" s="428" t="s">
        <v>779</v>
      </c>
      <c r="L24" s="431" t="s">
        <v>779</v>
      </c>
      <c r="M24" s="428" t="s">
        <v>606</v>
      </c>
      <c r="N24" s="428" t="s">
        <v>632</v>
      </c>
      <c r="O24" s="428" t="s">
        <v>779</v>
      </c>
      <c r="P24" s="432" t="s">
        <v>1536</v>
      </c>
      <c r="Q24" s="428" t="s">
        <v>635</v>
      </c>
      <c r="R24" s="428" t="s">
        <v>779</v>
      </c>
      <c r="S24" s="428" t="s">
        <v>1751</v>
      </c>
      <c r="T24" s="428" t="s">
        <v>1985</v>
      </c>
      <c r="U24" s="433" t="n">
        <v>0.877777777777778</v>
      </c>
      <c r="V24" s="428"/>
      <c r="W24" s="427"/>
      <c r="X24" s="427"/>
      <c r="Y24" s="0"/>
      <c r="Z24" s="0"/>
      <c r="AA24" s="0"/>
      <c r="AB24" s="0"/>
      <c r="AC24" s="0"/>
      <c r="AD24" s="0"/>
      <c r="AE24" s="0"/>
      <c r="AF24" s="0"/>
      <c r="AG24" s="0"/>
      <c r="AH24" s="0"/>
      <c r="AI24" s="0"/>
      <c r="AJ24" s="0"/>
      <c r="AK24" s="0"/>
      <c r="AL24" s="0"/>
      <c r="AM24" s="0"/>
      <c r="AN24" s="0"/>
      <c r="AO24" s="0"/>
      <c r="AP24" s="0"/>
      <c r="AQ24" s="0"/>
      <c r="AR24" s="0"/>
      <c r="AS24" s="0"/>
      <c r="AT24" s="0"/>
      <c r="AU24" s="0"/>
      <c r="AV24" s="0"/>
    </row>
    <row r="25" s="235" customFormat="true" ht="14.4" hidden="false" customHeight="false" outlineLevel="0" collapsed="false">
      <c r="B25" s="26" t="n">
        <f aca="false">+B24+1</f>
        <v>10</v>
      </c>
      <c r="C25" s="235" t="s">
        <v>1995</v>
      </c>
      <c r="E25" s="140" t="s">
        <v>1173</v>
      </c>
      <c r="F25" s="140" t="s">
        <v>1983</v>
      </c>
      <c r="G25" s="423" t="s">
        <v>1984</v>
      </c>
      <c r="H25" s="180" t="s">
        <v>454</v>
      </c>
      <c r="I25" s="140" t="s">
        <v>779</v>
      </c>
      <c r="J25" s="140" t="s">
        <v>779</v>
      </c>
      <c r="K25" s="140" t="s">
        <v>779</v>
      </c>
      <c r="L25" s="144" t="s">
        <v>779</v>
      </c>
      <c r="M25" s="140" t="s">
        <v>606</v>
      </c>
      <c r="N25" s="140" t="s">
        <v>632</v>
      </c>
      <c r="O25" s="140" t="s">
        <v>779</v>
      </c>
      <c r="P25" s="187" t="s">
        <v>1536</v>
      </c>
      <c r="Q25" s="140" t="s">
        <v>635</v>
      </c>
      <c r="R25" s="140" t="s">
        <v>779</v>
      </c>
      <c r="S25" s="140" t="s">
        <v>1748</v>
      </c>
      <c r="T25" s="140" t="s">
        <v>1988</v>
      </c>
      <c r="U25" s="426" t="n">
        <v>0.96</v>
      </c>
      <c r="V25" s="140"/>
      <c r="Y25" s="0"/>
      <c r="Z25" s="0"/>
      <c r="AA25" s="0"/>
      <c r="AB25" s="0"/>
      <c r="AC25" s="0"/>
      <c r="AD25" s="0"/>
      <c r="AE25" s="0"/>
      <c r="AF25" s="0"/>
      <c r="AG25" s="0"/>
      <c r="AH25" s="0"/>
      <c r="AI25" s="0"/>
      <c r="AJ25" s="0"/>
      <c r="AK25" s="0"/>
      <c r="AL25" s="0"/>
      <c r="AM25" s="0"/>
      <c r="AN25" s="0"/>
      <c r="AO25" s="0"/>
      <c r="AP25" s="0"/>
      <c r="AQ25" s="0"/>
      <c r="AR25" s="0"/>
      <c r="AS25" s="0"/>
      <c r="AT25" s="0"/>
      <c r="AU25" s="0"/>
      <c r="AV25" s="0"/>
    </row>
    <row r="26" s="235" customFormat="true" ht="14.4" hidden="false" customHeight="false" outlineLevel="0" collapsed="false">
      <c r="B26" s="26" t="n">
        <f aca="false">+B25+1</f>
        <v>11</v>
      </c>
      <c r="C26" s="235" t="s">
        <v>1995</v>
      </c>
      <c r="E26" s="140" t="s">
        <v>1173</v>
      </c>
      <c r="F26" s="140" t="s">
        <v>1983</v>
      </c>
      <c r="G26" s="423" t="s">
        <v>1984</v>
      </c>
      <c r="H26" s="180" t="s">
        <v>454</v>
      </c>
      <c r="I26" s="140" t="s">
        <v>779</v>
      </c>
      <c r="J26" s="140" t="s">
        <v>779</v>
      </c>
      <c r="K26" s="140" t="s">
        <v>779</v>
      </c>
      <c r="L26" s="144" t="s">
        <v>779</v>
      </c>
      <c r="M26" s="140" t="s">
        <v>606</v>
      </c>
      <c r="N26" s="140" t="s">
        <v>632</v>
      </c>
      <c r="O26" s="140" t="s">
        <v>779</v>
      </c>
      <c r="P26" s="187" t="s">
        <v>1536</v>
      </c>
      <c r="Q26" s="140" t="s">
        <v>635</v>
      </c>
      <c r="R26" s="140" t="s">
        <v>779</v>
      </c>
      <c r="S26" s="140" t="s">
        <v>1748</v>
      </c>
      <c r="T26" s="140" t="s">
        <v>1989</v>
      </c>
      <c r="U26" s="426" t="n">
        <v>1</v>
      </c>
      <c r="V26" s="140"/>
      <c r="Y26" s="0"/>
      <c r="Z26" s="0"/>
      <c r="AA26" s="0"/>
      <c r="AB26" s="0"/>
      <c r="AC26" s="0"/>
      <c r="AD26" s="0"/>
      <c r="AE26" s="0"/>
      <c r="AF26" s="0"/>
      <c r="AG26" s="0"/>
      <c r="AH26" s="0"/>
      <c r="AI26" s="0"/>
      <c r="AJ26" s="0"/>
      <c r="AK26" s="0"/>
      <c r="AL26" s="0"/>
      <c r="AM26" s="0"/>
      <c r="AN26" s="0"/>
      <c r="AO26" s="0"/>
      <c r="AP26" s="0"/>
      <c r="AQ26" s="0"/>
      <c r="AR26" s="0"/>
      <c r="AS26" s="0"/>
      <c r="AT26" s="0"/>
      <c r="AU26" s="0"/>
      <c r="AV26" s="0"/>
    </row>
    <row r="27" s="235" customFormat="true" ht="14.4" hidden="false" customHeight="false" outlineLevel="0" collapsed="false">
      <c r="B27" s="26" t="n">
        <f aca="false">+B26+1</f>
        <v>12</v>
      </c>
      <c r="C27" s="235" t="s">
        <v>1995</v>
      </c>
      <c r="E27" s="140" t="s">
        <v>1173</v>
      </c>
      <c r="F27" s="140" t="s">
        <v>1983</v>
      </c>
      <c r="G27" s="423" t="s">
        <v>1984</v>
      </c>
      <c r="H27" s="180" t="s">
        <v>454</v>
      </c>
      <c r="I27" s="140" t="s">
        <v>779</v>
      </c>
      <c r="J27" s="140" t="s">
        <v>779</v>
      </c>
      <c r="K27" s="140" t="s">
        <v>779</v>
      </c>
      <c r="L27" s="144" t="s">
        <v>779</v>
      </c>
      <c r="M27" s="140" t="s">
        <v>606</v>
      </c>
      <c r="N27" s="140" t="s">
        <v>632</v>
      </c>
      <c r="O27" s="140" t="s">
        <v>779</v>
      </c>
      <c r="P27" s="187" t="s">
        <v>1536</v>
      </c>
      <c r="Q27" s="140" t="s">
        <v>635</v>
      </c>
      <c r="R27" s="140" t="s">
        <v>779</v>
      </c>
      <c r="S27" s="140" t="s">
        <v>1748</v>
      </c>
      <c r="T27" s="140" t="s">
        <v>1990</v>
      </c>
      <c r="U27" s="426" t="n">
        <v>0.99</v>
      </c>
      <c r="V27" s="140"/>
      <c r="Y27" s="0"/>
      <c r="Z27" s="0"/>
      <c r="AA27" s="0"/>
      <c r="AB27" s="0"/>
      <c r="AC27" s="0"/>
      <c r="AD27" s="0"/>
      <c r="AE27" s="0"/>
      <c r="AF27" s="0"/>
      <c r="AG27" s="0"/>
      <c r="AH27" s="0"/>
      <c r="AI27" s="0"/>
      <c r="AJ27" s="0"/>
      <c r="AK27" s="0"/>
      <c r="AL27" s="0"/>
      <c r="AM27" s="0"/>
      <c r="AN27" s="0"/>
      <c r="AO27" s="0"/>
      <c r="AP27" s="0"/>
      <c r="AQ27" s="0"/>
      <c r="AR27" s="0"/>
      <c r="AS27" s="0"/>
      <c r="AT27" s="0"/>
      <c r="AU27" s="0"/>
      <c r="AV27" s="0"/>
    </row>
    <row r="28" s="235" customFormat="true" ht="14.4" hidden="false" customHeight="false" outlineLevel="0" collapsed="false">
      <c r="B28" s="26" t="n">
        <f aca="false">+B27+1</f>
        <v>13</v>
      </c>
      <c r="C28" s="235" t="s">
        <v>1995</v>
      </c>
      <c r="E28" s="140" t="s">
        <v>1173</v>
      </c>
      <c r="F28" s="140" t="s">
        <v>1983</v>
      </c>
      <c r="G28" s="423" t="s">
        <v>1984</v>
      </c>
      <c r="H28" s="180" t="s">
        <v>454</v>
      </c>
      <c r="I28" s="140" t="s">
        <v>779</v>
      </c>
      <c r="J28" s="140" t="s">
        <v>779</v>
      </c>
      <c r="K28" s="140" t="s">
        <v>779</v>
      </c>
      <c r="L28" s="144" t="s">
        <v>779</v>
      </c>
      <c r="M28" s="140" t="s">
        <v>606</v>
      </c>
      <c r="N28" s="140" t="s">
        <v>632</v>
      </c>
      <c r="O28" s="140" t="s">
        <v>779</v>
      </c>
      <c r="P28" s="187" t="s">
        <v>1536</v>
      </c>
      <c r="Q28" s="140" t="s">
        <v>635</v>
      </c>
      <c r="R28" s="140" t="s">
        <v>779</v>
      </c>
      <c r="S28" s="140" t="s">
        <v>1748</v>
      </c>
      <c r="T28" s="140" t="s">
        <v>1985</v>
      </c>
      <c r="U28" s="426" t="n">
        <v>1</v>
      </c>
      <c r="V28" s="140"/>
      <c r="Y28" s="0"/>
      <c r="Z28" s="0"/>
      <c r="AA28" s="0"/>
      <c r="AB28" s="0"/>
      <c r="AC28" s="0"/>
      <c r="AD28" s="0"/>
      <c r="AE28" s="0"/>
      <c r="AF28" s="0"/>
      <c r="AG28" s="0"/>
      <c r="AH28" s="0"/>
      <c r="AI28" s="0"/>
      <c r="AJ28" s="0"/>
      <c r="AK28" s="0"/>
      <c r="AL28" s="0"/>
      <c r="AM28" s="0"/>
      <c r="AN28" s="0"/>
      <c r="AO28" s="0"/>
      <c r="AP28" s="0"/>
      <c r="AQ28" s="0"/>
      <c r="AR28" s="0"/>
      <c r="AS28" s="0"/>
      <c r="AT28" s="0"/>
      <c r="AU28" s="0"/>
      <c r="AV28" s="0"/>
    </row>
    <row r="29" s="235" customFormat="true" ht="15" hidden="false" customHeight="false" outlineLevel="0" collapsed="false">
      <c r="B29" s="26" t="n">
        <f aca="false">+B28+1</f>
        <v>14</v>
      </c>
      <c r="C29" s="434" t="s">
        <v>1995</v>
      </c>
      <c r="D29" s="434"/>
      <c r="E29" s="435" t="s">
        <v>1173</v>
      </c>
      <c r="F29" s="435" t="s">
        <v>1983</v>
      </c>
      <c r="G29" s="436" t="s">
        <v>1984</v>
      </c>
      <c r="H29" s="437" t="s">
        <v>454</v>
      </c>
      <c r="I29" s="435" t="s">
        <v>779</v>
      </c>
      <c r="J29" s="435" t="s">
        <v>779</v>
      </c>
      <c r="K29" s="435" t="s">
        <v>779</v>
      </c>
      <c r="L29" s="438" t="s">
        <v>779</v>
      </c>
      <c r="M29" s="435" t="s">
        <v>606</v>
      </c>
      <c r="N29" s="435" t="s">
        <v>632</v>
      </c>
      <c r="O29" s="435" t="s">
        <v>779</v>
      </c>
      <c r="P29" s="439" t="s">
        <v>1536</v>
      </c>
      <c r="Q29" s="435" t="s">
        <v>635</v>
      </c>
      <c r="R29" s="435" t="s">
        <v>779</v>
      </c>
      <c r="S29" s="435" t="s">
        <v>1748</v>
      </c>
      <c r="T29" s="435" t="s">
        <v>1991</v>
      </c>
      <c r="U29" s="440" t="n">
        <v>0.73</v>
      </c>
      <c r="V29" s="435" t="s">
        <v>1992</v>
      </c>
      <c r="W29" s="434"/>
      <c r="X29" s="434"/>
      <c r="Y29" s="0"/>
      <c r="Z29" s="0"/>
      <c r="AA29" s="0"/>
      <c r="AB29" s="0"/>
      <c r="AC29" s="0"/>
      <c r="AD29" s="0"/>
      <c r="AE29" s="0"/>
      <c r="AF29" s="0"/>
      <c r="AG29" s="0"/>
      <c r="AH29" s="0"/>
      <c r="AI29" s="0"/>
      <c r="AJ29" s="0"/>
      <c r="AK29" s="0"/>
      <c r="AL29" s="0"/>
      <c r="AM29" s="0"/>
      <c r="AN29" s="0"/>
      <c r="AO29" s="0"/>
      <c r="AP29" s="0"/>
      <c r="AQ29" s="0"/>
      <c r="AR29" s="0"/>
      <c r="AS29" s="0"/>
      <c r="AT29" s="0"/>
      <c r="AU29" s="0"/>
      <c r="AV29" s="0"/>
    </row>
    <row r="30" s="235" customFormat="true" ht="15" hidden="false" customHeight="false" outlineLevel="0" collapsed="false">
      <c r="B30" s="26" t="n">
        <f aca="false">+B29+1</f>
        <v>15</v>
      </c>
      <c r="C30" s="235" t="s">
        <v>1982</v>
      </c>
      <c r="E30" s="140" t="s">
        <v>1173</v>
      </c>
      <c r="F30" s="140" t="s">
        <v>1983</v>
      </c>
      <c r="G30" s="423" t="s">
        <v>1984</v>
      </c>
      <c r="H30" s="180" t="s">
        <v>440</v>
      </c>
      <c r="I30" s="140" t="s">
        <v>779</v>
      </c>
      <c r="J30" s="140" t="s">
        <v>779</v>
      </c>
      <c r="K30" s="140" t="s">
        <v>779</v>
      </c>
      <c r="L30" s="144" t="s">
        <v>779</v>
      </c>
      <c r="M30" s="140" t="s">
        <v>1235</v>
      </c>
      <c r="N30" s="140" t="s">
        <v>632</v>
      </c>
      <c r="O30" s="140" t="s">
        <v>779</v>
      </c>
      <c r="P30" s="187" t="s">
        <v>1536</v>
      </c>
      <c r="Q30" s="140" t="s">
        <v>635</v>
      </c>
      <c r="R30" s="140" t="s">
        <v>779</v>
      </c>
      <c r="S30" s="140" t="s">
        <v>1755</v>
      </c>
      <c r="T30" s="140" t="s">
        <v>1985</v>
      </c>
      <c r="U30" s="426" t="n">
        <v>0.72</v>
      </c>
      <c r="V30" s="140"/>
      <c r="Y30" s="0"/>
      <c r="Z30" s="0"/>
      <c r="AA30" s="0"/>
      <c r="AB30" s="0"/>
      <c r="AC30" s="0"/>
      <c r="AD30" s="0"/>
      <c r="AE30" s="0"/>
      <c r="AF30" s="0"/>
      <c r="AG30" s="0"/>
      <c r="AH30" s="0"/>
      <c r="AI30" s="0"/>
      <c r="AJ30" s="0"/>
      <c r="AK30" s="0"/>
      <c r="AL30" s="0"/>
      <c r="AM30" s="0"/>
      <c r="AN30" s="0"/>
      <c r="AO30" s="0"/>
      <c r="AP30" s="0"/>
      <c r="AQ30" s="0"/>
      <c r="AR30" s="0"/>
      <c r="AS30" s="0"/>
      <c r="AT30" s="0"/>
      <c r="AU30" s="0"/>
      <c r="AV30" s="0"/>
    </row>
    <row r="31" s="235" customFormat="true" ht="14.4" hidden="false" customHeight="false" outlineLevel="0" collapsed="false">
      <c r="B31" s="26" t="n">
        <f aca="false">+B30+1</f>
        <v>16</v>
      </c>
      <c r="C31" s="427" t="s">
        <v>1986</v>
      </c>
      <c r="D31" s="427"/>
      <c r="E31" s="428" t="s">
        <v>1173</v>
      </c>
      <c r="F31" s="428" t="s">
        <v>1983</v>
      </c>
      <c r="G31" s="429" t="s">
        <v>1984</v>
      </c>
      <c r="H31" s="430" t="s">
        <v>440</v>
      </c>
      <c r="I31" s="428" t="s">
        <v>779</v>
      </c>
      <c r="J31" s="428" t="s">
        <v>779</v>
      </c>
      <c r="K31" s="428" t="s">
        <v>779</v>
      </c>
      <c r="L31" s="431" t="s">
        <v>779</v>
      </c>
      <c r="M31" s="428" t="s">
        <v>1235</v>
      </c>
      <c r="N31" s="428" t="s">
        <v>632</v>
      </c>
      <c r="O31" s="428" t="s">
        <v>779</v>
      </c>
      <c r="P31" s="432" t="s">
        <v>1536</v>
      </c>
      <c r="Q31" s="428" t="s">
        <v>635</v>
      </c>
      <c r="R31" s="428" t="s">
        <v>779</v>
      </c>
      <c r="S31" s="428" t="s">
        <v>1751</v>
      </c>
      <c r="T31" s="428" t="s">
        <v>1985</v>
      </c>
      <c r="U31" s="433" t="n">
        <v>0.72</v>
      </c>
      <c r="V31" s="428"/>
      <c r="W31" s="427"/>
      <c r="X31" s="427"/>
      <c r="Y31" s="0"/>
      <c r="Z31" s="0"/>
      <c r="AA31" s="0"/>
      <c r="AB31" s="0"/>
      <c r="AC31" s="0"/>
      <c r="AD31" s="0"/>
      <c r="AE31" s="0"/>
      <c r="AF31" s="0"/>
      <c r="AG31" s="0"/>
      <c r="AH31" s="0"/>
      <c r="AI31" s="0"/>
      <c r="AJ31" s="0"/>
      <c r="AK31" s="0"/>
      <c r="AL31" s="0"/>
      <c r="AM31" s="0"/>
      <c r="AN31" s="0"/>
      <c r="AO31" s="0"/>
      <c r="AP31" s="0"/>
      <c r="AQ31" s="0"/>
      <c r="AR31" s="0"/>
      <c r="AS31" s="0"/>
      <c r="AT31" s="0"/>
      <c r="AU31" s="0"/>
      <c r="AV31" s="0"/>
    </row>
    <row r="32" s="235" customFormat="true" ht="14.4" hidden="false" customHeight="false" outlineLevel="0" collapsed="false">
      <c r="B32" s="26" t="n">
        <f aca="false">+B31+1</f>
        <v>17</v>
      </c>
      <c r="C32" s="235" t="s">
        <v>1987</v>
      </c>
      <c r="E32" s="140" t="s">
        <v>1173</v>
      </c>
      <c r="F32" s="140" t="s">
        <v>1983</v>
      </c>
      <c r="G32" s="423" t="s">
        <v>1984</v>
      </c>
      <c r="H32" s="180" t="s">
        <v>440</v>
      </c>
      <c r="I32" s="140" t="s">
        <v>779</v>
      </c>
      <c r="J32" s="140" t="s">
        <v>779</v>
      </c>
      <c r="K32" s="140" t="s">
        <v>779</v>
      </c>
      <c r="L32" s="144" t="s">
        <v>779</v>
      </c>
      <c r="M32" s="140" t="s">
        <v>1235</v>
      </c>
      <c r="N32" s="140" t="s">
        <v>632</v>
      </c>
      <c r="O32" s="140" t="s">
        <v>779</v>
      </c>
      <c r="P32" s="187" t="s">
        <v>1536</v>
      </c>
      <c r="Q32" s="140" t="s">
        <v>635</v>
      </c>
      <c r="R32" s="140" t="s">
        <v>779</v>
      </c>
      <c r="S32" s="140" t="s">
        <v>1748</v>
      </c>
      <c r="T32" s="140" t="s">
        <v>1988</v>
      </c>
      <c r="U32" s="426" t="n">
        <v>0.99</v>
      </c>
      <c r="V32" s="140"/>
      <c r="Y32" s="0"/>
      <c r="Z32" s="0"/>
      <c r="AA32" s="0"/>
      <c r="AB32" s="0"/>
      <c r="AC32" s="0"/>
      <c r="AD32" s="0"/>
      <c r="AE32" s="0"/>
      <c r="AF32" s="0"/>
      <c r="AG32" s="0"/>
      <c r="AH32" s="0"/>
      <c r="AI32" s="0"/>
      <c r="AJ32" s="0"/>
      <c r="AK32" s="0"/>
      <c r="AL32" s="0"/>
      <c r="AM32" s="0"/>
      <c r="AN32" s="0"/>
      <c r="AO32" s="0"/>
      <c r="AP32" s="0"/>
      <c r="AQ32" s="0"/>
      <c r="AR32" s="0"/>
      <c r="AS32" s="0"/>
      <c r="AT32" s="0"/>
      <c r="AU32" s="0"/>
      <c r="AV32" s="0"/>
    </row>
    <row r="33" s="235" customFormat="true" ht="14.4" hidden="false" customHeight="false" outlineLevel="0" collapsed="false">
      <c r="B33" s="26" t="n">
        <f aca="false">+B32+1</f>
        <v>18</v>
      </c>
      <c r="C33" s="235" t="s">
        <v>1987</v>
      </c>
      <c r="E33" s="140" t="s">
        <v>1173</v>
      </c>
      <c r="F33" s="140" t="s">
        <v>1983</v>
      </c>
      <c r="G33" s="423" t="s">
        <v>1984</v>
      </c>
      <c r="H33" s="180" t="s">
        <v>440</v>
      </c>
      <c r="I33" s="140" t="s">
        <v>779</v>
      </c>
      <c r="J33" s="140" t="s">
        <v>779</v>
      </c>
      <c r="K33" s="140" t="s">
        <v>779</v>
      </c>
      <c r="L33" s="144" t="s">
        <v>779</v>
      </c>
      <c r="M33" s="140" t="s">
        <v>1235</v>
      </c>
      <c r="N33" s="140" t="s">
        <v>632</v>
      </c>
      <c r="O33" s="140" t="s">
        <v>779</v>
      </c>
      <c r="P33" s="187" t="s">
        <v>1536</v>
      </c>
      <c r="Q33" s="140" t="s">
        <v>635</v>
      </c>
      <c r="R33" s="140" t="s">
        <v>779</v>
      </c>
      <c r="S33" s="140" t="s">
        <v>1748</v>
      </c>
      <c r="T33" s="140" t="s">
        <v>1989</v>
      </c>
      <c r="U33" s="426" t="n">
        <v>1</v>
      </c>
      <c r="V33" s="140"/>
      <c r="Y33" s="0"/>
      <c r="Z33" s="0"/>
      <c r="AA33" s="0"/>
      <c r="AB33" s="0"/>
      <c r="AC33" s="0"/>
      <c r="AD33" s="0"/>
      <c r="AE33" s="0"/>
      <c r="AF33" s="0"/>
      <c r="AG33" s="0"/>
      <c r="AH33" s="0"/>
      <c r="AI33" s="0"/>
      <c r="AJ33" s="0"/>
      <c r="AK33" s="0"/>
      <c r="AL33" s="0"/>
      <c r="AM33" s="0"/>
      <c r="AN33" s="0"/>
      <c r="AO33" s="0"/>
      <c r="AP33" s="0"/>
      <c r="AQ33" s="0"/>
      <c r="AR33" s="0"/>
      <c r="AS33" s="0"/>
      <c r="AT33" s="0"/>
      <c r="AU33" s="0"/>
      <c r="AV33" s="0"/>
    </row>
    <row r="34" s="235" customFormat="true" ht="14.4" hidden="false" customHeight="false" outlineLevel="0" collapsed="false">
      <c r="B34" s="26" t="n">
        <f aca="false">+B33+1</f>
        <v>19</v>
      </c>
      <c r="C34" s="235" t="s">
        <v>1987</v>
      </c>
      <c r="E34" s="140" t="s">
        <v>1173</v>
      </c>
      <c r="F34" s="140" t="s">
        <v>1983</v>
      </c>
      <c r="G34" s="423" t="s">
        <v>1984</v>
      </c>
      <c r="H34" s="180" t="s">
        <v>440</v>
      </c>
      <c r="I34" s="140" t="s">
        <v>779</v>
      </c>
      <c r="J34" s="140" t="s">
        <v>779</v>
      </c>
      <c r="K34" s="140" t="s">
        <v>779</v>
      </c>
      <c r="L34" s="144" t="s">
        <v>779</v>
      </c>
      <c r="M34" s="140" t="s">
        <v>1235</v>
      </c>
      <c r="N34" s="140" t="s">
        <v>632</v>
      </c>
      <c r="O34" s="140" t="s">
        <v>779</v>
      </c>
      <c r="P34" s="187" t="s">
        <v>1536</v>
      </c>
      <c r="Q34" s="140" t="s">
        <v>635</v>
      </c>
      <c r="R34" s="140" t="s">
        <v>779</v>
      </c>
      <c r="S34" s="140" t="s">
        <v>1748</v>
      </c>
      <c r="T34" s="140" t="s">
        <v>1990</v>
      </c>
      <c r="U34" s="426" t="n">
        <v>0.96</v>
      </c>
      <c r="V34" s="140"/>
      <c r="Y34" s="0"/>
      <c r="Z34" s="0"/>
      <c r="AA34" s="0"/>
      <c r="AB34" s="0"/>
      <c r="AC34" s="0"/>
      <c r="AD34" s="0"/>
      <c r="AE34" s="0"/>
      <c r="AF34" s="0"/>
      <c r="AG34" s="0"/>
      <c r="AH34" s="0"/>
      <c r="AI34" s="0"/>
      <c r="AJ34" s="0"/>
      <c r="AK34" s="0"/>
      <c r="AL34" s="0"/>
      <c r="AM34" s="0"/>
      <c r="AN34" s="0"/>
      <c r="AO34" s="0"/>
      <c r="AP34" s="0"/>
      <c r="AQ34" s="0"/>
      <c r="AR34" s="0"/>
      <c r="AS34" s="0"/>
      <c r="AT34" s="0"/>
      <c r="AU34" s="0"/>
      <c r="AV34" s="0"/>
    </row>
    <row r="35" s="235" customFormat="true" ht="14.4" hidden="false" customHeight="false" outlineLevel="0" collapsed="false">
      <c r="B35" s="26" t="n">
        <f aca="false">+B34+1</f>
        <v>20</v>
      </c>
      <c r="C35" s="235" t="s">
        <v>1987</v>
      </c>
      <c r="E35" s="140" t="s">
        <v>1173</v>
      </c>
      <c r="F35" s="140" t="s">
        <v>1983</v>
      </c>
      <c r="G35" s="423" t="s">
        <v>1984</v>
      </c>
      <c r="H35" s="180" t="s">
        <v>440</v>
      </c>
      <c r="I35" s="140" t="s">
        <v>779</v>
      </c>
      <c r="J35" s="140" t="s">
        <v>779</v>
      </c>
      <c r="K35" s="140" t="s">
        <v>779</v>
      </c>
      <c r="L35" s="144" t="s">
        <v>779</v>
      </c>
      <c r="M35" s="140" t="s">
        <v>1235</v>
      </c>
      <c r="N35" s="140" t="s">
        <v>632</v>
      </c>
      <c r="O35" s="140" t="s">
        <v>779</v>
      </c>
      <c r="P35" s="187" t="s">
        <v>1536</v>
      </c>
      <c r="Q35" s="140" t="s">
        <v>635</v>
      </c>
      <c r="R35" s="140" t="s">
        <v>779</v>
      </c>
      <c r="S35" s="140" t="s">
        <v>1748</v>
      </c>
      <c r="T35" s="140" t="s">
        <v>1985</v>
      </c>
      <c r="U35" s="426" t="n">
        <v>1</v>
      </c>
      <c r="V35" s="140"/>
      <c r="Y35" s="0"/>
      <c r="Z35" s="0"/>
      <c r="AA35" s="0"/>
      <c r="AB35" s="0"/>
      <c r="AC35" s="0"/>
      <c r="AD35" s="0"/>
      <c r="AE35" s="0"/>
      <c r="AF35" s="0"/>
      <c r="AG35" s="0"/>
      <c r="AH35" s="0"/>
      <c r="AI35" s="0"/>
      <c r="AJ35" s="0"/>
      <c r="AK35" s="0"/>
      <c r="AL35" s="0"/>
      <c r="AM35" s="0"/>
      <c r="AN35" s="0"/>
      <c r="AO35" s="0"/>
      <c r="AP35" s="0"/>
      <c r="AQ35" s="0"/>
      <c r="AR35" s="0"/>
      <c r="AS35" s="0"/>
      <c r="AT35" s="0"/>
      <c r="AU35" s="0"/>
      <c r="AV35" s="0"/>
    </row>
    <row r="36" s="235" customFormat="true" ht="14.4" hidden="false" customHeight="false" outlineLevel="0" collapsed="false">
      <c r="B36" s="26" t="n">
        <f aca="false">+B35+1</f>
        <v>21</v>
      </c>
      <c r="C36" s="427" t="s">
        <v>1987</v>
      </c>
      <c r="D36" s="427"/>
      <c r="E36" s="428" t="s">
        <v>1173</v>
      </c>
      <c r="F36" s="428" t="s">
        <v>1983</v>
      </c>
      <c r="G36" s="429" t="s">
        <v>1984</v>
      </c>
      <c r="H36" s="430" t="s">
        <v>440</v>
      </c>
      <c r="I36" s="428" t="s">
        <v>779</v>
      </c>
      <c r="J36" s="428" t="s">
        <v>779</v>
      </c>
      <c r="K36" s="428" t="s">
        <v>779</v>
      </c>
      <c r="L36" s="431" t="s">
        <v>779</v>
      </c>
      <c r="M36" s="428" t="s">
        <v>1235</v>
      </c>
      <c r="N36" s="428" t="s">
        <v>632</v>
      </c>
      <c r="O36" s="428" t="s">
        <v>779</v>
      </c>
      <c r="P36" s="432" t="s">
        <v>1536</v>
      </c>
      <c r="Q36" s="428" t="s">
        <v>635</v>
      </c>
      <c r="R36" s="428" t="s">
        <v>779</v>
      </c>
      <c r="S36" s="428" t="s">
        <v>1748</v>
      </c>
      <c r="T36" s="428" t="s">
        <v>1991</v>
      </c>
      <c r="U36" s="433" t="n">
        <v>0.77</v>
      </c>
      <c r="V36" s="428" t="s">
        <v>1992</v>
      </c>
      <c r="W36" s="427"/>
      <c r="X36" s="427"/>
      <c r="Y36" s="0"/>
      <c r="Z36" s="0"/>
      <c r="AA36" s="0"/>
      <c r="AB36" s="0"/>
      <c r="AC36" s="0"/>
      <c r="AD36" s="0"/>
      <c r="AE36" s="0"/>
      <c r="AF36" s="0"/>
      <c r="AG36" s="0"/>
      <c r="AH36" s="0"/>
      <c r="AI36" s="0"/>
      <c r="AJ36" s="0"/>
      <c r="AK36" s="0"/>
      <c r="AL36" s="0"/>
      <c r="AM36" s="0"/>
      <c r="AN36" s="0"/>
      <c r="AO36" s="0"/>
      <c r="AP36" s="0"/>
      <c r="AQ36" s="0"/>
      <c r="AR36" s="0"/>
      <c r="AS36" s="0"/>
      <c r="AT36" s="0"/>
      <c r="AU36" s="0"/>
      <c r="AV36" s="0"/>
    </row>
    <row r="37" s="235" customFormat="true" ht="14.4" hidden="false" customHeight="false" outlineLevel="0" collapsed="false">
      <c r="B37" s="26" t="n">
        <f aca="false">+B36+1</f>
        <v>22</v>
      </c>
      <c r="C37" s="235" t="s">
        <v>1993</v>
      </c>
      <c r="E37" s="140" t="s">
        <v>1173</v>
      </c>
      <c r="F37" s="140" t="s">
        <v>1983</v>
      </c>
      <c r="G37" s="423" t="s">
        <v>1984</v>
      </c>
      <c r="H37" s="180" t="s">
        <v>440</v>
      </c>
      <c r="I37" s="140" t="s">
        <v>779</v>
      </c>
      <c r="J37" s="140" t="s">
        <v>779</v>
      </c>
      <c r="K37" s="140" t="s">
        <v>779</v>
      </c>
      <c r="L37" s="144" t="s">
        <v>779</v>
      </c>
      <c r="M37" s="140" t="s">
        <v>606</v>
      </c>
      <c r="N37" s="140" t="s">
        <v>632</v>
      </c>
      <c r="O37" s="140" t="s">
        <v>779</v>
      </c>
      <c r="P37" s="187" t="s">
        <v>1536</v>
      </c>
      <c r="Q37" s="140" t="s">
        <v>635</v>
      </c>
      <c r="R37" s="140" t="s">
        <v>779</v>
      </c>
      <c r="S37" s="140" t="s">
        <v>1755</v>
      </c>
      <c r="T37" s="140" t="s">
        <v>1985</v>
      </c>
      <c r="U37" s="426" t="n">
        <v>0.63</v>
      </c>
      <c r="V37" s="140"/>
      <c r="Y37" s="0"/>
      <c r="Z37" s="0"/>
      <c r="AA37" s="0"/>
      <c r="AB37" s="0"/>
      <c r="AC37" s="0"/>
      <c r="AD37" s="0"/>
      <c r="AE37" s="0"/>
      <c r="AF37" s="0"/>
      <c r="AG37" s="0"/>
      <c r="AH37" s="0"/>
      <c r="AI37" s="0"/>
      <c r="AJ37" s="0"/>
      <c r="AK37" s="0"/>
      <c r="AL37" s="0"/>
      <c r="AM37" s="0"/>
      <c r="AN37" s="0"/>
      <c r="AO37" s="0"/>
      <c r="AP37" s="0"/>
      <c r="AQ37" s="0"/>
      <c r="AR37" s="0"/>
      <c r="AS37" s="0"/>
      <c r="AT37" s="0"/>
      <c r="AU37" s="0"/>
      <c r="AV37" s="0"/>
    </row>
    <row r="38" s="235" customFormat="true" ht="14.4" hidden="false" customHeight="false" outlineLevel="0" collapsed="false">
      <c r="B38" s="26" t="n">
        <f aca="false">+B37+1</f>
        <v>23</v>
      </c>
      <c r="C38" s="427" t="s">
        <v>1994</v>
      </c>
      <c r="D38" s="427"/>
      <c r="E38" s="428" t="s">
        <v>1173</v>
      </c>
      <c r="F38" s="428" t="s">
        <v>1983</v>
      </c>
      <c r="G38" s="429" t="s">
        <v>1984</v>
      </c>
      <c r="H38" s="430" t="s">
        <v>440</v>
      </c>
      <c r="I38" s="428" t="s">
        <v>779</v>
      </c>
      <c r="J38" s="428" t="s">
        <v>779</v>
      </c>
      <c r="K38" s="428" t="s">
        <v>779</v>
      </c>
      <c r="L38" s="431" t="s">
        <v>779</v>
      </c>
      <c r="M38" s="428" t="s">
        <v>606</v>
      </c>
      <c r="N38" s="428" t="s">
        <v>632</v>
      </c>
      <c r="O38" s="428" t="s">
        <v>779</v>
      </c>
      <c r="P38" s="432" t="s">
        <v>1536</v>
      </c>
      <c r="Q38" s="428" t="s">
        <v>635</v>
      </c>
      <c r="R38" s="428" t="s">
        <v>779</v>
      </c>
      <c r="S38" s="428" t="s">
        <v>1751</v>
      </c>
      <c r="T38" s="428" t="s">
        <v>1985</v>
      </c>
      <c r="U38" s="433" t="n">
        <v>0.7</v>
      </c>
      <c r="V38" s="428"/>
      <c r="W38" s="427"/>
      <c r="X38" s="427"/>
      <c r="Y38" s="0"/>
      <c r="Z38" s="0"/>
      <c r="AA38" s="0"/>
      <c r="AB38" s="0"/>
      <c r="AC38" s="0"/>
      <c r="AD38" s="0"/>
      <c r="AE38" s="0"/>
      <c r="AF38" s="0"/>
      <c r="AG38" s="0"/>
      <c r="AH38" s="0"/>
      <c r="AI38" s="0"/>
      <c r="AJ38" s="0"/>
      <c r="AK38" s="0"/>
      <c r="AL38" s="0"/>
      <c r="AM38" s="0"/>
      <c r="AN38" s="0"/>
      <c r="AO38" s="0"/>
      <c r="AP38" s="0"/>
      <c r="AQ38" s="0"/>
      <c r="AR38" s="0"/>
      <c r="AS38" s="0"/>
      <c r="AT38" s="0"/>
      <c r="AU38" s="0"/>
      <c r="AV38" s="0"/>
    </row>
    <row r="39" s="235" customFormat="true" ht="14.4" hidden="false" customHeight="false" outlineLevel="0" collapsed="false">
      <c r="B39" s="26" t="n">
        <f aca="false">+B38+1</f>
        <v>24</v>
      </c>
      <c r="C39" s="235" t="s">
        <v>1995</v>
      </c>
      <c r="E39" s="140" t="s">
        <v>1173</v>
      </c>
      <c r="F39" s="140" t="s">
        <v>1983</v>
      </c>
      <c r="G39" s="423" t="s">
        <v>1984</v>
      </c>
      <c r="H39" s="180" t="s">
        <v>440</v>
      </c>
      <c r="I39" s="140" t="s">
        <v>779</v>
      </c>
      <c r="J39" s="140" t="s">
        <v>779</v>
      </c>
      <c r="K39" s="140" t="s">
        <v>779</v>
      </c>
      <c r="L39" s="144" t="s">
        <v>779</v>
      </c>
      <c r="M39" s="140" t="s">
        <v>606</v>
      </c>
      <c r="N39" s="140" t="s">
        <v>632</v>
      </c>
      <c r="O39" s="140" t="s">
        <v>779</v>
      </c>
      <c r="P39" s="187" t="s">
        <v>1536</v>
      </c>
      <c r="Q39" s="140" t="s">
        <v>635</v>
      </c>
      <c r="R39" s="140" t="s">
        <v>779</v>
      </c>
      <c r="S39" s="140" t="s">
        <v>1748</v>
      </c>
      <c r="T39" s="140" t="s">
        <v>1988</v>
      </c>
      <c r="U39" s="426" t="n">
        <v>0.99</v>
      </c>
      <c r="V39" s="140"/>
      <c r="Y39" s="0"/>
      <c r="Z39" s="0"/>
      <c r="AA39" s="0"/>
      <c r="AB39" s="0"/>
      <c r="AC39" s="0"/>
      <c r="AD39" s="0"/>
      <c r="AE39" s="0"/>
      <c r="AF39" s="0"/>
      <c r="AG39" s="0"/>
      <c r="AH39" s="0"/>
      <c r="AI39" s="0"/>
      <c r="AJ39" s="0"/>
      <c r="AK39" s="0"/>
      <c r="AL39" s="0"/>
      <c r="AM39" s="0"/>
      <c r="AN39" s="0"/>
      <c r="AO39" s="0"/>
      <c r="AP39" s="0"/>
      <c r="AQ39" s="0"/>
      <c r="AR39" s="0"/>
      <c r="AS39" s="0"/>
      <c r="AT39" s="0"/>
      <c r="AU39" s="0"/>
      <c r="AV39" s="0"/>
    </row>
    <row r="40" s="235" customFormat="true" ht="14.4" hidden="false" customHeight="false" outlineLevel="0" collapsed="false">
      <c r="B40" s="26" t="n">
        <f aca="false">+B39+1</f>
        <v>25</v>
      </c>
      <c r="C40" s="235" t="s">
        <v>1995</v>
      </c>
      <c r="E40" s="140" t="s">
        <v>1173</v>
      </c>
      <c r="F40" s="140" t="s">
        <v>1983</v>
      </c>
      <c r="G40" s="423" t="s">
        <v>1984</v>
      </c>
      <c r="H40" s="180" t="s">
        <v>440</v>
      </c>
      <c r="I40" s="140" t="s">
        <v>779</v>
      </c>
      <c r="J40" s="140" t="s">
        <v>779</v>
      </c>
      <c r="K40" s="140" t="s">
        <v>779</v>
      </c>
      <c r="L40" s="144" t="s">
        <v>779</v>
      </c>
      <c r="M40" s="140" t="s">
        <v>606</v>
      </c>
      <c r="N40" s="140" t="s">
        <v>632</v>
      </c>
      <c r="O40" s="140" t="s">
        <v>779</v>
      </c>
      <c r="P40" s="187" t="s">
        <v>1536</v>
      </c>
      <c r="Q40" s="140" t="s">
        <v>635</v>
      </c>
      <c r="R40" s="140" t="s">
        <v>779</v>
      </c>
      <c r="S40" s="140" t="s">
        <v>1748</v>
      </c>
      <c r="T40" s="140" t="s">
        <v>1989</v>
      </c>
      <c r="U40" s="426" t="n">
        <v>1</v>
      </c>
      <c r="V40" s="140"/>
      <c r="Y40" s="0"/>
      <c r="Z40" s="0"/>
      <c r="AA40" s="0"/>
      <c r="AB40" s="0"/>
      <c r="AC40" s="0"/>
      <c r="AD40" s="0"/>
      <c r="AE40" s="0"/>
      <c r="AF40" s="0"/>
      <c r="AG40" s="0"/>
      <c r="AH40" s="0"/>
      <c r="AI40" s="0"/>
      <c r="AJ40" s="0"/>
      <c r="AK40" s="0"/>
      <c r="AL40" s="0"/>
      <c r="AM40" s="0"/>
      <c r="AN40" s="0"/>
      <c r="AO40" s="0"/>
      <c r="AP40" s="0"/>
      <c r="AQ40" s="0"/>
      <c r="AR40" s="0"/>
      <c r="AS40" s="0"/>
      <c r="AT40" s="0"/>
      <c r="AU40" s="0"/>
      <c r="AV40" s="0"/>
    </row>
    <row r="41" s="235" customFormat="true" ht="14.4" hidden="false" customHeight="false" outlineLevel="0" collapsed="false">
      <c r="B41" s="26" t="n">
        <f aca="false">+B40+1</f>
        <v>26</v>
      </c>
      <c r="C41" s="235" t="s">
        <v>1995</v>
      </c>
      <c r="E41" s="140" t="s">
        <v>1173</v>
      </c>
      <c r="F41" s="140" t="s">
        <v>1983</v>
      </c>
      <c r="G41" s="423" t="s">
        <v>1984</v>
      </c>
      <c r="H41" s="180" t="s">
        <v>440</v>
      </c>
      <c r="I41" s="140" t="s">
        <v>779</v>
      </c>
      <c r="J41" s="140" t="s">
        <v>779</v>
      </c>
      <c r="K41" s="140" t="s">
        <v>779</v>
      </c>
      <c r="L41" s="144" t="s">
        <v>779</v>
      </c>
      <c r="M41" s="140" t="s">
        <v>606</v>
      </c>
      <c r="N41" s="140" t="s">
        <v>632</v>
      </c>
      <c r="O41" s="140" t="s">
        <v>779</v>
      </c>
      <c r="P41" s="187" t="s">
        <v>1536</v>
      </c>
      <c r="Q41" s="140" t="s">
        <v>635</v>
      </c>
      <c r="R41" s="140" t="s">
        <v>779</v>
      </c>
      <c r="S41" s="140" t="s">
        <v>1748</v>
      </c>
      <c r="T41" s="140" t="s">
        <v>1990</v>
      </c>
      <c r="U41" s="426" t="n">
        <v>0.93</v>
      </c>
      <c r="V41" s="140"/>
      <c r="Y41" s="0"/>
      <c r="Z41" s="0"/>
      <c r="AA41" s="0"/>
      <c r="AB41" s="0"/>
      <c r="AC41" s="0"/>
      <c r="AD41" s="0"/>
      <c r="AE41" s="0"/>
      <c r="AF41" s="0"/>
      <c r="AG41" s="0"/>
      <c r="AH41" s="0"/>
      <c r="AI41" s="0"/>
      <c r="AJ41" s="0"/>
      <c r="AK41" s="0"/>
      <c r="AL41" s="0"/>
      <c r="AM41" s="0"/>
      <c r="AN41" s="0"/>
      <c r="AO41" s="0"/>
      <c r="AP41" s="0"/>
      <c r="AQ41" s="0"/>
      <c r="AR41" s="0"/>
      <c r="AS41" s="0"/>
      <c r="AT41" s="0"/>
      <c r="AU41" s="0"/>
      <c r="AV41" s="0"/>
    </row>
    <row r="42" s="235" customFormat="true" ht="14.4" hidden="false" customHeight="false" outlineLevel="0" collapsed="false">
      <c r="B42" s="26" t="n">
        <f aca="false">+B41+1</f>
        <v>27</v>
      </c>
      <c r="C42" s="235" t="s">
        <v>1995</v>
      </c>
      <c r="E42" s="140" t="s">
        <v>1173</v>
      </c>
      <c r="F42" s="140" t="s">
        <v>1983</v>
      </c>
      <c r="G42" s="423" t="s">
        <v>1984</v>
      </c>
      <c r="H42" s="180" t="s">
        <v>440</v>
      </c>
      <c r="I42" s="140" t="s">
        <v>779</v>
      </c>
      <c r="J42" s="140" t="s">
        <v>779</v>
      </c>
      <c r="K42" s="140" t="s">
        <v>779</v>
      </c>
      <c r="L42" s="144" t="s">
        <v>779</v>
      </c>
      <c r="M42" s="140" t="s">
        <v>606</v>
      </c>
      <c r="N42" s="140" t="s">
        <v>632</v>
      </c>
      <c r="O42" s="140" t="s">
        <v>779</v>
      </c>
      <c r="P42" s="187" t="s">
        <v>1536</v>
      </c>
      <c r="Q42" s="140" t="s">
        <v>635</v>
      </c>
      <c r="R42" s="140" t="s">
        <v>779</v>
      </c>
      <c r="S42" s="140" t="s">
        <v>1748</v>
      </c>
      <c r="T42" s="140" t="s">
        <v>1985</v>
      </c>
      <c r="U42" s="426" t="n">
        <v>1</v>
      </c>
      <c r="V42" s="140"/>
      <c r="Y42" s="0"/>
      <c r="Z42" s="0"/>
      <c r="AA42" s="0"/>
      <c r="AB42" s="0"/>
      <c r="AC42" s="0"/>
      <c r="AD42" s="0"/>
      <c r="AE42" s="0"/>
      <c r="AF42" s="0"/>
      <c r="AG42" s="0"/>
      <c r="AH42" s="0"/>
      <c r="AI42" s="0"/>
      <c r="AJ42" s="0"/>
      <c r="AK42" s="0"/>
      <c r="AL42" s="0"/>
      <c r="AM42" s="0"/>
      <c r="AN42" s="0"/>
      <c r="AO42" s="0"/>
      <c r="AP42" s="0"/>
      <c r="AQ42" s="0"/>
      <c r="AR42" s="0"/>
      <c r="AS42" s="0"/>
      <c r="AT42" s="0"/>
      <c r="AU42" s="0"/>
      <c r="AV42" s="0"/>
    </row>
    <row r="43" s="235" customFormat="true" ht="15" hidden="false" customHeight="false" outlineLevel="0" collapsed="false">
      <c r="B43" s="26" t="n">
        <f aca="false">+B42+1</f>
        <v>28</v>
      </c>
      <c r="C43" s="434" t="s">
        <v>1995</v>
      </c>
      <c r="D43" s="434"/>
      <c r="E43" s="435" t="s">
        <v>1173</v>
      </c>
      <c r="F43" s="435" t="s">
        <v>1983</v>
      </c>
      <c r="G43" s="436" t="s">
        <v>1984</v>
      </c>
      <c r="H43" s="437" t="s">
        <v>440</v>
      </c>
      <c r="I43" s="435" t="s">
        <v>779</v>
      </c>
      <c r="J43" s="435" t="s">
        <v>779</v>
      </c>
      <c r="K43" s="435" t="s">
        <v>779</v>
      </c>
      <c r="L43" s="438" t="s">
        <v>779</v>
      </c>
      <c r="M43" s="435" t="s">
        <v>606</v>
      </c>
      <c r="N43" s="435" t="s">
        <v>632</v>
      </c>
      <c r="O43" s="435" t="s">
        <v>779</v>
      </c>
      <c r="P43" s="439" t="s">
        <v>1536</v>
      </c>
      <c r="Q43" s="435" t="s">
        <v>635</v>
      </c>
      <c r="R43" s="435" t="s">
        <v>779</v>
      </c>
      <c r="S43" s="435" t="s">
        <v>1748</v>
      </c>
      <c r="T43" s="435" t="s">
        <v>1991</v>
      </c>
      <c r="U43" s="440" t="n">
        <v>0.81</v>
      </c>
      <c r="V43" s="435" t="s">
        <v>1992</v>
      </c>
      <c r="W43" s="434"/>
      <c r="X43" s="434"/>
      <c r="Y43" s="0"/>
      <c r="Z43" s="0"/>
      <c r="AA43" s="0"/>
      <c r="AB43" s="0"/>
      <c r="AC43" s="0"/>
      <c r="AD43" s="0"/>
      <c r="AE43" s="0"/>
      <c r="AF43" s="0"/>
      <c r="AG43" s="0"/>
      <c r="AH43" s="0"/>
      <c r="AI43" s="0"/>
      <c r="AJ43" s="0"/>
      <c r="AK43" s="0"/>
      <c r="AL43" s="0"/>
      <c r="AM43" s="0"/>
      <c r="AN43" s="0"/>
      <c r="AO43" s="0"/>
      <c r="AP43" s="0"/>
      <c r="AQ43" s="0"/>
      <c r="AR43" s="0"/>
      <c r="AS43" s="0"/>
      <c r="AT43" s="0"/>
      <c r="AU43" s="0"/>
      <c r="AV43" s="0"/>
    </row>
    <row r="44" s="235" customFormat="true" ht="15" hidden="false" customHeight="false" outlineLevel="0" collapsed="false">
      <c r="B44" s="26" t="n">
        <f aca="false">+B43+1</f>
        <v>29</v>
      </c>
      <c r="C44" s="235" t="s">
        <v>1982</v>
      </c>
      <c r="E44" s="140" t="s">
        <v>1173</v>
      </c>
      <c r="F44" s="140" t="s">
        <v>1983</v>
      </c>
      <c r="G44" s="423" t="s">
        <v>1984</v>
      </c>
      <c r="H44" s="180" t="s">
        <v>797</v>
      </c>
      <c r="I44" s="140" t="s">
        <v>779</v>
      </c>
      <c r="J44" s="140" t="s">
        <v>779</v>
      </c>
      <c r="K44" s="140" t="s">
        <v>779</v>
      </c>
      <c r="L44" s="144" t="s">
        <v>779</v>
      </c>
      <c r="M44" s="140" t="s">
        <v>1235</v>
      </c>
      <c r="N44" s="140" t="s">
        <v>632</v>
      </c>
      <c r="O44" s="140" t="s">
        <v>779</v>
      </c>
      <c r="P44" s="187" t="s">
        <v>1536</v>
      </c>
      <c r="Q44" s="140" t="s">
        <v>635</v>
      </c>
      <c r="R44" s="140" t="s">
        <v>779</v>
      </c>
      <c r="S44" s="140" t="s">
        <v>1755</v>
      </c>
      <c r="T44" s="140" t="s">
        <v>1985</v>
      </c>
      <c r="U44" s="426" t="n">
        <v>0.71</v>
      </c>
      <c r="V44" s="140"/>
      <c r="Y44" s="0"/>
      <c r="Z44" s="0"/>
      <c r="AA44" s="0"/>
      <c r="AB44" s="0"/>
      <c r="AC44" s="0"/>
      <c r="AD44" s="0"/>
      <c r="AE44" s="0"/>
      <c r="AF44" s="0"/>
      <c r="AG44" s="0"/>
      <c r="AH44" s="0"/>
      <c r="AI44" s="0"/>
      <c r="AJ44" s="0"/>
      <c r="AK44" s="0"/>
      <c r="AL44" s="0"/>
      <c r="AM44" s="0"/>
      <c r="AN44" s="0"/>
      <c r="AO44" s="0"/>
      <c r="AP44" s="0"/>
      <c r="AQ44" s="0"/>
      <c r="AR44" s="0"/>
      <c r="AS44" s="0"/>
      <c r="AT44" s="0"/>
      <c r="AU44" s="0"/>
      <c r="AV44" s="0"/>
    </row>
    <row r="45" s="235" customFormat="true" ht="14.4" hidden="false" customHeight="false" outlineLevel="0" collapsed="false">
      <c r="B45" s="26" t="n">
        <f aca="false">+B44+1</f>
        <v>30</v>
      </c>
      <c r="C45" s="427" t="s">
        <v>1986</v>
      </c>
      <c r="D45" s="427"/>
      <c r="E45" s="428" t="s">
        <v>1173</v>
      </c>
      <c r="F45" s="428" t="s">
        <v>1983</v>
      </c>
      <c r="G45" s="429" t="s">
        <v>1984</v>
      </c>
      <c r="H45" s="430" t="s">
        <v>797</v>
      </c>
      <c r="I45" s="428" t="s">
        <v>779</v>
      </c>
      <c r="J45" s="428" t="s">
        <v>779</v>
      </c>
      <c r="K45" s="428" t="s">
        <v>779</v>
      </c>
      <c r="L45" s="431" t="s">
        <v>779</v>
      </c>
      <c r="M45" s="428" t="s">
        <v>1235</v>
      </c>
      <c r="N45" s="428" t="s">
        <v>632</v>
      </c>
      <c r="O45" s="428" t="s">
        <v>779</v>
      </c>
      <c r="P45" s="432" t="s">
        <v>1536</v>
      </c>
      <c r="Q45" s="428" t="s">
        <v>635</v>
      </c>
      <c r="R45" s="428" t="s">
        <v>779</v>
      </c>
      <c r="S45" s="428" t="s">
        <v>1751</v>
      </c>
      <c r="T45" s="428" t="s">
        <v>1985</v>
      </c>
      <c r="U45" s="433" t="n">
        <v>0.71</v>
      </c>
      <c r="V45" s="428"/>
      <c r="W45" s="427"/>
      <c r="X45" s="427"/>
      <c r="Y45" s="0"/>
      <c r="Z45" s="0"/>
      <c r="AA45" s="0"/>
      <c r="AB45" s="0"/>
      <c r="AC45" s="0"/>
      <c r="AD45" s="0"/>
      <c r="AE45" s="0"/>
      <c r="AF45" s="0"/>
      <c r="AG45" s="0"/>
      <c r="AH45" s="0"/>
      <c r="AI45" s="0"/>
      <c r="AJ45" s="0"/>
      <c r="AK45" s="0"/>
      <c r="AL45" s="0"/>
      <c r="AM45" s="0"/>
      <c r="AN45" s="0"/>
      <c r="AO45" s="0"/>
      <c r="AP45" s="0"/>
      <c r="AQ45" s="0"/>
      <c r="AR45" s="0"/>
      <c r="AS45" s="0"/>
      <c r="AT45" s="0"/>
      <c r="AU45" s="0"/>
      <c r="AV45" s="0"/>
    </row>
    <row r="46" s="235" customFormat="true" ht="14.4" hidden="false" customHeight="false" outlineLevel="0" collapsed="false">
      <c r="B46" s="26" t="n">
        <f aca="false">+B45+1</f>
        <v>31</v>
      </c>
      <c r="C46" s="235" t="s">
        <v>1987</v>
      </c>
      <c r="E46" s="140" t="s">
        <v>1173</v>
      </c>
      <c r="F46" s="140" t="s">
        <v>1983</v>
      </c>
      <c r="G46" s="423" t="s">
        <v>1984</v>
      </c>
      <c r="H46" s="180" t="s">
        <v>797</v>
      </c>
      <c r="I46" s="140" t="s">
        <v>779</v>
      </c>
      <c r="J46" s="140" t="s">
        <v>779</v>
      </c>
      <c r="K46" s="140" t="s">
        <v>779</v>
      </c>
      <c r="L46" s="144" t="s">
        <v>779</v>
      </c>
      <c r="M46" s="140" t="s">
        <v>1235</v>
      </c>
      <c r="N46" s="140" t="s">
        <v>632</v>
      </c>
      <c r="O46" s="140" t="s">
        <v>779</v>
      </c>
      <c r="P46" s="187" t="s">
        <v>1536</v>
      </c>
      <c r="Q46" s="140" t="s">
        <v>635</v>
      </c>
      <c r="R46" s="140" t="s">
        <v>779</v>
      </c>
      <c r="S46" s="140" t="s">
        <v>1748</v>
      </c>
      <c r="T46" s="140" t="s">
        <v>1988</v>
      </c>
      <c r="U46" s="426" t="n">
        <v>0.96</v>
      </c>
      <c r="V46" s="140"/>
      <c r="Y46" s="0"/>
      <c r="Z46" s="0"/>
      <c r="AA46" s="0"/>
      <c r="AB46" s="0"/>
      <c r="AC46" s="0"/>
      <c r="AD46" s="0"/>
      <c r="AE46" s="0"/>
      <c r="AF46" s="0"/>
      <c r="AG46" s="0"/>
      <c r="AH46" s="0"/>
      <c r="AI46" s="0"/>
      <c r="AJ46" s="0"/>
      <c r="AK46" s="0"/>
      <c r="AL46" s="0"/>
      <c r="AM46" s="0"/>
      <c r="AN46" s="0"/>
      <c r="AO46" s="0"/>
      <c r="AP46" s="0"/>
      <c r="AQ46" s="0"/>
      <c r="AR46" s="0"/>
      <c r="AS46" s="0"/>
      <c r="AT46" s="0"/>
      <c r="AU46" s="0"/>
      <c r="AV46" s="0"/>
    </row>
    <row r="47" s="235" customFormat="true" ht="14.4" hidden="false" customHeight="false" outlineLevel="0" collapsed="false">
      <c r="B47" s="26" t="n">
        <f aca="false">+B46+1</f>
        <v>32</v>
      </c>
      <c r="C47" s="235" t="s">
        <v>1987</v>
      </c>
      <c r="E47" s="140" t="s">
        <v>1173</v>
      </c>
      <c r="F47" s="140" t="s">
        <v>1983</v>
      </c>
      <c r="G47" s="423" t="s">
        <v>1984</v>
      </c>
      <c r="H47" s="180" t="s">
        <v>797</v>
      </c>
      <c r="I47" s="140" t="s">
        <v>779</v>
      </c>
      <c r="J47" s="140" t="s">
        <v>779</v>
      </c>
      <c r="K47" s="140" t="s">
        <v>779</v>
      </c>
      <c r="L47" s="144" t="s">
        <v>779</v>
      </c>
      <c r="M47" s="140" t="s">
        <v>1235</v>
      </c>
      <c r="N47" s="140" t="s">
        <v>632</v>
      </c>
      <c r="O47" s="140" t="s">
        <v>779</v>
      </c>
      <c r="P47" s="187" t="s">
        <v>1536</v>
      </c>
      <c r="Q47" s="140" t="s">
        <v>635</v>
      </c>
      <c r="R47" s="140" t="s">
        <v>779</v>
      </c>
      <c r="S47" s="140" t="s">
        <v>1748</v>
      </c>
      <c r="T47" s="140" t="s">
        <v>1989</v>
      </c>
      <c r="U47" s="426" t="n">
        <v>1</v>
      </c>
      <c r="V47" s="140"/>
      <c r="Y47" s="0"/>
      <c r="Z47" s="0"/>
      <c r="AA47" s="0"/>
      <c r="AB47" s="0"/>
      <c r="AC47" s="0"/>
      <c r="AD47" s="0"/>
      <c r="AE47" s="0"/>
      <c r="AF47" s="0"/>
      <c r="AG47" s="0"/>
      <c r="AH47" s="0"/>
      <c r="AI47" s="0"/>
      <c r="AJ47" s="0"/>
      <c r="AK47" s="0"/>
      <c r="AL47" s="0"/>
      <c r="AM47" s="0"/>
      <c r="AN47" s="0"/>
      <c r="AO47" s="0"/>
      <c r="AP47" s="0"/>
      <c r="AQ47" s="0"/>
      <c r="AR47" s="0"/>
      <c r="AS47" s="0"/>
      <c r="AT47" s="0"/>
      <c r="AU47" s="0"/>
      <c r="AV47" s="0"/>
    </row>
    <row r="48" s="235" customFormat="true" ht="14.4" hidden="false" customHeight="false" outlineLevel="0" collapsed="false">
      <c r="B48" s="26" t="n">
        <f aca="false">+B47+1</f>
        <v>33</v>
      </c>
      <c r="C48" s="235" t="s">
        <v>1987</v>
      </c>
      <c r="E48" s="140" t="s">
        <v>1173</v>
      </c>
      <c r="F48" s="140" t="s">
        <v>1983</v>
      </c>
      <c r="G48" s="423" t="s">
        <v>1984</v>
      </c>
      <c r="H48" s="180" t="s">
        <v>797</v>
      </c>
      <c r="I48" s="140" t="s">
        <v>779</v>
      </c>
      <c r="J48" s="140" t="s">
        <v>779</v>
      </c>
      <c r="K48" s="140" t="s">
        <v>779</v>
      </c>
      <c r="L48" s="144" t="s">
        <v>779</v>
      </c>
      <c r="M48" s="140" t="s">
        <v>1235</v>
      </c>
      <c r="N48" s="140" t="s">
        <v>632</v>
      </c>
      <c r="O48" s="140" t="s">
        <v>779</v>
      </c>
      <c r="P48" s="187" t="s">
        <v>1536</v>
      </c>
      <c r="Q48" s="140" t="s">
        <v>635</v>
      </c>
      <c r="R48" s="140" t="s">
        <v>779</v>
      </c>
      <c r="S48" s="140" t="s">
        <v>1748</v>
      </c>
      <c r="T48" s="140" t="s">
        <v>1990</v>
      </c>
      <c r="U48" s="426" t="n">
        <v>0.93</v>
      </c>
      <c r="V48" s="140"/>
      <c r="Y48" s="0"/>
      <c r="Z48" s="0"/>
      <c r="AA48" s="0"/>
      <c r="AB48" s="0"/>
      <c r="AC48" s="0"/>
      <c r="AD48" s="0"/>
      <c r="AE48" s="0"/>
      <c r="AF48" s="0"/>
      <c r="AG48" s="0"/>
      <c r="AH48" s="0"/>
      <c r="AI48" s="0"/>
      <c r="AJ48" s="0"/>
      <c r="AK48" s="0"/>
      <c r="AL48" s="0"/>
      <c r="AM48" s="0"/>
      <c r="AN48" s="0"/>
      <c r="AO48" s="0"/>
      <c r="AP48" s="0"/>
      <c r="AQ48" s="0"/>
      <c r="AR48" s="0"/>
      <c r="AS48" s="0"/>
      <c r="AT48" s="0"/>
      <c r="AU48" s="0"/>
      <c r="AV48" s="0"/>
    </row>
    <row r="49" s="235" customFormat="true" ht="14.4" hidden="false" customHeight="false" outlineLevel="0" collapsed="false">
      <c r="B49" s="26" t="n">
        <f aca="false">+B48+1</f>
        <v>34</v>
      </c>
      <c r="C49" s="235" t="s">
        <v>1987</v>
      </c>
      <c r="E49" s="140" t="s">
        <v>1173</v>
      </c>
      <c r="F49" s="140" t="s">
        <v>1983</v>
      </c>
      <c r="G49" s="423" t="s">
        <v>1984</v>
      </c>
      <c r="H49" s="180" t="s">
        <v>797</v>
      </c>
      <c r="I49" s="140" t="s">
        <v>779</v>
      </c>
      <c r="J49" s="140" t="s">
        <v>779</v>
      </c>
      <c r="K49" s="140" t="s">
        <v>779</v>
      </c>
      <c r="L49" s="144" t="s">
        <v>779</v>
      </c>
      <c r="M49" s="140" t="s">
        <v>1235</v>
      </c>
      <c r="N49" s="140" t="s">
        <v>632</v>
      </c>
      <c r="O49" s="140" t="s">
        <v>779</v>
      </c>
      <c r="P49" s="187" t="s">
        <v>1536</v>
      </c>
      <c r="Q49" s="140" t="s">
        <v>635</v>
      </c>
      <c r="R49" s="140" t="s">
        <v>779</v>
      </c>
      <c r="S49" s="140" t="s">
        <v>1748</v>
      </c>
      <c r="T49" s="140" t="s">
        <v>1985</v>
      </c>
      <c r="U49" s="426" t="n">
        <v>1</v>
      </c>
      <c r="V49" s="140"/>
      <c r="Y49" s="0"/>
      <c r="Z49" s="0"/>
      <c r="AA49" s="0"/>
      <c r="AB49" s="0"/>
      <c r="AC49" s="0"/>
      <c r="AD49" s="0"/>
      <c r="AE49" s="0"/>
      <c r="AF49" s="0"/>
      <c r="AG49" s="0"/>
      <c r="AH49" s="0"/>
      <c r="AI49" s="0"/>
      <c r="AJ49" s="0"/>
      <c r="AK49" s="0"/>
      <c r="AL49" s="0"/>
      <c r="AM49" s="0"/>
      <c r="AN49" s="0"/>
      <c r="AO49" s="0"/>
      <c r="AP49" s="0"/>
      <c r="AQ49" s="0"/>
      <c r="AR49" s="0"/>
      <c r="AS49" s="0"/>
      <c r="AT49" s="0"/>
      <c r="AU49" s="0"/>
      <c r="AV49" s="0"/>
    </row>
    <row r="50" s="235" customFormat="true" ht="14.4" hidden="false" customHeight="false" outlineLevel="0" collapsed="false">
      <c r="B50" s="26" t="n">
        <f aca="false">+B49+1</f>
        <v>35</v>
      </c>
      <c r="C50" s="427" t="s">
        <v>1987</v>
      </c>
      <c r="D50" s="427"/>
      <c r="E50" s="428" t="s">
        <v>1173</v>
      </c>
      <c r="F50" s="428" t="s">
        <v>1983</v>
      </c>
      <c r="G50" s="429" t="s">
        <v>1984</v>
      </c>
      <c r="H50" s="430" t="s">
        <v>797</v>
      </c>
      <c r="I50" s="428" t="s">
        <v>779</v>
      </c>
      <c r="J50" s="428" t="s">
        <v>779</v>
      </c>
      <c r="K50" s="428" t="s">
        <v>779</v>
      </c>
      <c r="L50" s="431" t="s">
        <v>779</v>
      </c>
      <c r="M50" s="428" t="s">
        <v>1235</v>
      </c>
      <c r="N50" s="428" t="s">
        <v>632</v>
      </c>
      <c r="O50" s="428" t="s">
        <v>779</v>
      </c>
      <c r="P50" s="432" t="s">
        <v>1536</v>
      </c>
      <c r="Q50" s="428" t="s">
        <v>635</v>
      </c>
      <c r="R50" s="428" t="s">
        <v>779</v>
      </c>
      <c r="S50" s="428" t="s">
        <v>1748</v>
      </c>
      <c r="T50" s="428" t="s">
        <v>1991</v>
      </c>
      <c r="U50" s="433" t="n">
        <v>0.67</v>
      </c>
      <c r="V50" s="428" t="s">
        <v>1992</v>
      </c>
      <c r="W50" s="427"/>
      <c r="X50" s="427"/>
      <c r="Y50" s="0"/>
      <c r="Z50" s="0"/>
      <c r="AA50" s="0"/>
      <c r="AB50" s="0"/>
      <c r="AC50" s="0"/>
      <c r="AD50" s="0"/>
      <c r="AE50" s="0"/>
      <c r="AF50" s="0"/>
      <c r="AG50" s="0"/>
      <c r="AH50" s="0"/>
      <c r="AI50" s="0"/>
      <c r="AJ50" s="0"/>
      <c r="AK50" s="0"/>
      <c r="AL50" s="0"/>
      <c r="AM50" s="0"/>
      <c r="AN50" s="0"/>
      <c r="AO50" s="0"/>
      <c r="AP50" s="0"/>
      <c r="AQ50" s="0"/>
      <c r="AR50" s="0"/>
      <c r="AS50" s="0"/>
      <c r="AT50" s="0"/>
      <c r="AU50" s="0"/>
      <c r="AV50" s="0"/>
    </row>
    <row r="51" s="235" customFormat="true" ht="14.4" hidden="false" customHeight="false" outlineLevel="0" collapsed="false">
      <c r="B51" s="26" t="n">
        <f aca="false">+B50+1</f>
        <v>36</v>
      </c>
      <c r="C51" s="235" t="s">
        <v>1993</v>
      </c>
      <c r="E51" s="140" t="s">
        <v>1173</v>
      </c>
      <c r="F51" s="140" t="s">
        <v>1983</v>
      </c>
      <c r="G51" s="423" t="s">
        <v>1984</v>
      </c>
      <c r="H51" s="180" t="s">
        <v>797</v>
      </c>
      <c r="I51" s="140" t="s">
        <v>779</v>
      </c>
      <c r="J51" s="140" t="s">
        <v>779</v>
      </c>
      <c r="K51" s="140" t="s">
        <v>779</v>
      </c>
      <c r="L51" s="144" t="s">
        <v>779</v>
      </c>
      <c r="M51" s="140" t="s">
        <v>606</v>
      </c>
      <c r="N51" s="140" t="s">
        <v>632</v>
      </c>
      <c r="O51" s="140" t="s">
        <v>779</v>
      </c>
      <c r="P51" s="187" t="s">
        <v>1536</v>
      </c>
      <c r="Q51" s="140" t="s">
        <v>635</v>
      </c>
      <c r="R51" s="140" t="s">
        <v>779</v>
      </c>
      <c r="S51" s="140" t="s">
        <v>1755</v>
      </c>
      <c r="T51" s="140" t="s">
        <v>1985</v>
      </c>
      <c r="U51" s="426" t="n">
        <v>0.78</v>
      </c>
      <c r="V51" s="140"/>
      <c r="Y51" s="0"/>
      <c r="Z51" s="0"/>
      <c r="AA51" s="0"/>
      <c r="AB51" s="0"/>
      <c r="AC51" s="0"/>
      <c r="AD51" s="0"/>
      <c r="AE51" s="0"/>
      <c r="AF51" s="0"/>
      <c r="AG51" s="0"/>
      <c r="AH51" s="0"/>
      <c r="AI51" s="0"/>
      <c r="AJ51" s="0"/>
      <c r="AK51" s="0"/>
      <c r="AL51" s="0"/>
      <c r="AM51" s="0"/>
      <c r="AN51" s="0"/>
      <c r="AO51" s="0"/>
      <c r="AP51" s="0"/>
      <c r="AQ51" s="0"/>
      <c r="AR51" s="0"/>
      <c r="AS51" s="0"/>
      <c r="AT51" s="0"/>
      <c r="AU51" s="0"/>
      <c r="AV51" s="0"/>
    </row>
    <row r="52" s="235" customFormat="true" ht="14.4" hidden="false" customHeight="false" outlineLevel="0" collapsed="false">
      <c r="B52" s="26" t="n">
        <f aca="false">+B51+1</f>
        <v>37</v>
      </c>
      <c r="C52" s="427" t="s">
        <v>1994</v>
      </c>
      <c r="D52" s="427"/>
      <c r="E52" s="428" t="s">
        <v>1173</v>
      </c>
      <c r="F52" s="428" t="s">
        <v>1983</v>
      </c>
      <c r="G52" s="429" t="s">
        <v>1984</v>
      </c>
      <c r="H52" s="430" t="s">
        <v>797</v>
      </c>
      <c r="I52" s="428" t="s">
        <v>779</v>
      </c>
      <c r="J52" s="428" t="s">
        <v>779</v>
      </c>
      <c r="K52" s="428" t="s">
        <v>779</v>
      </c>
      <c r="L52" s="431" t="s">
        <v>779</v>
      </c>
      <c r="M52" s="428" t="s">
        <v>606</v>
      </c>
      <c r="N52" s="428" t="s">
        <v>632</v>
      </c>
      <c r="O52" s="428" t="s">
        <v>779</v>
      </c>
      <c r="P52" s="432" t="s">
        <v>1536</v>
      </c>
      <c r="Q52" s="428" t="s">
        <v>635</v>
      </c>
      <c r="R52" s="428" t="s">
        <v>779</v>
      </c>
      <c r="S52" s="428" t="s">
        <v>1751</v>
      </c>
      <c r="T52" s="428" t="s">
        <v>1985</v>
      </c>
      <c r="U52" s="433" t="n">
        <v>0.866666666666667</v>
      </c>
      <c r="V52" s="428"/>
      <c r="W52" s="427"/>
      <c r="X52" s="427"/>
      <c r="Y52" s="0"/>
      <c r="Z52" s="0"/>
      <c r="AA52" s="0"/>
      <c r="AB52" s="0"/>
      <c r="AC52" s="0"/>
      <c r="AD52" s="0"/>
      <c r="AE52" s="0"/>
      <c r="AF52" s="0"/>
      <c r="AG52" s="0"/>
      <c r="AH52" s="0"/>
      <c r="AI52" s="0"/>
      <c r="AJ52" s="0"/>
      <c r="AK52" s="0"/>
      <c r="AL52" s="0"/>
      <c r="AM52" s="0"/>
      <c r="AN52" s="0"/>
      <c r="AO52" s="0"/>
      <c r="AP52" s="0"/>
      <c r="AQ52" s="0"/>
      <c r="AR52" s="0"/>
      <c r="AS52" s="0"/>
      <c r="AT52" s="0"/>
      <c r="AU52" s="0"/>
      <c r="AV52" s="0"/>
    </row>
    <row r="53" s="235" customFormat="true" ht="14.4" hidden="false" customHeight="false" outlineLevel="0" collapsed="false">
      <c r="B53" s="26" t="n">
        <f aca="false">+B52+1</f>
        <v>38</v>
      </c>
      <c r="C53" s="235" t="s">
        <v>1995</v>
      </c>
      <c r="E53" s="140" t="s">
        <v>1173</v>
      </c>
      <c r="F53" s="140" t="s">
        <v>1983</v>
      </c>
      <c r="G53" s="423" t="s">
        <v>1984</v>
      </c>
      <c r="H53" s="180" t="s">
        <v>797</v>
      </c>
      <c r="I53" s="140" t="s">
        <v>779</v>
      </c>
      <c r="J53" s="140" t="s">
        <v>779</v>
      </c>
      <c r="K53" s="140" t="s">
        <v>779</v>
      </c>
      <c r="L53" s="144" t="s">
        <v>779</v>
      </c>
      <c r="M53" s="140" t="s">
        <v>606</v>
      </c>
      <c r="N53" s="140" t="s">
        <v>632</v>
      </c>
      <c r="O53" s="140" t="s">
        <v>779</v>
      </c>
      <c r="P53" s="187" t="s">
        <v>1536</v>
      </c>
      <c r="Q53" s="140" t="s">
        <v>635</v>
      </c>
      <c r="R53" s="140" t="s">
        <v>779</v>
      </c>
      <c r="S53" s="140" t="s">
        <v>1748</v>
      </c>
      <c r="T53" s="140" t="s">
        <v>1988</v>
      </c>
      <c r="U53" s="426" t="n">
        <v>0.96</v>
      </c>
      <c r="V53" s="140"/>
      <c r="Y53" s="0"/>
      <c r="Z53" s="0"/>
      <c r="AA53" s="0"/>
      <c r="AB53" s="0"/>
      <c r="AC53" s="0"/>
      <c r="AD53" s="0"/>
      <c r="AE53" s="0"/>
      <c r="AF53" s="0"/>
      <c r="AG53" s="0"/>
      <c r="AH53" s="0"/>
      <c r="AI53" s="0"/>
      <c r="AJ53" s="0"/>
      <c r="AK53" s="0"/>
      <c r="AL53" s="0"/>
      <c r="AM53" s="0"/>
      <c r="AN53" s="0"/>
      <c r="AO53" s="0"/>
      <c r="AP53" s="0"/>
      <c r="AQ53" s="0"/>
      <c r="AR53" s="0"/>
      <c r="AS53" s="0"/>
      <c r="AT53" s="0"/>
      <c r="AU53" s="0"/>
      <c r="AV53" s="0"/>
    </row>
    <row r="54" s="235" customFormat="true" ht="14.4" hidden="false" customHeight="false" outlineLevel="0" collapsed="false">
      <c r="B54" s="26" t="n">
        <f aca="false">+B53+1</f>
        <v>39</v>
      </c>
      <c r="C54" s="235" t="s">
        <v>1995</v>
      </c>
      <c r="E54" s="140" t="s">
        <v>1173</v>
      </c>
      <c r="F54" s="140" t="s">
        <v>1983</v>
      </c>
      <c r="G54" s="423" t="s">
        <v>1984</v>
      </c>
      <c r="H54" s="180" t="s">
        <v>797</v>
      </c>
      <c r="I54" s="140" t="s">
        <v>779</v>
      </c>
      <c r="J54" s="140" t="s">
        <v>779</v>
      </c>
      <c r="K54" s="140" t="s">
        <v>779</v>
      </c>
      <c r="L54" s="144" t="s">
        <v>779</v>
      </c>
      <c r="M54" s="140" t="s">
        <v>606</v>
      </c>
      <c r="N54" s="140" t="s">
        <v>632</v>
      </c>
      <c r="O54" s="140" t="s">
        <v>779</v>
      </c>
      <c r="P54" s="187" t="s">
        <v>1536</v>
      </c>
      <c r="Q54" s="140" t="s">
        <v>635</v>
      </c>
      <c r="R54" s="140" t="s">
        <v>779</v>
      </c>
      <c r="S54" s="140" t="s">
        <v>1748</v>
      </c>
      <c r="T54" s="140" t="s">
        <v>1989</v>
      </c>
      <c r="U54" s="426" t="n">
        <v>1</v>
      </c>
      <c r="V54" s="140"/>
      <c r="Y54" s="0"/>
      <c r="Z54" s="0"/>
      <c r="AA54" s="0"/>
      <c r="AB54" s="0"/>
      <c r="AC54" s="0"/>
      <c r="AD54" s="0"/>
      <c r="AE54" s="0"/>
      <c r="AF54" s="0"/>
      <c r="AG54" s="0"/>
      <c r="AH54" s="0"/>
      <c r="AI54" s="0"/>
      <c r="AJ54" s="0"/>
      <c r="AK54" s="0"/>
      <c r="AL54" s="0"/>
      <c r="AM54" s="0"/>
      <c r="AN54" s="0"/>
      <c r="AO54" s="0"/>
      <c r="AP54" s="0"/>
      <c r="AQ54" s="0"/>
      <c r="AR54" s="0"/>
      <c r="AS54" s="0"/>
      <c r="AT54" s="0"/>
      <c r="AU54" s="0"/>
      <c r="AV54" s="0"/>
    </row>
    <row r="55" s="235" customFormat="true" ht="14.4" hidden="false" customHeight="false" outlineLevel="0" collapsed="false">
      <c r="B55" s="26" t="n">
        <f aca="false">+B54+1</f>
        <v>40</v>
      </c>
      <c r="C55" s="235" t="s">
        <v>1995</v>
      </c>
      <c r="E55" s="140" t="s">
        <v>1173</v>
      </c>
      <c r="F55" s="140" t="s">
        <v>1983</v>
      </c>
      <c r="G55" s="423" t="s">
        <v>1984</v>
      </c>
      <c r="H55" s="180" t="s">
        <v>797</v>
      </c>
      <c r="I55" s="140" t="s">
        <v>779</v>
      </c>
      <c r="J55" s="140" t="s">
        <v>779</v>
      </c>
      <c r="K55" s="140" t="s">
        <v>779</v>
      </c>
      <c r="L55" s="144" t="s">
        <v>779</v>
      </c>
      <c r="M55" s="140" t="s">
        <v>606</v>
      </c>
      <c r="N55" s="140" t="s">
        <v>632</v>
      </c>
      <c r="O55" s="140" t="s">
        <v>779</v>
      </c>
      <c r="P55" s="187" t="s">
        <v>1536</v>
      </c>
      <c r="Q55" s="140" t="s">
        <v>635</v>
      </c>
      <c r="R55" s="140" t="s">
        <v>779</v>
      </c>
      <c r="S55" s="140" t="s">
        <v>1748</v>
      </c>
      <c r="T55" s="140" t="s">
        <v>1990</v>
      </c>
      <c r="U55" s="426" t="n">
        <v>0.93</v>
      </c>
      <c r="V55" s="140"/>
      <c r="Y55" s="0"/>
      <c r="Z55" s="0"/>
      <c r="AA55" s="0"/>
      <c r="AB55" s="0"/>
      <c r="AC55" s="0"/>
      <c r="AD55" s="0"/>
      <c r="AE55" s="0"/>
      <c r="AF55" s="0"/>
      <c r="AG55" s="0"/>
      <c r="AH55" s="0"/>
      <c r="AI55" s="0"/>
      <c r="AJ55" s="0"/>
      <c r="AK55" s="0"/>
      <c r="AL55" s="0"/>
      <c r="AM55" s="0"/>
      <c r="AN55" s="0"/>
      <c r="AO55" s="0"/>
      <c r="AP55" s="0"/>
      <c r="AQ55" s="0"/>
      <c r="AR55" s="0"/>
      <c r="AS55" s="0"/>
      <c r="AT55" s="0"/>
      <c r="AU55" s="0"/>
      <c r="AV55" s="0"/>
    </row>
    <row r="56" s="235" customFormat="true" ht="14.4" hidden="false" customHeight="false" outlineLevel="0" collapsed="false">
      <c r="B56" s="26" t="n">
        <f aca="false">+B55+1</f>
        <v>41</v>
      </c>
      <c r="C56" s="235" t="s">
        <v>1995</v>
      </c>
      <c r="E56" s="140" t="s">
        <v>1173</v>
      </c>
      <c r="F56" s="140" t="s">
        <v>1983</v>
      </c>
      <c r="G56" s="423" t="s">
        <v>1984</v>
      </c>
      <c r="H56" s="180" t="s">
        <v>797</v>
      </c>
      <c r="I56" s="140" t="s">
        <v>779</v>
      </c>
      <c r="J56" s="140" t="s">
        <v>779</v>
      </c>
      <c r="K56" s="140" t="s">
        <v>779</v>
      </c>
      <c r="L56" s="144" t="s">
        <v>779</v>
      </c>
      <c r="M56" s="140" t="s">
        <v>606</v>
      </c>
      <c r="N56" s="140" t="s">
        <v>632</v>
      </c>
      <c r="O56" s="140" t="s">
        <v>779</v>
      </c>
      <c r="P56" s="187" t="s">
        <v>1536</v>
      </c>
      <c r="Q56" s="140" t="s">
        <v>635</v>
      </c>
      <c r="R56" s="140" t="s">
        <v>779</v>
      </c>
      <c r="S56" s="140" t="s">
        <v>1748</v>
      </c>
      <c r="T56" s="140" t="s">
        <v>1985</v>
      </c>
      <c r="U56" s="426" t="n">
        <v>1</v>
      </c>
      <c r="V56" s="140"/>
      <c r="Y56" s="0"/>
      <c r="Z56" s="0"/>
      <c r="AA56" s="0"/>
      <c r="AB56" s="0"/>
      <c r="AC56" s="0"/>
      <c r="AD56" s="0"/>
      <c r="AE56" s="0"/>
      <c r="AF56" s="0"/>
      <c r="AG56" s="0"/>
      <c r="AH56" s="0"/>
      <c r="AI56" s="0"/>
      <c r="AJ56" s="0"/>
      <c r="AK56" s="0"/>
      <c r="AL56" s="0"/>
      <c r="AM56" s="0"/>
      <c r="AN56" s="0"/>
      <c r="AO56" s="0"/>
      <c r="AP56" s="0"/>
      <c r="AQ56" s="0"/>
      <c r="AR56" s="0"/>
      <c r="AS56" s="0"/>
      <c r="AT56" s="0"/>
      <c r="AU56" s="0"/>
      <c r="AV56" s="0"/>
    </row>
    <row r="57" s="235" customFormat="true" ht="15" hidden="false" customHeight="false" outlineLevel="0" collapsed="false">
      <c r="B57" s="26" t="n">
        <f aca="false">+B56+1</f>
        <v>42</v>
      </c>
      <c r="C57" s="434" t="s">
        <v>1995</v>
      </c>
      <c r="D57" s="434"/>
      <c r="E57" s="435" t="s">
        <v>1173</v>
      </c>
      <c r="F57" s="435" t="s">
        <v>1983</v>
      </c>
      <c r="G57" s="436" t="s">
        <v>1984</v>
      </c>
      <c r="H57" s="437" t="s">
        <v>797</v>
      </c>
      <c r="I57" s="435" t="s">
        <v>779</v>
      </c>
      <c r="J57" s="435" t="s">
        <v>779</v>
      </c>
      <c r="K57" s="435" t="s">
        <v>779</v>
      </c>
      <c r="L57" s="438" t="s">
        <v>779</v>
      </c>
      <c r="M57" s="435" t="s">
        <v>606</v>
      </c>
      <c r="N57" s="435" t="s">
        <v>632</v>
      </c>
      <c r="O57" s="435" t="s">
        <v>779</v>
      </c>
      <c r="P57" s="439" t="s">
        <v>1536</v>
      </c>
      <c r="Q57" s="435" t="s">
        <v>635</v>
      </c>
      <c r="R57" s="435" t="s">
        <v>779</v>
      </c>
      <c r="S57" s="435" t="s">
        <v>1748</v>
      </c>
      <c r="T57" s="435" t="s">
        <v>1991</v>
      </c>
      <c r="U57" s="440" t="n">
        <v>0.76</v>
      </c>
      <c r="V57" s="435" t="s">
        <v>1992</v>
      </c>
      <c r="W57" s="434"/>
      <c r="X57" s="434"/>
      <c r="Y57" s="0"/>
      <c r="Z57" s="0"/>
      <c r="AA57" s="0"/>
      <c r="AB57" s="0"/>
      <c r="AC57" s="0"/>
      <c r="AD57" s="0"/>
      <c r="AE57" s="0"/>
      <c r="AF57" s="0"/>
      <c r="AG57" s="0"/>
      <c r="AH57" s="0"/>
      <c r="AI57" s="0"/>
      <c r="AJ57" s="0"/>
      <c r="AK57" s="0"/>
      <c r="AL57" s="0"/>
      <c r="AM57" s="0"/>
      <c r="AN57" s="0"/>
      <c r="AO57" s="0"/>
      <c r="AP57" s="0"/>
      <c r="AQ57" s="0"/>
      <c r="AR57" s="0"/>
      <c r="AS57" s="0"/>
      <c r="AT57" s="0"/>
      <c r="AU57" s="0"/>
      <c r="AV57" s="0"/>
    </row>
    <row r="58" s="235" customFormat="true" ht="15" hidden="false" customHeight="false" outlineLevel="0" collapsed="false">
      <c r="B58" s="26" t="n">
        <f aca="false">+B57+1</f>
        <v>43</v>
      </c>
      <c r="C58" s="235" t="s">
        <v>1996</v>
      </c>
      <c r="E58" s="140" t="s">
        <v>1173</v>
      </c>
      <c r="F58" s="140" t="s">
        <v>1983</v>
      </c>
      <c r="G58" s="423" t="s">
        <v>1984</v>
      </c>
      <c r="H58" s="180" t="s">
        <v>454</v>
      </c>
      <c r="I58" s="140" t="s">
        <v>779</v>
      </c>
      <c r="J58" s="140" t="s">
        <v>779</v>
      </c>
      <c r="K58" s="140" t="s">
        <v>779</v>
      </c>
      <c r="L58" s="144" t="s">
        <v>779</v>
      </c>
      <c r="M58" s="140" t="s">
        <v>606</v>
      </c>
      <c r="N58" s="140" t="s">
        <v>632</v>
      </c>
      <c r="O58" s="140" t="s">
        <v>779</v>
      </c>
      <c r="P58" s="187" t="s">
        <v>1358</v>
      </c>
      <c r="Q58" s="140" t="s">
        <v>1560</v>
      </c>
      <c r="R58" s="140" t="s">
        <v>779</v>
      </c>
      <c r="S58" s="140" t="s">
        <v>1755</v>
      </c>
      <c r="T58" s="140" t="s">
        <v>1985</v>
      </c>
      <c r="U58" s="426" t="n">
        <v>0.92</v>
      </c>
      <c r="V58" s="140"/>
      <c r="Y58" s="0"/>
      <c r="Z58" s="0"/>
      <c r="AA58" s="0"/>
      <c r="AB58" s="0"/>
      <c r="AC58" s="0"/>
      <c r="AD58" s="0"/>
      <c r="AE58" s="0"/>
      <c r="AF58" s="0"/>
      <c r="AG58" s="0"/>
      <c r="AH58" s="0"/>
      <c r="AI58" s="0"/>
      <c r="AJ58" s="0"/>
      <c r="AK58" s="0"/>
      <c r="AL58" s="0"/>
      <c r="AM58" s="0"/>
      <c r="AN58" s="0"/>
      <c r="AO58" s="0"/>
      <c r="AP58" s="0"/>
      <c r="AQ58" s="0"/>
      <c r="AR58" s="0"/>
      <c r="AS58" s="0"/>
      <c r="AT58" s="0"/>
      <c r="AU58" s="0"/>
      <c r="AV58" s="0"/>
    </row>
    <row r="59" s="235" customFormat="true" ht="14.4" hidden="false" customHeight="false" outlineLevel="0" collapsed="false">
      <c r="B59" s="26" t="n">
        <f aca="false">+B58+1</f>
        <v>44</v>
      </c>
      <c r="C59" s="235" t="s">
        <v>1997</v>
      </c>
      <c r="E59" s="140" t="s">
        <v>1173</v>
      </c>
      <c r="F59" s="140" t="s">
        <v>1983</v>
      </c>
      <c r="G59" s="423" t="s">
        <v>1984</v>
      </c>
      <c r="H59" s="180" t="s">
        <v>454</v>
      </c>
      <c r="I59" s="140" t="s">
        <v>779</v>
      </c>
      <c r="J59" s="140" t="s">
        <v>779</v>
      </c>
      <c r="K59" s="140" t="s">
        <v>779</v>
      </c>
      <c r="L59" s="144" t="s">
        <v>779</v>
      </c>
      <c r="M59" s="140" t="s">
        <v>606</v>
      </c>
      <c r="N59" s="140" t="s">
        <v>632</v>
      </c>
      <c r="O59" s="140" t="s">
        <v>779</v>
      </c>
      <c r="P59" s="187" t="s">
        <v>1358</v>
      </c>
      <c r="Q59" s="140" t="s">
        <v>1548</v>
      </c>
      <c r="R59" s="140" t="s">
        <v>779</v>
      </c>
      <c r="S59" s="140" t="s">
        <v>1755</v>
      </c>
      <c r="T59" s="140" t="s">
        <v>1985</v>
      </c>
      <c r="U59" s="426" t="n">
        <v>0.92</v>
      </c>
      <c r="V59" s="140"/>
      <c r="Y59" s="0"/>
      <c r="Z59" s="0"/>
      <c r="AA59" s="0"/>
      <c r="AB59" s="0"/>
      <c r="AC59" s="0"/>
      <c r="AD59" s="0"/>
      <c r="AE59" s="0"/>
      <c r="AF59" s="0"/>
      <c r="AG59" s="0"/>
      <c r="AH59" s="0"/>
      <c r="AI59" s="0"/>
      <c r="AJ59" s="0"/>
      <c r="AK59" s="0"/>
      <c r="AL59" s="0"/>
      <c r="AM59" s="0"/>
      <c r="AN59" s="0"/>
      <c r="AO59" s="0"/>
      <c r="AP59" s="0"/>
      <c r="AQ59" s="0"/>
      <c r="AR59" s="0"/>
      <c r="AS59" s="0"/>
      <c r="AT59" s="0"/>
      <c r="AU59" s="0"/>
      <c r="AV59" s="0"/>
    </row>
    <row r="60" s="235" customFormat="true" ht="14.4" hidden="false" customHeight="false" outlineLevel="0" collapsed="false">
      <c r="B60" s="26" t="n">
        <f aca="false">+B59+1</f>
        <v>45</v>
      </c>
      <c r="C60" s="235" t="s">
        <v>1998</v>
      </c>
      <c r="D60" s="235" t="s">
        <v>1999</v>
      </c>
      <c r="E60" s="140" t="s">
        <v>1173</v>
      </c>
      <c r="F60" s="140" t="s">
        <v>1983</v>
      </c>
      <c r="G60" s="423" t="s">
        <v>1984</v>
      </c>
      <c r="H60" s="180" t="s">
        <v>454</v>
      </c>
      <c r="I60" s="140" t="s">
        <v>779</v>
      </c>
      <c r="J60" s="140" t="s">
        <v>779</v>
      </c>
      <c r="K60" s="140" t="s">
        <v>779</v>
      </c>
      <c r="L60" s="144" t="s">
        <v>779</v>
      </c>
      <c r="M60" s="140" t="s">
        <v>606</v>
      </c>
      <c r="N60" s="140" t="s">
        <v>632</v>
      </c>
      <c r="O60" s="140" t="s">
        <v>779</v>
      </c>
      <c r="P60" s="187" t="s">
        <v>1358</v>
      </c>
      <c r="Q60" s="140" t="s">
        <v>1560</v>
      </c>
      <c r="R60" s="140" t="s">
        <v>779</v>
      </c>
      <c r="S60" s="140" t="s">
        <v>1755</v>
      </c>
      <c r="T60" s="140" t="s">
        <v>1985</v>
      </c>
      <c r="U60" s="426" t="n">
        <v>0.92</v>
      </c>
      <c r="V60" s="140"/>
      <c r="X60" s="235" t="s">
        <v>2000</v>
      </c>
      <c r="Y60" s="0"/>
      <c r="Z60" s="0"/>
      <c r="AA60" s="0"/>
      <c r="AB60" s="0"/>
      <c r="AC60" s="0"/>
      <c r="AD60" s="0"/>
      <c r="AE60" s="0"/>
      <c r="AF60" s="0"/>
      <c r="AG60" s="0"/>
      <c r="AH60" s="0"/>
      <c r="AI60" s="0"/>
      <c r="AJ60" s="0"/>
      <c r="AK60" s="0"/>
      <c r="AL60" s="0"/>
      <c r="AM60" s="0"/>
      <c r="AN60" s="0"/>
      <c r="AO60" s="0"/>
      <c r="AP60" s="0"/>
      <c r="AQ60" s="0"/>
      <c r="AR60" s="0"/>
      <c r="AS60" s="0"/>
      <c r="AT60" s="0"/>
      <c r="AU60" s="0"/>
      <c r="AV60" s="0"/>
    </row>
    <row r="61" s="235" customFormat="true" ht="14.4" hidden="false" customHeight="false" outlineLevel="0" collapsed="false">
      <c r="B61" s="26" t="n">
        <f aca="false">+B60+1</f>
        <v>46</v>
      </c>
      <c r="C61" s="427" t="s">
        <v>2001</v>
      </c>
      <c r="D61" s="427"/>
      <c r="E61" s="428" t="s">
        <v>1173</v>
      </c>
      <c r="F61" s="428" t="s">
        <v>1983</v>
      </c>
      <c r="G61" s="429" t="s">
        <v>1984</v>
      </c>
      <c r="H61" s="430" t="s">
        <v>454</v>
      </c>
      <c r="I61" s="428" t="s">
        <v>779</v>
      </c>
      <c r="J61" s="428" t="s">
        <v>779</v>
      </c>
      <c r="K61" s="428" t="s">
        <v>779</v>
      </c>
      <c r="L61" s="431" t="s">
        <v>779</v>
      </c>
      <c r="M61" s="428" t="s">
        <v>606</v>
      </c>
      <c r="N61" s="428" t="s">
        <v>632</v>
      </c>
      <c r="O61" s="428" t="s">
        <v>779</v>
      </c>
      <c r="P61" s="432" t="s">
        <v>1358</v>
      </c>
      <c r="Q61" s="428" t="s">
        <v>1545</v>
      </c>
      <c r="R61" s="428" t="s">
        <v>779</v>
      </c>
      <c r="S61" s="428" t="s">
        <v>1755</v>
      </c>
      <c r="T61" s="428" t="s">
        <v>1985</v>
      </c>
      <c r="U61" s="433" t="n">
        <v>0.9</v>
      </c>
      <c r="V61" s="428"/>
      <c r="W61" s="427"/>
      <c r="X61" s="427"/>
      <c r="Y61" s="0"/>
      <c r="Z61" s="0"/>
      <c r="AA61" s="0"/>
      <c r="AB61" s="0"/>
      <c r="AC61" s="0"/>
      <c r="AD61" s="0"/>
      <c r="AE61" s="0"/>
      <c r="AF61" s="0"/>
      <c r="AG61" s="0"/>
      <c r="AH61" s="0"/>
      <c r="AI61" s="0"/>
      <c r="AJ61" s="0"/>
      <c r="AK61" s="0"/>
      <c r="AL61" s="0"/>
      <c r="AM61" s="0"/>
      <c r="AN61" s="0"/>
      <c r="AO61" s="0"/>
      <c r="AP61" s="0"/>
      <c r="AQ61" s="0"/>
      <c r="AR61" s="0"/>
      <c r="AS61" s="0"/>
      <c r="AT61" s="0"/>
      <c r="AU61" s="0"/>
      <c r="AV61" s="0"/>
    </row>
    <row r="62" s="235" customFormat="true" ht="14.4" hidden="false" customHeight="false" outlineLevel="0" collapsed="false">
      <c r="B62" s="26" t="n">
        <f aca="false">+B61+1</f>
        <v>47</v>
      </c>
      <c r="C62" s="235" t="s">
        <v>1996</v>
      </c>
      <c r="E62" s="140" t="s">
        <v>1173</v>
      </c>
      <c r="F62" s="140" t="s">
        <v>1983</v>
      </c>
      <c r="G62" s="423" t="s">
        <v>1984</v>
      </c>
      <c r="H62" s="180" t="s">
        <v>440</v>
      </c>
      <c r="I62" s="140" t="s">
        <v>779</v>
      </c>
      <c r="J62" s="140" t="s">
        <v>779</v>
      </c>
      <c r="K62" s="140" t="s">
        <v>779</v>
      </c>
      <c r="L62" s="144" t="s">
        <v>779</v>
      </c>
      <c r="M62" s="140" t="s">
        <v>606</v>
      </c>
      <c r="N62" s="140" t="s">
        <v>632</v>
      </c>
      <c r="O62" s="140" t="s">
        <v>779</v>
      </c>
      <c r="P62" s="187" t="s">
        <v>1358</v>
      </c>
      <c r="Q62" s="140" t="s">
        <v>1560</v>
      </c>
      <c r="R62" s="140" t="s">
        <v>779</v>
      </c>
      <c r="S62" s="140" t="s">
        <v>1755</v>
      </c>
      <c r="T62" s="140" t="s">
        <v>1985</v>
      </c>
      <c r="U62" s="426" t="n">
        <v>0.95</v>
      </c>
      <c r="V62" s="140"/>
      <c r="Y62" s="0"/>
      <c r="Z62" s="0"/>
      <c r="AA62" s="0"/>
      <c r="AB62" s="0"/>
      <c r="AC62" s="0"/>
      <c r="AD62" s="0"/>
      <c r="AE62" s="0"/>
      <c r="AF62" s="0"/>
      <c r="AG62" s="0"/>
      <c r="AH62" s="0"/>
      <c r="AI62" s="0"/>
      <c r="AJ62" s="0"/>
      <c r="AK62" s="0"/>
      <c r="AL62" s="0"/>
      <c r="AM62" s="0"/>
      <c r="AN62" s="0"/>
      <c r="AO62" s="0"/>
      <c r="AP62" s="0"/>
      <c r="AQ62" s="0"/>
      <c r="AR62" s="0"/>
      <c r="AS62" s="0"/>
      <c r="AT62" s="0"/>
      <c r="AU62" s="0"/>
      <c r="AV62" s="0"/>
    </row>
    <row r="63" s="235" customFormat="true" ht="14.4" hidden="false" customHeight="false" outlineLevel="0" collapsed="false">
      <c r="B63" s="26" t="n">
        <f aca="false">+B62+1</f>
        <v>48</v>
      </c>
      <c r="C63" s="235" t="s">
        <v>1997</v>
      </c>
      <c r="E63" s="140" t="s">
        <v>1173</v>
      </c>
      <c r="F63" s="140" t="s">
        <v>1983</v>
      </c>
      <c r="G63" s="423" t="s">
        <v>1984</v>
      </c>
      <c r="H63" s="180" t="s">
        <v>440</v>
      </c>
      <c r="I63" s="140" t="s">
        <v>779</v>
      </c>
      <c r="J63" s="140" t="s">
        <v>779</v>
      </c>
      <c r="K63" s="140" t="s">
        <v>779</v>
      </c>
      <c r="L63" s="144" t="s">
        <v>779</v>
      </c>
      <c r="M63" s="140" t="s">
        <v>606</v>
      </c>
      <c r="N63" s="140" t="s">
        <v>632</v>
      </c>
      <c r="O63" s="140" t="s">
        <v>779</v>
      </c>
      <c r="P63" s="187" t="s">
        <v>1358</v>
      </c>
      <c r="Q63" s="140" t="s">
        <v>1548</v>
      </c>
      <c r="R63" s="140" t="s">
        <v>779</v>
      </c>
      <c r="S63" s="140" t="s">
        <v>1755</v>
      </c>
      <c r="T63" s="140" t="s">
        <v>1985</v>
      </c>
      <c r="U63" s="426" t="n">
        <v>0.93</v>
      </c>
      <c r="V63" s="140"/>
      <c r="Y63" s="0"/>
      <c r="Z63" s="0"/>
      <c r="AA63" s="0"/>
      <c r="AB63" s="0"/>
      <c r="AC63" s="0"/>
      <c r="AD63" s="0"/>
      <c r="AE63" s="0"/>
      <c r="AF63" s="0"/>
      <c r="AG63" s="0"/>
      <c r="AH63" s="0"/>
      <c r="AI63" s="0"/>
      <c r="AJ63" s="0"/>
      <c r="AK63" s="0"/>
      <c r="AL63" s="0"/>
      <c r="AM63" s="0"/>
      <c r="AN63" s="0"/>
      <c r="AO63" s="0"/>
      <c r="AP63" s="0"/>
      <c r="AQ63" s="0"/>
      <c r="AR63" s="0"/>
      <c r="AS63" s="0"/>
      <c r="AT63" s="0"/>
      <c r="AU63" s="0"/>
      <c r="AV63" s="0"/>
    </row>
    <row r="64" s="235" customFormat="true" ht="14.4" hidden="false" customHeight="false" outlineLevel="0" collapsed="false">
      <c r="B64" s="26" t="n">
        <f aca="false">+B63+1</f>
        <v>49</v>
      </c>
      <c r="C64" s="235" t="s">
        <v>1998</v>
      </c>
      <c r="D64" s="235" t="s">
        <v>1999</v>
      </c>
      <c r="E64" s="140" t="s">
        <v>1173</v>
      </c>
      <c r="F64" s="140" t="s">
        <v>1983</v>
      </c>
      <c r="G64" s="423" t="s">
        <v>1984</v>
      </c>
      <c r="H64" s="180" t="s">
        <v>440</v>
      </c>
      <c r="I64" s="140" t="s">
        <v>779</v>
      </c>
      <c r="J64" s="140" t="s">
        <v>779</v>
      </c>
      <c r="K64" s="140" t="s">
        <v>779</v>
      </c>
      <c r="L64" s="144" t="s">
        <v>779</v>
      </c>
      <c r="M64" s="140" t="s">
        <v>606</v>
      </c>
      <c r="N64" s="140" t="s">
        <v>632</v>
      </c>
      <c r="O64" s="140" t="s">
        <v>779</v>
      </c>
      <c r="P64" s="187" t="s">
        <v>1358</v>
      </c>
      <c r="Q64" s="140" t="s">
        <v>1560</v>
      </c>
      <c r="R64" s="140" t="s">
        <v>779</v>
      </c>
      <c r="S64" s="140" t="s">
        <v>1755</v>
      </c>
      <c r="T64" s="140" t="s">
        <v>1985</v>
      </c>
      <c r="U64" s="426" t="n">
        <v>0.93</v>
      </c>
      <c r="V64" s="140"/>
      <c r="X64" s="235" t="s">
        <v>2000</v>
      </c>
      <c r="Y64" s="0"/>
      <c r="Z64" s="0"/>
      <c r="AA64" s="0"/>
      <c r="AB64" s="0"/>
      <c r="AC64" s="0"/>
      <c r="AD64" s="0"/>
      <c r="AE64" s="0"/>
      <c r="AF64" s="0"/>
      <c r="AG64" s="0"/>
      <c r="AH64" s="0"/>
      <c r="AI64" s="0"/>
      <c r="AJ64" s="0"/>
      <c r="AK64" s="0"/>
      <c r="AL64" s="0"/>
      <c r="AM64" s="0"/>
      <c r="AN64" s="0"/>
      <c r="AO64" s="0"/>
      <c r="AP64" s="0"/>
      <c r="AQ64" s="0"/>
      <c r="AR64" s="0"/>
      <c r="AS64" s="0"/>
      <c r="AT64" s="0"/>
      <c r="AU64" s="0"/>
      <c r="AV64" s="0"/>
    </row>
    <row r="65" s="235" customFormat="true" ht="14.4" hidden="false" customHeight="false" outlineLevel="0" collapsed="false">
      <c r="B65" s="26" t="n">
        <f aca="false">+B64+1</f>
        <v>50</v>
      </c>
      <c r="C65" s="427" t="s">
        <v>2001</v>
      </c>
      <c r="D65" s="427"/>
      <c r="E65" s="428" t="s">
        <v>1173</v>
      </c>
      <c r="F65" s="428" t="s">
        <v>1983</v>
      </c>
      <c r="G65" s="429" t="s">
        <v>1984</v>
      </c>
      <c r="H65" s="430" t="s">
        <v>440</v>
      </c>
      <c r="I65" s="428" t="s">
        <v>779</v>
      </c>
      <c r="J65" s="428" t="s">
        <v>779</v>
      </c>
      <c r="K65" s="428" t="s">
        <v>779</v>
      </c>
      <c r="L65" s="431" t="s">
        <v>779</v>
      </c>
      <c r="M65" s="428" t="s">
        <v>606</v>
      </c>
      <c r="N65" s="428" t="s">
        <v>632</v>
      </c>
      <c r="O65" s="428" t="s">
        <v>779</v>
      </c>
      <c r="P65" s="432" t="s">
        <v>1358</v>
      </c>
      <c r="Q65" s="428" t="s">
        <v>1545</v>
      </c>
      <c r="R65" s="428" t="s">
        <v>779</v>
      </c>
      <c r="S65" s="428" t="s">
        <v>1755</v>
      </c>
      <c r="T65" s="428" t="s">
        <v>1985</v>
      </c>
      <c r="U65" s="433" t="n">
        <v>0.9</v>
      </c>
      <c r="V65" s="428"/>
      <c r="W65" s="427"/>
      <c r="X65" s="427"/>
      <c r="Y65" s="0"/>
      <c r="Z65" s="0"/>
      <c r="AA65" s="0"/>
      <c r="AB65" s="0"/>
      <c r="AC65" s="0"/>
      <c r="AD65" s="0"/>
      <c r="AE65" s="0"/>
      <c r="AF65" s="0"/>
      <c r="AG65" s="0"/>
      <c r="AH65" s="0"/>
      <c r="AI65" s="0"/>
      <c r="AJ65" s="0"/>
      <c r="AK65" s="0"/>
      <c r="AL65" s="0"/>
      <c r="AM65" s="0"/>
      <c r="AN65" s="0"/>
      <c r="AO65" s="0"/>
      <c r="AP65" s="0"/>
      <c r="AQ65" s="0"/>
      <c r="AR65" s="0"/>
      <c r="AS65" s="0"/>
      <c r="AT65" s="0"/>
      <c r="AU65" s="0"/>
      <c r="AV65" s="0"/>
    </row>
    <row r="66" s="235" customFormat="true" ht="14.4" hidden="false" customHeight="false" outlineLevel="0" collapsed="false">
      <c r="B66" s="26" t="n">
        <f aca="false">+B65+1</f>
        <v>51</v>
      </c>
      <c r="C66" s="235" t="s">
        <v>1996</v>
      </c>
      <c r="E66" s="140" t="s">
        <v>1173</v>
      </c>
      <c r="F66" s="140" t="s">
        <v>1983</v>
      </c>
      <c r="G66" s="423" t="s">
        <v>1984</v>
      </c>
      <c r="H66" s="180" t="s">
        <v>797</v>
      </c>
      <c r="I66" s="140" t="s">
        <v>779</v>
      </c>
      <c r="J66" s="140" t="s">
        <v>779</v>
      </c>
      <c r="K66" s="140" t="s">
        <v>779</v>
      </c>
      <c r="L66" s="144" t="s">
        <v>779</v>
      </c>
      <c r="M66" s="140" t="s">
        <v>606</v>
      </c>
      <c r="N66" s="140" t="s">
        <v>632</v>
      </c>
      <c r="O66" s="140" t="s">
        <v>779</v>
      </c>
      <c r="P66" s="187" t="s">
        <v>1358</v>
      </c>
      <c r="Q66" s="140" t="s">
        <v>1560</v>
      </c>
      <c r="R66" s="140" t="s">
        <v>779</v>
      </c>
      <c r="S66" s="140" t="s">
        <v>1755</v>
      </c>
      <c r="T66" s="140" t="s">
        <v>1985</v>
      </c>
      <c r="U66" s="426" t="n">
        <v>0.9</v>
      </c>
      <c r="V66" s="140"/>
      <c r="Y66" s="0"/>
      <c r="Z66" s="0"/>
      <c r="AA66" s="0"/>
      <c r="AB66" s="0"/>
      <c r="AC66" s="0"/>
      <c r="AD66" s="0"/>
      <c r="AE66" s="0"/>
      <c r="AF66" s="0"/>
      <c r="AG66" s="0"/>
      <c r="AH66" s="0"/>
      <c r="AI66" s="0"/>
      <c r="AJ66" s="0"/>
      <c r="AK66" s="0"/>
      <c r="AL66" s="0"/>
      <c r="AM66" s="0"/>
      <c r="AN66" s="0"/>
      <c r="AO66" s="0"/>
      <c r="AP66" s="0"/>
      <c r="AQ66" s="0"/>
      <c r="AR66" s="0"/>
      <c r="AS66" s="0"/>
      <c r="AT66" s="0"/>
      <c r="AU66" s="0"/>
      <c r="AV66" s="0"/>
    </row>
    <row r="67" s="235" customFormat="true" ht="14.4" hidden="false" customHeight="false" outlineLevel="0" collapsed="false">
      <c r="B67" s="26" t="n">
        <f aca="false">+B66+1</f>
        <v>52</v>
      </c>
      <c r="C67" s="235" t="s">
        <v>1997</v>
      </c>
      <c r="E67" s="140" t="s">
        <v>1173</v>
      </c>
      <c r="F67" s="140" t="s">
        <v>1983</v>
      </c>
      <c r="G67" s="423" t="s">
        <v>1984</v>
      </c>
      <c r="H67" s="180" t="s">
        <v>797</v>
      </c>
      <c r="I67" s="140" t="s">
        <v>779</v>
      </c>
      <c r="J67" s="140" t="s">
        <v>779</v>
      </c>
      <c r="K67" s="140" t="s">
        <v>779</v>
      </c>
      <c r="L67" s="144" t="s">
        <v>779</v>
      </c>
      <c r="M67" s="140" t="s">
        <v>606</v>
      </c>
      <c r="N67" s="140" t="s">
        <v>632</v>
      </c>
      <c r="O67" s="140" t="s">
        <v>779</v>
      </c>
      <c r="P67" s="187" t="s">
        <v>1358</v>
      </c>
      <c r="Q67" s="140" t="s">
        <v>1548</v>
      </c>
      <c r="R67" s="140" t="s">
        <v>779</v>
      </c>
      <c r="S67" s="140" t="s">
        <v>1755</v>
      </c>
      <c r="T67" s="140" t="s">
        <v>1985</v>
      </c>
      <c r="U67" s="426" t="n">
        <v>1</v>
      </c>
      <c r="V67" s="140"/>
      <c r="Y67" s="0"/>
      <c r="Z67" s="0"/>
      <c r="AA67" s="0"/>
      <c r="AB67" s="0"/>
      <c r="AC67" s="0"/>
      <c r="AD67" s="0"/>
      <c r="AE67" s="0"/>
      <c r="AF67" s="0"/>
      <c r="AG67" s="0"/>
      <c r="AH67" s="0"/>
      <c r="AI67" s="0"/>
      <c r="AJ67" s="0"/>
      <c r="AK67" s="0"/>
      <c r="AL67" s="0"/>
      <c r="AM67" s="0"/>
      <c r="AN67" s="0"/>
      <c r="AO67" s="0"/>
      <c r="AP67" s="0"/>
      <c r="AQ67" s="0"/>
      <c r="AR67" s="0"/>
      <c r="AS67" s="0"/>
      <c r="AT67" s="0"/>
      <c r="AU67" s="0"/>
      <c r="AV67" s="0"/>
    </row>
    <row r="68" s="235" customFormat="true" ht="14.4" hidden="false" customHeight="false" outlineLevel="0" collapsed="false">
      <c r="B68" s="26" t="n">
        <f aca="false">+B67+1</f>
        <v>53</v>
      </c>
      <c r="C68" s="235" t="s">
        <v>1998</v>
      </c>
      <c r="D68" s="235" t="s">
        <v>1999</v>
      </c>
      <c r="E68" s="140" t="s">
        <v>1173</v>
      </c>
      <c r="F68" s="140" t="s">
        <v>1983</v>
      </c>
      <c r="G68" s="423" t="s">
        <v>1984</v>
      </c>
      <c r="H68" s="180" t="s">
        <v>797</v>
      </c>
      <c r="I68" s="140" t="s">
        <v>779</v>
      </c>
      <c r="J68" s="140" t="s">
        <v>779</v>
      </c>
      <c r="K68" s="140" t="s">
        <v>779</v>
      </c>
      <c r="L68" s="144" t="s">
        <v>779</v>
      </c>
      <c r="M68" s="140" t="s">
        <v>606</v>
      </c>
      <c r="N68" s="140" t="s">
        <v>632</v>
      </c>
      <c r="O68" s="140" t="s">
        <v>779</v>
      </c>
      <c r="P68" s="187" t="s">
        <v>1358</v>
      </c>
      <c r="Q68" s="140" t="s">
        <v>1560</v>
      </c>
      <c r="R68" s="140" t="s">
        <v>779</v>
      </c>
      <c r="S68" s="140" t="s">
        <v>1755</v>
      </c>
      <c r="T68" s="140" t="s">
        <v>1985</v>
      </c>
      <c r="U68" s="426" t="n">
        <v>1</v>
      </c>
      <c r="V68" s="140"/>
      <c r="X68" s="235" t="s">
        <v>2000</v>
      </c>
      <c r="Y68" s="0"/>
      <c r="Z68" s="0"/>
      <c r="AA68" s="0"/>
      <c r="AB68" s="0"/>
      <c r="AC68" s="0"/>
      <c r="AD68" s="0"/>
      <c r="AE68" s="0"/>
      <c r="AF68" s="0"/>
      <c r="AG68" s="0"/>
      <c r="AH68" s="0"/>
      <c r="AI68" s="0"/>
      <c r="AJ68" s="0"/>
      <c r="AK68" s="0"/>
      <c r="AL68" s="0"/>
      <c r="AM68" s="0"/>
      <c r="AN68" s="0"/>
      <c r="AO68" s="0"/>
      <c r="AP68" s="0"/>
      <c r="AQ68" s="0"/>
      <c r="AR68" s="0"/>
      <c r="AS68" s="0"/>
      <c r="AT68" s="0"/>
      <c r="AU68" s="0"/>
      <c r="AV68" s="0"/>
    </row>
    <row r="69" s="235" customFormat="true" ht="14.4" hidden="false" customHeight="false" outlineLevel="0" collapsed="false">
      <c r="B69" s="26" t="n">
        <f aca="false">+B68+1</f>
        <v>54</v>
      </c>
      <c r="C69" s="427" t="s">
        <v>2001</v>
      </c>
      <c r="D69" s="427"/>
      <c r="E69" s="428" t="s">
        <v>1173</v>
      </c>
      <c r="F69" s="428" t="s">
        <v>1983</v>
      </c>
      <c r="G69" s="429" t="s">
        <v>1984</v>
      </c>
      <c r="H69" s="430" t="s">
        <v>797</v>
      </c>
      <c r="I69" s="428" t="s">
        <v>779</v>
      </c>
      <c r="J69" s="428" t="s">
        <v>779</v>
      </c>
      <c r="K69" s="428" t="s">
        <v>779</v>
      </c>
      <c r="L69" s="431" t="s">
        <v>779</v>
      </c>
      <c r="M69" s="428" t="s">
        <v>606</v>
      </c>
      <c r="N69" s="428" t="s">
        <v>632</v>
      </c>
      <c r="O69" s="428" t="s">
        <v>779</v>
      </c>
      <c r="P69" s="432" t="s">
        <v>1358</v>
      </c>
      <c r="Q69" s="428" t="s">
        <v>1545</v>
      </c>
      <c r="R69" s="428" t="s">
        <v>779</v>
      </c>
      <c r="S69" s="428" t="s">
        <v>1755</v>
      </c>
      <c r="T69" s="428" t="s">
        <v>1985</v>
      </c>
      <c r="U69" s="433" t="n">
        <v>0.9</v>
      </c>
      <c r="V69" s="428"/>
      <c r="W69" s="427"/>
      <c r="X69" s="427"/>
      <c r="Y69" s="0"/>
      <c r="Z69" s="0"/>
      <c r="AA69" s="0"/>
      <c r="AB69" s="0"/>
      <c r="AC69" s="0"/>
      <c r="AD69" s="0"/>
      <c r="AE69" s="0"/>
      <c r="AF69" s="0"/>
      <c r="AG69" s="0"/>
      <c r="AH69" s="0"/>
      <c r="AI69" s="0"/>
      <c r="AJ69" s="0"/>
      <c r="AK69" s="0"/>
      <c r="AL69" s="0"/>
      <c r="AM69" s="0"/>
      <c r="AN69" s="0"/>
      <c r="AO69" s="0"/>
      <c r="AP69" s="0"/>
      <c r="AQ69" s="0"/>
      <c r="AR69" s="0"/>
      <c r="AS69" s="0"/>
      <c r="AT69" s="0"/>
      <c r="AU69" s="0"/>
      <c r="AV69" s="0"/>
    </row>
    <row r="70" s="235" customFormat="true" ht="14.4" hidden="false" customHeight="false" outlineLevel="0" collapsed="false">
      <c r="B70" s="26" t="n">
        <f aca="false">+B69+1</f>
        <v>55</v>
      </c>
      <c r="C70" s="235" t="s">
        <v>2002</v>
      </c>
      <c r="E70" s="140" t="s">
        <v>1173</v>
      </c>
      <c r="F70" s="140" t="s">
        <v>1983</v>
      </c>
      <c r="G70" s="423" t="s">
        <v>1984</v>
      </c>
      <c r="H70" s="180" t="s">
        <v>454</v>
      </c>
      <c r="I70" s="140" t="s">
        <v>779</v>
      </c>
      <c r="J70" s="140" t="s">
        <v>779</v>
      </c>
      <c r="K70" s="140" t="s">
        <v>779</v>
      </c>
      <c r="L70" s="144" t="s">
        <v>779</v>
      </c>
      <c r="M70" s="140" t="s">
        <v>606</v>
      </c>
      <c r="N70" s="140" t="s">
        <v>632</v>
      </c>
      <c r="O70" s="140" t="s">
        <v>779</v>
      </c>
      <c r="P70" s="187" t="s">
        <v>1358</v>
      </c>
      <c r="Q70" s="140" t="s">
        <v>1560</v>
      </c>
      <c r="R70" s="140" t="s">
        <v>779</v>
      </c>
      <c r="S70" s="140" t="s">
        <v>1751</v>
      </c>
      <c r="T70" s="140" t="s">
        <v>1985</v>
      </c>
      <c r="U70" s="426" t="n">
        <v>0.951011235955056</v>
      </c>
      <c r="V70" s="140"/>
      <c r="Y70" s="0"/>
      <c r="Z70" s="0"/>
      <c r="AA70" s="0"/>
      <c r="AB70" s="0"/>
      <c r="AC70" s="0"/>
      <c r="AD70" s="0"/>
      <c r="AE70" s="0"/>
      <c r="AF70" s="0"/>
      <c r="AG70" s="0"/>
      <c r="AH70" s="0"/>
      <c r="AI70" s="0"/>
      <c r="AJ70" s="0"/>
      <c r="AK70" s="0"/>
      <c r="AL70" s="0"/>
      <c r="AM70" s="0"/>
      <c r="AN70" s="0"/>
      <c r="AO70" s="0"/>
      <c r="AP70" s="0"/>
      <c r="AQ70" s="0"/>
      <c r="AR70" s="0"/>
      <c r="AS70" s="0"/>
      <c r="AT70" s="0"/>
      <c r="AU70" s="0"/>
      <c r="AV70" s="0"/>
    </row>
    <row r="71" s="235" customFormat="true" ht="14.4" hidden="false" customHeight="false" outlineLevel="0" collapsed="false">
      <c r="B71" s="26" t="n">
        <f aca="false">+B70+1</f>
        <v>56</v>
      </c>
      <c r="C71" s="235" t="s">
        <v>2003</v>
      </c>
      <c r="E71" s="140" t="s">
        <v>1173</v>
      </c>
      <c r="F71" s="140" t="s">
        <v>1983</v>
      </c>
      <c r="G71" s="423" t="s">
        <v>1984</v>
      </c>
      <c r="H71" s="180" t="s">
        <v>454</v>
      </c>
      <c r="I71" s="140" t="s">
        <v>779</v>
      </c>
      <c r="J71" s="140" t="s">
        <v>779</v>
      </c>
      <c r="K71" s="140" t="s">
        <v>779</v>
      </c>
      <c r="L71" s="144" t="s">
        <v>779</v>
      </c>
      <c r="M71" s="140" t="s">
        <v>606</v>
      </c>
      <c r="N71" s="140" t="s">
        <v>632</v>
      </c>
      <c r="O71" s="140" t="s">
        <v>779</v>
      </c>
      <c r="P71" s="187" t="s">
        <v>1358</v>
      </c>
      <c r="Q71" s="140" t="s">
        <v>1548</v>
      </c>
      <c r="R71" s="140" t="s">
        <v>779</v>
      </c>
      <c r="S71" s="140" t="s">
        <v>1751</v>
      </c>
      <c r="T71" s="140" t="s">
        <v>1985</v>
      </c>
      <c r="U71" s="426" t="n">
        <v>0.939368421052632</v>
      </c>
      <c r="V71" s="140"/>
      <c r="Y71" s="0"/>
      <c r="Z71" s="0"/>
      <c r="AA71" s="0"/>
      <c r="AB71" s="0"/>
      <c r="AC71" s="0"/>
      <c r="AD71" s="0"/>
      <c r="AE71" s="0"/>
      <c r="AF71" s="0"/>
      <c r="AG71" s="0"/>
      <c r="AH71" s="0"/>
      <c r="AI71" s="0"/>
      <c r="AJ71" s="0"/>
      <c r="AK71" s="0"/>
      <c r="AL71" s="0"/>
      <c r="AM71" s="0"/>
      <c r="AN71" s="0"/>
      <c r="AO71" s="0"/>
      <c r="AP71" s="0"/>
      <c r="AQ71" s="0"/>
      <c r="AR71" s="0"/>
      <c r="AS71" s="0"/>
      <c r="AT71" s="0"/>
      <c r="AU71" s="0"/>
      <c r="AV71" s="0"/>
    </row>
    <row r="72" s="235" customFormat="true" ht="14.4" hidden="false" customHeight="false" outlineLevel="0" collapsed="false">
      <c r="B72" s="26" t="n">
        <f aca="false">+B71+1</f>
        <v>57</v>
      </c>
      <c r="C72" s="235" t="s">
        <v>2004</v>
      </c>
      <c r="D72" s="235" t="s">
        <v>1999</v>
      </c>
      <c r="E72" s="140" t="s">
        <v>1173</v>
      </c>
      <c r="F72" s="140" t="s">
        <v>1983</v>
      </c>
      <c r="G72" s="423" t="s">
        <v>1984</v>
      </c>
      <c r="H72" s="180" t="s">
        <v>454</v>
      </c>
      <c r="I72" s="140" t="s">
        <v>779</v>
      </c>
      <c r="J72" s="140" t="s">
        <v>779</v>
      </c>
      <c r="K72" s="140" t="s">
        <v>779</v>
      </c>
      <c r="L72" s="144" t="s">
        <v>779</v>
      </c>
      <c r="M72" s="140" t="s">
        <v>606</v>
      </c>
      <c r="N72" s="140" t="s">
        <v>632</v>
      </c>
      <c r="O72" s="140" t="s">
        <v>779</v>
      </c>
      <c r="P72" s="187" t="s">
        <v>1358</v>
      </c>
      <c r="Q72" s="140" t="s">
        <v>1560</v>
      </c>
      <c r="R72" s="140" t="s">
        <v>779</v>
      </c>
      <c r="S72" s="140" t="s">
        <v>1751</v>
      </c>
      <c r="T72" s="140" t="s">
        <v>1985</v>
      </c>
      <c r="U72" s="426" t="n">
        <v>0.939368421052632</v>
      </c>
      <c r="V72" s="140"/>
      <c r="X72" s="235" t="s">
        <v>2000</v>
      </c>
      <c r="Y72" s="0"/>
      <c r="Z72" s="0"/>
      <c r="AA72" s="0"/>
      <c r="AB72" s="0"/>
      <c r="AC72" s="0"/>
      <c r="AD72" s="0"/>
      <c r="AE72" s="0"/>
      <c r="AF72" s="0"/>
      <c r="AG72" s="0"/>
      <c r="AH72" s="0"/>
      <c r="AI72" s="0"/>
      <c r="AJ72" s="0"/>
      <c r="AK72" s="0"/>
      <c r="AL72" s="0"/>
      <c r="AM72" s="0"/>
      <c r="AN72" s="0"/>
      <c r="AO72" s="0"/>
      <c r="AP72" s="0"/>
      <c r="AQ72" s="0"/>
      <c r="AR72" s="0"/>
      <c r="AS72" s="0"/>
      <c r="AT72" s="0"/>
      <c r="AU72" s="0"/>
      <c r="AV72" s="0"/>
    </row>
    <row r="73" s="235" customFormat="true" ht="14.4" hidden="false" customHeight="false" outlineLevel="0" collapsed="false">
      <c r="B73" s="26" t="n">
        <f aca="false">+B72+1</f>
        <v>58</v>
      </c>
      <c r="C73" s="427" t="s">
        <v>2005</v>
      </c>
      <c r="D73" s="427"/>
      <c r="E73" s="428" t="s">
        <v>1173</v>
      </c>
      <c r="F73" s="428" t="s">
        <v>1983</v>
      </c>
      <c r="G73" s="429" t="s">
        <v>1984</v>
      </c>
      <c r="H73" s="430" t="s">
        <v>454</v>
      </c>
      <c r="I73" s="428" t="s">
        <v>779</v>
      </c>
      <c r="J73" s="428" t="s">
        <v>779</v>
      </c>
      <c r="K73" s="428" t="s">
        <v>779</v>
      </c>
      <c r="L73" s="431" t="s">
        <v>779</v>
      </c>
      <c r="M73" s="428" t="s">
        <v>606</v>
      </c>
      <c r="N73" s="428" t="s">
        <v>632</v>
      </c>
      <c r="O73" s="428" t="s">
        <v>779</v>
      </c>
      <c r="P73" s="432" t="s">
        <v>1358</v>
      </c>
      <c r="Q73" s="428" t="s">
        <v>1545</v>
      </c>
      <c r="R73" s="428" t="s">
        <v>779</v>
      </c>
      <c r="S73" s="428" t="s">
        <v>1751</v>
      </c>
      <c r="T73" s="428" t="s">
        <v>1985</v>
      </c>
      <c r="U73" s="433" t="n">
        <v>0.918947368421053</v>
      </c>
      <c r="V73" s="428"/>
      <c r="W73" s="427"/>
      <c r="X73" s="427"/>
      <c r="Y73" s="0"/>
      <c r="Z73" s="0"/>
      <c r="AA73" s="0"/>
      <c r="AB73" s="0"/>
      <c r="AC73" s="0"/>
      <c r="AD73" s="0"/>
      <c r="AE73" s="0"/>
      <c r="AF73" s="0"/>
      <c r="AG73" s="0"/>
      <c r="AH73" s="0"/>
      <c r="AI73" s="0"/>
      <c r="AJ73" s="0"/>
      <c r="AK73" s="0"/>
      <c r="AL73" s="0"/>
      <c r="AM73" s="0"/>
      <c r="AN73" s="0"/>
      <c r="AO73" s="0"/>
      <c r="AP73" s="0"/>
      <c r="AQ73" s="0"/>
      <c r="AR73" s="0"/>
      <c r="AS73" s="0"/>
      <c r="AT73" s="0"/>
      <c r="AU73" s="0"/>
      <c r="AV73" s="0"/>
    </row>
    <row r="74" s="235" customFormat="true" ht="14.4" hidden="false" customHeight="false" outlineLevel="0" collapsed="false">
      <c r="B74" s="26" t="n">
        <f aca="false">+B73+1</f>
        <v>59</v>
      </c>
      <c r="C74" s="235" t="s">
        <v>2002</v>
      </c>
      <c r="E74" s="140" t="s">
        <v>1173</v>
      </c>
      <c r="F74" s="140" t="s">
        <v>1983</v>
      </c>
      <c r="G74" s="423" t="s">
        <v>1984</v>
      </c>
      <c r="H74" s="180" t="s">
        <v>440</v>
      </c>
      <c r="I74" s="140" t="s">
        <v>779</v>
      </c>
      <c r="J74" s="140" t="s">
        <v>779</v>
      </c>
      <c r="K74" s="140" t="s">
        <v>779</v>
      </c>
      <c r="L74" s="144" t="s">
        <v>779</v>
      </c>
      <c r="M74" s="140" t="s">
        <v>606</v>
      </c>
      <c r="N74" s="140" t="s">
        <v>632</v>
      </c>
      <c r="O74" s="140" t="s">
        <v>779</v>
      </c>
      <c r="P74" s="187" t="s">
        <v>1358</v>
      </c>
      <c r="Q74" s="140" t="s">
        <v>1560</v>
      </c>
      <c r="R74" s="140" t="s">
        <v>779</v>
      </c>
      <c r="S74" s="140" t="s">
        <v>1751</v>
      </c>
      <c r="T74" s="140" t="s">
        <v>1985</v>
      </c>
      <c r="U74" s="426" t="n">
        <v>0.982022471910112</v>
      </c>
      <c r="V74" s="140"/>
      <c r="Y74" s="0"/>
      <c r="Z74" s="0"/>
      <c r="AA74" s="0"/>
      <c r="AB74" s="0"/>
      <c r="AC74" s="0"/>
      <c r="AD74" s="0"/>
      <c r="AE74" s="0"/>
      <c r="AF74" s="0"/>
      <c r="AG74" s="0"/>
      <c r="AH74" s="0"/>
      <c r="AI74" s="0"/>
      <c r="AJ74" s="0"/>
      <c r="AK74" s="0"/>
      <c r="AL74" s="0"/>
      <c r="AM74" s="0"/>
      <c r="AN74" s="0"/>
      <c r="AO74" s="0"/>
      <c r="AP74" s="0"/>
      <c r="AQ74" s="0"/>
      <c r="AR74" s="0"/>
      <c r="AS74" s="0"/>
      <c r="AT74" s="0"/>
      <c r="AU74" s="0"/>
      <c r="AV74" s="0"/>
    </row>
    <row r="75" s="235" customFormat="true" ht="14.4" hidden="false" customHeight="false" outlineLevel="0" collapsed="false">
      <c r="B75" s="26" t="n">
        <f aca="false">+B74+1</f>
        <v>60</v>
      </c>
      <c r="C75" s="235" t="s">
        <v>2003</v>
      </c>
      <c r="E75" s="140" t="s">
        <v>1173</v>
      </c>
      <c r="F75" s="140" t="s">
        <v>1983</v>
      </c>
      <c r="G75" s="423" t="s">
        <v>1984</v>
      </c>
      <c r="H75" s="180" t="s">
        <v>440</v>
      </c>
      <c r="I75" s="140" t="s">
        <v>779</v>
      </c>
      <c r="J75" s="140" t="s">
        <v>779</v>
      </c>
      <c r="K75" s="140" t="s">
        <v>779</v>
      </c>
      <c r="L75" s="144" t="s">
        <v>779</v>
      </c>
      <c r="M75" s="140" t="s">
        <v>606</v>
      </c>
      <c r="N75" s="140" t="s">
        <v>632</v>
      </c>
      <c r="O75" s="140" t="s">
        <v>779</v>
      </c>
      <c r="P75" s="187" t="s">
        <v>1358</v>
      </c>
      <c r="Q75" s="140" t="s">
        <v>1548</v>
      </c>
      <c r="R75" s="140" t="s">
        <v>779</v>
      </c>
      <c r="S75" s="140" t="s">
        <v>1751</v>
      </c>
      <c r="T75" s="140" t="s">
        <v>1985</v>
      </c>
      <c r="U75" s="426" t="n">
        <v>0.949578947368421</v>
      </c>
      <c r="V75" s="140"/>
      <c r="Y75" s="0"/>
      <c r="Z75" s="0"/>
      <c r="AA75" s="0"/>
      <c r="AB75" s="0"/>
      <c r="AC75" s="0"/>
      <c r="AD75" s="0"/>
      <c r="AE75" s="0"/>
      <c r="AF75" s="0"/>
      <c r="AG75" s="0"/>
      <c r="AH75" s="0"/>
      <c r="AI75" s="0"/>
      <c r="AJ75" s="0"/>
      <c r="AK75" s="0"/>
      <c r="AL75" s="0"/>
      <c r="AM75" s="0"/>
      <c r="AN75" s="0"/>
      <c r="AO75" s="0"/>
      <c r="AP75" s="0"/>
      <c r="AQ75" s="0"/>
      <c r="AR75" s="0"/>
      <c r="AS75" s="0"/>
      <c r="AT75" s="0"/>
      <c r="AU75" s="0"/>
      <c r="AV75" s="0"/>
    </row>
    <row r="76" s="235" customFormat="true" ht="14.4" hidden="false" customHeight="false" outlineLevel="0" collapsed="false">
      <c r="B76" s="26" t="n">
        <f aca="false">+B75+1</f>
        <v>61</v>
      </c>
      <c r="C76" s="235" t="s">
        <v>2004</v>
      </c>
      <c r="D76" s="235" t="s">
        <v>1999</v>
      </c>
      <c r="E76" s="140" t="s">
        <v>1173</v>
      </c>
      <c r="F76" s="140" t="s">
        <v>1983</v>
      </c>
      <c r="G76" s="423" t="s">
        <v>1984</v>
      </c>
      <c r="H76" s="180" t="s">
        <v>440</v>
      </c>
      <c r="I76" s="140" t="s">
        <v>779</v>
      </c>
      <c r="J76" s="140" t="s">
        <v>779</v>
      </c>
      <c r="K76" s="140" t="s">
        <v>779</v>
      </c>
      <c r="L76" s="144" t="s">
        <v>779</v>
      </c>
      <c r="M76" s="140" t="s">
        <v>606</v>
      </c>
      <c r="N76" s="140" t="s">
        <v>632</v>
      </c>
      <c r="O76" s="140" t="s">
        <v>779</v>
      </c>
      <c r="P76" s="187" t="s">
        <v>1358</v>
      </c>
      <c r="Q76" s="140" t="s">
        <v>1560</v>
      </c>
      <c r="R76" s="140" t="s">
        <v>779</v>
      </c>
      <c r="S76" s="140" t="s">
        <v>1751</v>
      </c>
      <c r="T76" s="140" t="s">
        <v>1985</v>
      </c>
      <c r="U76" s="426" t="n">
        <v>0.949578947368421</v>
      </c>
      <c r="V76" s="140"/>
      <c r="X76" s="235" t="s">
        <v>2000</v>
      </c>
      <c r="Y76" s="0"/>
      <c r="Z76" s="0"/>
      <c r="AA76" s="0"/>
      <c r="AB76" s="0"/>
      <c r="AC76" s="0"/>
      <c r="AD76" s="0"/>
      <c r="AE76" s="0"/>
      <c r="AF76" s="0"/>
      <c r="AG76" s="0"/>
      <c r="AH76" s="0"/>
      <c r="AI76" s="0"/>
      <c r="AJ76" s="0"/>
      <c r="AK76" s="0"/>
      <c r="AL76" s="0"/>
      <c r="AM76" s="0"/>
      <c r="AN76" s="0"/>
      <c r="AO76" s="0"/>
      <c r="AP76" s="0"/>
      <c r="AQ76" s="0"/>
      <c r="AR76" s="0"/>
      <c r="AS76" s="0"/>
      <c r="AT76" s="0"/>
      <c r="AU76" s="0"/>
      <c r="AV76" s="0"/>
    </row>
    <row r="77" s="235" customFormat="true" ht="14.4" hidden="false" customHeight="false" outlineLevel="0" collapsed="false">
      <c r="B77" s="26" t="n">
        <f aca="false">+B76+1</f>
        <v>62</v>
      </c>
      <c r="C77" s="427" t="s">
        <v>2005</v>
      </c>
      <c r="D77" s="427"/>
      <c r="E77" s="428" t="s">
        <v>1173</v>
      </c>
      <c r="F77" s="428" t="s">
        <v>1983</v>
      </c>
      <c r="G77" s="429" t="s">
        <v>1984</v>
      </c>
      <c r="H77" s="430" t="s">
        <v>440</v>
      </c>
      <c r="I77" s="428" t="s">
        <v>779</v>
      </c>
      <c r="J77" s="428" t="s">
        <v>779</v>
      </c>
      <c r="K77" s="428" t="s">
        <v>779</v>
      </c>
      <c r="L77" s="431" t="s">
        <v>779</v>
      </c>
      <c r="M77" s="428" t="s">
        <v>606</v>
      </c>
      <c r="N77" s="428" t="s">
        <v>632</v>
      </c>
      <c r="O77" s="428" t="s">
        <v>779</v>
      </c>
      <c r="P77" s="432" t="s">
        <v>1358</v>
      </c>
      <c r="Q77" s="428" t="s">
        <v>1545</v>
      </c>
      <c r="R77" s="428" t="s">
        <v>779</v>
      </c>
      <c r="S77" s="428" t="s">
        <v>1751</v>
      </c>
      <c r="T77" s="428" t="s">
        <v>1985</v>
      </c>
      <c r="U77" s="433" t="n">
        <v>0.918947368421053</v>
      </c>
      <c r="V77" s="428"/>
      <c r="W77" s="427"/>
      <c r="X77" s="427"/>
      <c r="Y77" s="0"/>
      <c r="Z77" s="0"/>
      <c r="AA77" s="0"/>
      <c r="AB77" s="0"/>
      <c r="AC77" s="0"/>
      <c r="AD77" s="0"/>
      <c r="AE77" s="0"/>
      <c r="AF77" s="0"/>
      <c r="AG77" s="0"/>
      <c r="AH77" s="0"/>
      <c r="AI77" s="0"/>
      <c r="AJ77" s="0"/>
      <c r="AK77" s="0"/>
      <c r="AL77" s="0"/>
      <c r="AM77" s="0"/>
      <c r="AN77" s="0"/>
      <c r="AO77" s="0"/>
      <c r="AP77" s="0"/>
      <c r="AQ77" s="0"/>
      <c r="AR77" s="0"/>
      <c r="AS77" s="0"/>
      <c r="AT77" s="0"/>
      <c r="AU77" s="0"/>
      <c r="AV77" s="0"/>
    </row>
    <row r="78" s="235" customFormat="true" ht="14.4" hidden="false" customHeight="false" outlineLevel="0" collapsed="false">
      <c r="B78" s="26" t="n">
        <f aca="false">+B77+1</f>
        <v>63</v>
      </c>
      <c r="C78" s="235" t="s">
        <v>2002</v>
      </c>
      <c r="E78" s="140" t="s">
        <v>1173</v>
      </c>
      <c r="F78" s="140" t="s">
        <v>1983</v>
      </c>
      <c r="G78" s="423" t="s">
        <v>1984</v>
      </c>
      <c r="H78" s="180" t="s">
        <v>797</v>
      </c>
      <c r="I78" s="140" t="s">
        <v>779</v>
      </c>
      <c r="J78" s="140" t="s">
        <v>779</v>
      </c>
      <c r="K78" s="140" t="s">
        <v>779</v>
      </c>
      <c r="L78" s="144" t="s">
        <v>779</v>
      </c>
      <c r="M78" s="140" t="s">
        <v>606</v>
      </c>
      <c r="N78" s="140" t="s">
        <v>632</v>
      </c>
      <c r="O78" s="140" t="s">
        <v>779</v>
      </c>
      <c r="P78" s="187" t="s">
        <v>1358</v>
      </c>
      <c r="Q78" s="140" t="s">
        <v>1560</v>
      </c>
      <c r="R78" s="140" t="s">
        <v>779</v>
      </c>
      <c r="S78" s="140" t="s">
        <v>1751</v>
      </c>
      <c r="T78" s="140" t="s">
        <v>1985</v>
      </c>
      <c r="U78" s="426" t="n">
        <v>0.930337078651686</v>
      </c>
      <c r="V78" s="140"/>
      <c r="Y78" s="0"/>
      <c r="Z78" s="0"/>
      <c r="AA78" s="0"/>
      <c r="AB78" s="0"/>
      <c r="AC78" s="0"/>
      <c r="AD78" s="0"/>
      <c r="AE78" s="0"/>
      <c r="AF78" s="0"/>
      <c r="AG78" s="0"/>
      <c r="AH78" s="0"/>
      <c r="AI78" s="0"/>
      <c r="AJ78" s="0"/>
      <c r="AK78" s="0"/>
      <c r="AL78" s="0"/>
      <c r="AM78" s="0"/>
      <c r="AN78" s="0"/>
      <c r="AO78" s="0"/>
      <c r="AP78" s="0"/>
      <c r="AQ78" s="0"/>
      <c r="AR78" s="0"/>
      <c r="AS78" s="0"/>
      <c r="AT78" s="0"/>
      <c r="AU78" s="0"/>
      <c r="AV78" s="0"/>
    </row>
    <row r="79" s="235" customFormat="true" ht="14.4" hidden="false" customHeight="false" outlineLevel="0" collapsed="false">
      <c r="B79" s="26" t="n">
        <f aca="false">+B78+1</f>
        <v>64</v>
      </c>
      <c r="C79" s="235" t="s">
        <v>2003</v>
      </c>
      <c r="E79" s="140" t="s">
        <v>1173</v>
      </c>
      <c r="F79" s="140" t="s">
        <v>1983</v>
      </c>
      <c r="G79" s="423" t="s">
        <v>1984</v>
      </c>
      <c r="H79" s="180" t="s">
        <v>797</v>
      </c>
      <c r="I79" s="140" t="s">
        <v>779</v>
      </c>
      <c r="J79" s="140" t="s">
        <v>779</v>
      </c>
      <c r="K79" s="140" t="s">
        <v>779</v>
      </c>
      <c r="L79" s="144" t="s">
        <v>779</v>
      </c>
      <c r="M79" s="140" t="s">
        <v>606</v>
      </c>
      <c r="N79" s="140" t="s">
        <v>632</v>
      </c>
      <c r="O79" s="140" t="s">
        <v>779</v>
      </c>
      <c r="P79" s="187" t="s">
        <v>1358</v>
      </c>
      <c r="Q79" s="140" t="s">
        <v>1548</v>
      </c>
      <c r="R79" s="140" t="s">
        <v>779</v>
      </c>
      <c r="S79" s="140" t="s">
        <v>1751</v>
      </c>
      <c r="T79" s="140" t="s">
        <v>1985</v>
      </c>
      <c r="U79" s="426" t="n">
        <v>1.02105263157895</v>
      </c>
      <c r="V79" s="140"/>
      <c r="Y79" s="0"/>
      <c r="Z79" s="0"/>
      <c r="AA79" s="0"/>
      <c r="AB79" s="0"/>
      <c r="AC79" s="0"/>
      <c r="AD79" s="0"/>
      <c r="AE79" s="0"/>
      <c r="AF79" s="0"/>
      <c r="AG79" s="0"/>
      <c r="AH79" s="0"/>
      <c r="AI79" s="0"/>
      <c r="AJ79" s="0"/>
      <c r="AK79" s="0"/>
      <c r="AL79" s="0"/>
      <c r="AM79" s="0"/>
      <c r="AN79" s="0"/>
      <c r="AO79" s="0"/>
      <c r="AP79" s="0"/>
      <c r="AQ79" s="0"/>
      <c r="AR79" s="0"/>
      <c r="AS79" s="0"/>
      <c r="AT79" s="0"/>
      <c r="AU79" s="0"/>
      <c r="AV79" s="0"/>
    </row>
    <row r="80" s="235" customFormat="true" ht="14.4" hidden="false" customHeight="false" outlineLevel="0" collapsed="false">
      <c r="B80" s="26" t="n">
        <f aca="false">+B79+1</f>
        <v>65</v>
      </c>
      <c r="C80" s="235" t="s">
        <v>2004</v>
      </c>
      <c r="D80" s="235" t="s">
        <v>1999</v>
      </c>
      <c r="E80" s="140" t="s">
        <v>1173</v>
      </c>
      <c r="F80" s="140" t="s">
        <v>1983</v>
      </c>
      <c r="G80" s="423" t="s">
        <v>1984</v>
      </c>
      <c r="H80" s="180" t="s">
        <v>797</v>
      </c>
      <c r="I80" s="140" t="s">
        <v>779</v>
      </c>
      <c r="J80" s="140" t="s">
        <v>779</v>
      </c>
      <c r="K80" s="140" t="s">
        <v>779</v>
      </c>
      <c r="L80" s="144" t="s">
        <v>779</v>
      </c>
      <c r="M80" s="140" t="s">
        <v>606</v>
      </c>
      <c r="N80" s="140" t="s">
        <v>632</v>
      </c>
      <c r="O80" s="140" t="s">
        <v>779</v>
      </c>
      <c r="P80" s="187" t="s">
        <v>1358</v>
      </c>
      <c r="Q80" s="140" t="s">
        <v>1560</v>
      </c>
      <c r="R80" s="140" t="s">
        <v>779</v>
      </c>
      <c r="S80" s="140" t="s">
        <v>1751</v>
      </c>
      <c r="T80" s="140" t="s">
        <v>1985</v>
      </c>
      <c r="U80" s="426" t="n">
        <v>1.02105263157895</v>
      </c>
      <c r="V80" s="140"/>
      <c r="X80" s="235" t="s">
        <v>2000</v>
      </c>
      <c r="Y80" s="0"/>
      <c r="Z80" s="0"/>
      <c r="AA80" s="0"/>
      <c r="AB80" s="0"/>
      <c r="AC80" s="0"/>
      <c r="AD80" s="0"/>
      <c r="AE80" s="0"/>
      <c r="AF80" s="0"/>
      <c r="AG80" s="0"/>
      <c r="AH80" s="0"/>
      <c r="AI80" s="0"/>
      <c r="AJ80" s="0"/>
      <c r="AK80" s="0"/>
      <c r="AL80" s="0"/>
      <c r="AM80" s="0"/>
      <c r="AN80" s="0"/>
      <c r="AO80" s="0"/>
      <c r="AP80" s="0"/>
      <c r="AQ80" s="0"/>
      <c r="AR80" s="0"/>
      <c r="AS80" s="0"/>
      <c r="AT80" s="0"/>
      <c r="AU80" s="0"/>
      <c r="AV80" s="0"/>
    </row>
    <row r="81" s="235" customFormat="true" ht="14.4" hidden="false" customHeight="false" outlineLevel="0" collapsed="false">
      <c r="B81" s="26" t="n">
        <f aca="false">+B80+1</f>
        <v>66</v>
      </c>
      <c r="C81" s="427" t="s">
        <v>2005</v>
      </c>
      <c r="D81" s="427"/>
      <c r="E81" s="428" t="s">
        <v>1173</v>
      </c>
      <c r="F81" s="428" t="s">
        <v>1983</v>
      </c>
      <c r="G81" s="429" t="s">
        <v>1984</v>
      </c>
      <c r="H81" s="430" t="s">
        <v>797</v>
      </c>
      <c r="I81" s="428" t="s">
        <v>779</v>
      </c>
      <c r="J81" s="428" t="s">
        <v>779</v>
      </c>
      <c r="K81" s="428" t="s">
        <v>779</v>
      </c>
      <c r="L81" s="431" t="s">
        <v>779</v>
      </c>
      <c r="M81" s="428" t="s">
        <v>606</v>
      </c>
      <c r="N81" s="428" t="s">
        <v>632</v>
      </c>
      <c r="O81" s="428" t="s">
        <v>779</v>
      </c>
      <c r="P81" s="432" t="s">
        <v>1358</v>
      </c>
      <c r="Q81" s="428" t="s">
        <v>1545</v>
      </c>
      <c r="R81" s="428" t="s">
        <v>779</v>
      </c>
      <c r="S81" s="428" t="s">
        <v>1751</v>
      </c>
      <c r="T81" s="428" t="s">
        <v>1985</v>
      </c>
      <c r="U81" s="433" t="n">
        <v>0.918947368421053</v>
      </c>
      <c r="V81" s="428"/>
      <c r="W81" s="427"/>
      <c r="X81" s="427"/>
      <c r="Y81" s="0"/>
      <c r="Z81" s="0"/>
      <c r="AA81" s="0"/>
      <c r="AB81" s="0"/>
      <c r="AC81" s="0"/>
      <c r="AD81" s="0"/>
      <c r="AE81" s="0"/>
      <c r="AF81" s="0"/>
      <c r="AG81" s="0"/>
      <c r="AH81" s="0"/>
      <c r="AI81" s="0"/>
      <c r="AJ81" s="0"/>
      <c r="AK81" s="0"/>
      <c r="AL81" s="0"/>
      <c r="AM81" s="0"/>
      <c r="AN81" s="0"/>
      <c r="AO81" s="0"/>
      <c r="AP81" s="0"/>
      <c r="AQ81" s="0"/>
      <c r="AR81" s="0"/>
      <c r="AS81" s="0"/>
      <c r="AT81" s="0"/>
      <c r="AU81" s="0"/>
      <c r="AV81" s="0"/>
    </row>
    <row r="82" s="235" customFormat="true" ht="14.4" hidden="false" customHeight="false" outlineLevel="0" collapsed="false">
      <c r="B82" s="26" t="n">
        <f aca="false">+B81+1</f>
        <v>67</v>
      </c>
      <c r="C82" s="235" t="s">
        <v>2006</v>
      </c>
      <c r="E82" s="140" t="s">
        <v>1173</v>
      </c>
      <c r="F82" s="140" t="s">
        <v>1983</v>
      </c>
      <c r="G82" s="423" t="s">
        <v>1984</v>
      </c>
      <c r="H82" s="180" t="s">
        <v>779</v>
      </c>
      <c r="I82" s="140" t="s">
        <v>779</v>
      </c>
      <c r="J82" s="140" t="s">
        <v>779</v>
      </c>
      <c r="K82" s="140" t="s">
        <v>779</v>
      </c>
      <c r="L82" s="144" t="s">
        <v>779</v>
      </c>
      <c r="M82" s="140" t="s">
        <v>779</v>
      </c>
      <c r="N82" s="140" t="s">
        <v>779</v>
      </c>
      <c r="O82" s="140" t="s">
        <v>779</v>
      </c>
      <c r="P82" s="140" t="s">
        <v>779</v>
      </c>
      <c r="Q82" s="140" t="s">
        <v>779</v>
      </c>
      <c r="R82" s="140" t="s">
        <v>779</v>
      </c>
      <c r="S82" s="140" t="s">
        <v>779</v>
      </c>
      <c r="T82" s="27" t="s">
        <v>1985</v>
      </c>
      <c r="U82" s="426" t="n">
        <v>1</v>
      </c>
      <c r="Y82" s="0"/>
      <c r="Z82" s="0"/>
      <c r="AA82" s="0"/>
      <c r="AB82" s="0"/>
      <c r="AC82" s="0"/>
      <c r="AD82" s="0"/>
      <c r="AE82" s="0"/>
      <c r="AF82" s="0"/>
      <c r="AG82" s="0"/>
      <c r="AH82" s="0"/>
      <c r="AI82" s="0"/>
      <c r="AJ82" s="0"/>
      <c r="AK82" s="0"/>
      <c r="AL82" s="0"/>
      <c r="AM82" s="0"/>
      <c r="AN82" s="0"/>
      <c r="AO82" s="0"/>
      <c r="AP82" s="0"/>
      <c r="AQ82" s="0"/>
      <c r="AR82" s="0"/>
      <c r="AS82" s="0"/>
      <c r="AT82" s="0"/>
      <c r="AU82" s="0"/>
      <c r="AV82" s="0"/>
    </row>
    <row r="83" s="235" customFormat="true" ht="14.4" hidden="false" customHeight="false" outlineLevel="0" collapsed="false">
      <c r="B83" s="26" t="n">
        <f aca="false">+B82+1</f>
        <v>68</v>
      </c>
      <c r="C83" s="235" t="s">
        <v>2007</v>
      </c>
      <c r="E83" s="140" t="s">
        <v>1173</v>
      </c>
      <c r="F83" s="140" t="s">
        <v>1983</v>
      </c>
      <c r="G83" s="423" t="s">
        <v>1984</v>
      </c>
      <c r="H83" s="180" t="s">
        <v>779</v>
      </c>
      <c r="I83" s="140" t="s">
        <v>779</v>
      </c>
      <c r="J83" s="140" t="s">
        <v>779</v>
      </c>
      <c r="K83" s="140" t="s">
        <v>779</v>
      </c>
      <c r="L83" s="144" t="s">
        <v>779</v>
      </c>
      <c r="M83" s="140" t="s">
        <v>779</v>
      </c>
      <c r="N83" s="140" t="s">
        <v>779</v>
      </c>
      <c r="O83" s="140" t="s">
        <v>779</v>
      </c>
      <c r="P83" s="140" t="s">
        <v>779</v>
      </c>
      <c r="Q83" s="140" t="s">
        <v>779</v>
      </c>
      <c r="R83" s="140" t="s">
        <v>779</v>
      </c>
      <c r="S83" s="140" t="s">
        <v>779</v>
      </c>
      <c r="T83" s="27" t="s">
        <v>2008</v>
      </c>
      <c r="U83" s="426" t="n">
        <v>1</v>
      </c>
      <c r="Y83" s="0"/>
      <c r="Z83" s="0"/>
      <c r="AA83" s="0"/>
      <c r="AB83" s="0"/>
      <c r="AC83" s="0"/>
      <c r="AD83" s="0"/>
      <c r="AE83" s="0"/>
      <c r="AF83" s="0"/>
      <c r="AG83" s="0"/>
      <c r="AH83" s="0"/>
      <c r="AI83" s="0"/>
      <c r="AJ83" s="0"/>
      <c r="AK83" s="0"/>
      <c r="AL83" s="0"/>
      <c r="AM83" s="0"/>
      <c r="AN83" s="0"/>
      <c r="AO83" s="0"/>
      <c r="AP83" s="0"/>
      <c r="AQ83" s="0"/>
      <c r="AR83" s="0"/>
      <c r="AS83" s="0"/>
      <c r="AT83" s="0"/>
      <c r="AU83" s="0"/>
      <c r="AV83" s="0"/>
    </row>
    <row r="84" s="235" customFormat="true" ht="14.4" hidden="false" customHeight="false" outlineLevel="0" collapsed="false">
      <c r="B84" s="26" t="n">
        <f aca="false">+B83+1</f>
        <v>69</v>
      </c>
      <c r="C84" s="235" t="s">
        <v>2009</v>
      </c>
      <c r="E84" s="140" t="s">
        <v>1173</v>
      </c>
      <c r="F84" s="140" t="s">
        <v>1983</v>
      </c>
      <c r="G84" s="423" t="s">
        <v>1984</v>
      </c>
      <c r="H84" s="180" t="s">
        <v>779</v>
      </c>
      <c r="I84" s="140" t="s">
        <v>779</v>
      </c>
      <c r="J84" s="140" t="s">
        <v>779</v>
      </c>
      <c r="K84" s="140" t="s">
        <v>779</v>
      </c>
      <c r="L84" s="144" t="s">
        <v>779</v>
      </c>
      <c r="M84" s="140" t="s">
        <v>779</v>
      </c>
      <c r="N84" s="140" t="s">
        <v>779</v>
      </c>
      <c r="O84" s="140" t="s">
        <v>779</v>
      </c>
      <c r="P84" s="140" t="s">
        <v>779</v>
      </c>
      <c r="Q84" s="140" t="s">
        <v>779</v>
      </c>
      <c r="R84" s="140" t="s">
        <v>779</v>
      </c>
      <c r="S84" s="140" t="s">
        <v>779</v>
      </c>
      <c r="T84" s="27" t="s">
        <v>2008</v>
      </c>
      <c r="U84" s="426" t="n">
        <v>0.9</v>
      </c>
      <c r="X84" s="0"/>
      <c r="Y84" s="0"/>
      <c r="Z84" s="0"/>
      <c r="AA84" s="0"/>
      <c r="AB84" s="0"/>
      <c r="AC84" s="0"/>
      <c r="AD84" s="0"/>
      <c r="AE84" s="0"/>
      <c r="AF84" s="0"/>
      <c r="AG84" s="0"/>
      <c r="AH84" s="0"/>
      <c r="AI84" s="0"/>
      <c r="AJ84" s="0"/>
      <c r="AK84" s="0"/>
      <c r="AL84" s="0"/>
      <c r="AM84" s="0"/>
      <c r="AN84" s="0"/>
      <c r="AO84" s="0"/>
      <c r="AP84" s="0"/>
      <c r="AQ84" s="0"/>
      <c r="AR84" s="0"/>
      <c r="AS84" s="0"/>
      <c r="AT84" s="0"/>
      <c r="AU84" s="0"/>
      <c r="AV84" s="0"/>
    </row>
    <row r="85" s="235" customFormat="true" ht="14.4" hidden="false" customHeight="false" outlineLevel="0" collapsed="false">
      <c r="B85" s="26"/>
      <c r="E85" s="140"/>
      <c r="F85" s="140"/>
      <c r="G85" s="423"/>
      <c r="H85" s="180"/>
      <c r="I85" s="140"/>
      <c r="J85" s="140"/>
      <c r="K85" s="140"/>
      <c r="L85" s="144"/>
      <c r="M85" s="140"/>
      <c r="N85" s="140"/>
      <c r="O85" s="140"/>
      <c r="P85" s="140"/>
      <c r="Q85" s="140"/>
      <c r="R85" s="140"/>
      <c r="S85" s="140"/>
      <c r="T85" s="27"/>
      <c r="U85" s="426"/>
      <c r="V85" s="140"/>
      <c r="X85" s="0"/>
      <c r="Y85" s="0"/>
      <c r="Z85" s="0"/>
      <c r="AA85" s="0"/>
      <c r="AB85" s="0"/>
      <c r="AC85" s="0"/>
      <c r="AD85" s="0"/>
      <c r="AE85" s="0"/>
      <c r="AF85" s="0"/>
      <c r="AG85" s="0"/>
      <c r="AH85" s="0"/>
      <c r="AI85" s="0"/>
      <c r="AJ85" s="0"/>
      <c r="AK85" s="0"/>
      <c r="AL85" s="0"/>
      <c r="AM85" s="0"/>
      <c r="AN85" s="0"/>
      <c r="AO85" s="0"/>
      <c r="AP85" s="0"/>
      <c r="AQ85" s="0"/>
      <c r="AR85" s="0"/>
      <c r="AS85" s="0"/>
      <c r="AT85" s="0"/>
      <c r="AU85" s="0"/>
      <c r="AV85" s="0"/>
    </row>
    <row r="86" s="235" customFormat="true" ht="14.4" hidden="false" customHeight="false" outlineLevel="0" collapsed="false">
      <c r="B86" s="26"/>
      <c r="E86" s="140"/>
      <c r="F86" s="14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row>
    <row r="87" s="235" customFormat="true" ht="14.4" hidden="false" customHeight="false" outlineLevel="0" collapsed="false">
      <c r="B87" s="26"/>
      <c r="E87" s="140"/>
      <c r="F87" s="14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row>
    <row r="88" s="235" customFormat="true" ht="14.4" hidden="false" customHeight="false" outlineLevel="0" collapsed="false">
      <c r="X88" s="0"/>
      <c r="Y88" s="0"/>
      <c r="Z88" s="0"/>
      <c r="AA88" s="0"/>
      <c r="AB88" s="0"/>
      <c r="AC88" s="0"/>
      <c r="AD88" s="0"/>
      <c r="AE88" s="0"/>
      <c r="AF88" s="0"/>
      <c r="AG88" s="0"/>
      <c r="AH88" s="0"/>
      <c r="AI88" s="0"/>
      <c r="AJ88" s="0"/>
      <c r="AK88" s="0"/>
      <c r="AL88" s="0"/>
      <c r="AM88" s="0"/>
      <c r="AN88" s="0"/>
      <c r="AO88" s="0"/>
      <c r="AP88" s="0"/>
      <c r="AQ88" s="0"/>
      <c r="AR88" s="0"/>
      <c r="AS88" s="0"/>
      <c r="AT88" s="0"/>
      <c r="AU88" s="0"/>
      <c r="AV88" s="0"/>
    </row>
    <row r="89" s="235" customFormat="true" ht="14.4" hidden="false" customHeight="false" outlineLevel="0" collapsed="false">
      <c r="X89" s="0"/>
      <c r="Y89" s="0"/>
      <c r="Z89" s="0"/>
      <c r="AA89" s="0"/>
      <c r="AB89" s="0"/>
      <c r="AC89" s="0"/>
      <c r="AD89" s="0"/>
      <c r="AE89" s="0"/>
      <c r="AF89" s="0"/>
      <c r="AG89" s="0"/>
      <c r="AH89" s="0"/>
      <c r="AI89" s="0"/>
      <c r="AJ89" s="0"/>
      <c r="AK89" s="0"/>
      <c r="AL89" s="0"/>
      <c r="AM89" s="0"/>
      <c r="AN89" s="0"/>
      <c r="AO89" s="0"/>
      <c r="AP89" s="0"/>
      <c r="AQ89" s="0"/>
      <c r="AR89" s="0"/>
      <c r="AS89" s="0"/>
      <c r="AT89" s="0"/>
      <c r="AU89" s="0"/>
      <c r="AV89" s="0"/>
    </row>
    <row r="90" s="235" customFormat="true" ht="14.4" hidden="false" customHeight="false" outlineLevel="0" collapsed="false">
      <c r="X90" s="0"/>
      <c r="Y90" s="0"/>
      <c r="Z90" s="0"/>
      <c r="AA90" s="0"/>
      <c r="AB90" s="0"/>
      <c r="AC90" s="0"/>
      <c r="AD90" s="0"/>
      <c r="AE90" s="0"/>
      <c r="AF90" s="0"/>
      <c r="AG90" s="0"/>
      <c r="AH90" s="0"/>
      <c r="AI90" s="0"/>
      <c r="AJ90" s="0"/>
      <c r="AK90" s="0"/>
      <c r="AL90" s="0"/>
      <c r="AM90" s="0"/>
      <c r="AN90" s="0"/>
      <c r="AO90" s="0"/>
      <c r="AP90" s="0"/>
      <c r="AQ90" s="0"/>
      <c r="AR90" s="0"/>
      <c r="AS90" s="0"/>
      <c r="AT90" s="0"/>
      <c r="AU90" s="0"/>
      <c r="AV90" s="0"/>
    </row>
    <row r="91" s="235" customFormat="true" ht="14.4" hidden="false" customHeight="false" outlineLevel="0" collapsed="false">
      <c r="X91" s="0"/>
      <c r="Y91" s="0"/>
      <c r="Z91" s="0"/>
      <c r="AA91" s="0"/>
      <c r="AB91" s="0"/>
      <c r="AC91" s="0"/>
      <c r="AD91" s="0"/>
      <c r="AE91" s="0"/>
      <c r="AF91" s="0"/>
      <c r="AG91" s="0"/>
      <c r="AH91" s="0"/>
      <c r="AI91" s="0"/>
      <c r="AJ91" s="0"/>
      <c r="AK91" s="0"/>
      <c r="AL91" s="0"/>
      <c r="AM91" s="0"/>
      <c r="AN91" s="0"/>
      <c r="AO91" s="0"/>
      <c r="AP91" s="0"/>
      <c r="AQ91" s="0"/>
      <c r="AR91" s="0"/>
      <c r="AS91" s="0"/>
      <c r="AT91" s="0"/>
      <c r="AU91" s="0"/>
      <c r="AV91" s="0"/>
    </row>
    <row r="92" s="235" customFormat="true" ht="14.4" hidden="false" customHeight="false" outlineLevel="0" collapsed="false">
      <c r="X92" s="0"/>
      <c r="Y92" s="0"/>
      <c r="Z92" s="0"/>
      <c r="AA92" s="0"/>
      <c r="AB92" s="0"/>
      <c r="AC92" s="0"/>
      <c r="AD92" s="0"/>
      <c r="AE92" s="0"/>
      <c r="AF92" s="0"/>
      <c r="AG92" s="0"/>
      <c r="AH92" s="0"/>
      <c r="AI92" s="0"/>
      <c r="AJ92" s="0"/>
      <c r="AK92" s="0"/>
      <c r="AL92" s="0"/>
      <c r="AM92" s="0"/>
      <c r="AN92" s="0"/>
      <c r="AO92" s="0"/>
      <c r="AP92" s="0"/>
      <c r="AQ92" s="0"/>
      <c r="AR92" s="0"/>
      <c r="AS92" s="0"/>
      <c r="AT92" s="0"/>
      <c r="AU92" s="0"/>
      <c r="AV92" s="0"/>
    </row>
    <row r="93" s="235" customFormat="true" ht="14.4" hidden="false" customHeight="false" outlineLevel="0" collapsed="false">
      <c r="X93" s="0"/>
      <c r="Y93" s="0"/>
      <c r="Z93" s="0"/>
      <c r="AA93" s="0"/>
      <c r="AB93" s="0"/>
      <c r="AC93" s="0"/>
      <c r="AD93" s="0"/>
      <c r="AE93" s="0"/>
      <c r="AF93" s="0"/>
      <c r="AG93" s="0"/>
      <c r="AH93" s="0"/>
      <c r="AI93" s="0"/>
      <c r="AJ93" s="0"/>
      <c r="AK93" s="0"/>
      <c r="AL93" s="0"/>
      <c r="AM93" s="0"/>
      <c r="AN93" s="0"/>
      <c r="AO93" s="0"/>
      <c r="AP93" s="0"/>
      <c r="AQ93" s="0"/>
      <c r="AR93" s="0"/>
      <c r="AS93" s="0"/>
      <c r="AT93" s="0"/>
      <c r="AU93" s="0"/>
      <c r="AV93" s="0"/>
    </row>
    <row r="94" s="235" customFormat="true" ht="14.4" hidden="false" customHeight="false" outlineLevel="0" collapsed="false">
      <c r="X94" s="0"/>
      <c r="Y94" s="0"/>
      <c r="Z94" s="0"/>
      <c r="AA94" s="0"/>
      <c r="AB94" s="0"/>
      <c r="AC94" s="0"/>
      <c r="AD94" s="0"/>
      <c r="AE94" s="0"/>
      <c r="AF94" s="0"/>
      <c r="AG94" s="0"/>
      <c r="AH94" s="0"/>
      <c r="AI94" s="0"/>
      <c r="AJ94" s="0"/>
      <c r="AK94" s="0"/>
      <c r="AL94" s="0"/>
      <c r="AM94" s="0"/>
      <c r="AN94" s="0"/>
      <c r="AO94" s="0"/>
      <c r="AP94" s="0"/>
      <c r="AQ94" s="0"/>
      <c r="AR94" s="0"/>
      <c r="AS94" s="0"/>
      <c r="AT94" s="0"/>
      <c r="AU94" s="0"/>
      <c r="AV94" s="0"/>
    </row>
    <row r="95" s="235" customFormat="true" ht="14.4" hidden="false" customHeight="false" outlineLevel="0" collapsed="false">
      <c r="X95" s="0"/>
      <c r="Y95" s="0"/>
      <c r="Z95" s="0"/>
      <c r="AA95" s="0"/>
      <c r="AB95" s="0"/>
      <c r="AC95" s="0"/>
      <c r="AD95" s="0"/>
      <c r="AE95" s="0"/>
      <c r="AF95" s="0"/>
      <c r="AG95" s="0"/>
      <c r="AH95" s="0"/>
      <c r="AI95" s="0"/>
      <c r="AJ95" s="0"/>
      <c r="AK95" s="0"/>
      <c r="AL95" s="0"/>
      <c r="AM95" s="0"/>
      <c r="AN95" s="0"/>
      <c r="AO95" s="0"/>
      <c r="AP95" s="0"/>
      <c r="AQ95" s="0"/>
      <c r="AR95" s="0"/>
      <c r="AS95" s="0"/>
      <c r="AT95" s="0"/>
      <c r="AU95" s="0"/>
      <c r="AV95" s="0"/>
    </row>
    <row r="96" s="235" customFormat="true" ht="14.4" hidden="false" customHeight="false" outlineLevel="0" collapsed="false">
      <c r="X96" s="0"/>
      <c r="Y96" s="0"/>
      <c r="Z96" s="0"/>
      <c r="AA96" s="0"/>
      <c r="AB96" s="0"/>
      <c r="AC96" s="0"/>
      <c r="AD96" s="0"/>
      <c r="AE96" s="0"/>
      <c r="AF96" s="0"/>
      <c r="AG96" s="0"/>
      <c r="AH96" s="0"/>
      <c r="AI96" s="0"/>
      <c r="AJ96" s="0"/>
      <c r="AK96" s="0"/>
      <c r="AL96" s="0"/>
      <c r="AM96" s="0"/>
      <c r="AN96" s="0"/>
      <c r="AO96" s="0"/>
      <c r="AP96" s="0"/>
      <c r="AQ96" s="0"/>
      <c r="AR96" s="0"/>
      <c r="AS96" s="0"/>
      <c r="AT96" s="0"/>
      <c r="AU96" s="0"/>
      <c r="AV96" s="0"/>
    </row>
    <row r="97" s="235" customFormat="true" ht="14.4" hidden="false" customHeight="false" outlineLevel="0" collapsed="false">
      <c r="X97" s="0"/>
      <c r="Y97" s="0"/>
      <c r="Z97" s="0"/>
      <c r="AA97" s="0"/>
      <c r="AB97" s="0"/>
      <c r="AC97" s="0"/>
      <c r="AD97" s="0"/>
      <c r="AE97" s="0"/>
      <c r="AF97" s="0"/>
      <c r="AG97" s="0"/>
      <c r="AH97" s="0"/>
      <c r="AI97" s="0"/>
      <c r="AJ97" s="0"/>
      <c r="AK97" s="0"/>
      <c r="AL97" s="0"/>
      <c r="AM97" s="0"/>
      <c r="AN97" s="0"/>
      <c r="AO97" s="0"/>
      <c r="AP97" s="0"/>
      <c r="AQ97" s="0"/>
      <c r="AR97" s="0"/>
      <c r="AS97" s="0"/>
      <c r="AT97" s="0"/>
      <c r="AU97" s="0"/>
      <c r="AV97" s="0"/>
    </row>
    <row r="98" s="235" customFormat="true" ht="14.4" hidden="false" customHeight="false" outlineLevel="0" collapsed="false">
      <c r="X98" s="0"/>
      <c r="Y98" s="0"/>
      <c r="Z98" s="0"/>
      <c r="AA98" s="0"/>
      <c r="AB98" s="0"/>
      <c r="AC98" s="0"/>
      <c r="AD98" s="0"/>
      <c r="AE98" s="0"/>
      <c r="AF98" s="0"/>
      <c r="AG98" s="0"/>
      <c r="AH98" s="0"/>
      <c r="AI98" s="0"/>
      <c r="AJ98" s="0"/>
      <c r="AK98" s="0"/>
      <c r="AL98" s="0"/>
      <c r="AM98" s="0"/>
      <c r="AN98" s="0"/>
      <c r="AO98" s="0"/>
      <c r="AP98" s="0"/>
      <c r="AQ98" s="0"/>
      <c r="AR98" s="0"/>
      <c r="AS98" s="0"/>
      <c r="AT98" s="0"/>
      <c r="AU98" s="0"/>
      <c r="AV98" s="0"/>
    </row>
    <row r="99" s="235" customFormat="true" ht="14.4" hidden="false" customHeight="false" outlineLevel="0" collapsed="false">
      <c r="X99" s="0"/>
      <c r="Y99" s="0"/>
      <c r="Z99" s="0"/>
      <c r="AA99" s="0"/>
      <c r="AB99" s="0"/>
      <c r="AC99" s="0"/>
      <c r="AD99" s="0"/>
      <c r="AE99" s="0"/>
      <c r="AF99" s="0"/>
      <c r="AG99" s="0"/>
      <c r="AH99" s="0"/>
      <c r="AI99" s="0"/>
      <c r="AJ99" s="0"/>
      <c r="AK99" s="0"/>
      <c r="AL99" s="0"/>
      <c r="AM99" s="0"/>
      <c r="AN99" s="0"/>
      <c r="AO99" s="0"/>
      <c r="AP99" s="0"/>
      <c r="AQ99" s="0"/>
      <c r="AR99" s="0"/>
      <c r="AS99" s="0"/>
      <c r="AT99" s="0"/>
      <c r="AU99" s="0"/>
      <c r="AV99" s="0"/>
    </row>
    <row r="100" s="235" customFormat="true" ht="14.4" hidden="false" customHeight="false" outlineLevel="0" collapsed="false">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row>
    <row r="101" s="235" customFormat="true" ht="14.4" hidden="false" customHeight="false" outlineLevel="0" collapsed="false">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row>
    <row r="102" s="235" customFormat="true" ht="14.4" hidden="false" customHeight="false" outlineLevel="0" collapsed="false">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row>
    <row r="103" s="235" customFormat="true" ht="14.4" hidden="false" customHeight="false" outlineLevel="0" collapsed="false">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row>
    <row r="104" s="235" customFormat="true" ht="14.4" hidden="false" customHeight="false" outlineLevel="0" collapsed="false">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row>
    <row r="105" s="235" customFormat="true" ht="14.4" hidden="false" customHeight="false" outlineLevel="0" collapsed="false">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row>
    <row r="106" s="235" customFormat="true" ht="14.4" hidden="false" customHeight="false" outlineLevel="0" collapsed="false">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row>
    <row r="107" s="235" customFormat="true" ht="14.4" hidden="false" customHeight="false" outlineLevel="0" collapsed="false">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row>
    <row r="108" s="235" customFormat="true" ht="14.4" hidden="false" customHeight="false" outlineLevel="0" collapsed="false">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row>
    <row r="109" s="235" customFormat="true" ht="14.4" hidden="false" customHeight="false" outlineLevel="0" collapsed="false">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row>
    <row r="110" s="235" customFormat="true" ht="14.4" hidden="false" customHeight="false" outlineLevel="0" collapsed="false">
      <c r="AB110" s="140"/>
      <c r="AF110" s="310"/>
      <c r="AG110" s="310"/>
    </row>
    <row r="111" s="235" customFormat="true" ht="14.4" hidden="false" customHeight="false" outlineLevel="0" collapsed="false">
      <c r="AB111" s="140"/>
      <c r="AF111" s="310"/>
      <c r="AG111" s="310"/>
    </row>
    <row r="112" s="235" customFormat="true" ht="14.4" hidden="false" customHeight="false" outlineLevel="0" collapsed="false">
      <c r="AB112" s="140"/>
      <c r="AF112" s="310"/>
      <c r="AG112" s="310"/>
    </row>
    <row r="113" s="235" customFormat="true" ht="14.4" hidden="false" customHeight="false" outlineLevel="0" collapsed="false">
      <c r="AB113" s="140"/>
      <c r="AF113" s="310"/>
      <c r="AG113" s="310"/>
    </row>
    <row r="114" s="235" customFormat="true" ht="14.4" hidden="false" customHeight="false" outlineLevel="0" collapsed="false">
      <c r="AB114" s="140"/>
      <c r="AF114" s="310"/>
      <c r="AG114" s="310"/>
    </row>
    <row r="115" s="235" customFormat="true" ht="14.4" hidden="false" customHeight="false" outlineLevel="0" collapsed="false">
      <c r="AB115" s="140"/>
      <c r="AF115" s="310"/>
      <c r="AG115" s="310"/>
    </row>
    <row r="116" customFormat="false" ht="14.4"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4"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4"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4"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4"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4"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4"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4"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4"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4"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4"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4"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4"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4"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4"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4"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4"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4"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4"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4"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4"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4"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4"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4.4"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4"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4.4"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4"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4.4"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4"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4.4"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4"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4.4"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4"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4.4"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4"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4.4"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4"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4.4"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4"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4.4"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4.4"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4"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4"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4.4"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4"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4.4"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4"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4.4"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4"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4.4"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4"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4.4"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4"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4.4"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4.4"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4.4"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4"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4.4"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4"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4.4"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4"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4"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4"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4.4"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4"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4.4"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4"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4.4"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4.4"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4.4"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4.4"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4.4"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4.4"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4.4"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4.4"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4.4"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4.4"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4.4"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4.4"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4.4"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4.4"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4.4"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4.4"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4.4"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4.4"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4.4"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4.4"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4.4"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4.4"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4.4"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4.4"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4.4"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4.4"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4.4"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4" hidden="false" customHeight="false" outlineLevel="0" collapsed="false">
      <c r="A210" s="239"/>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H210" s="0"/>
      <c r="AI210" s="0"/>
      <c r="AJ210" s="0"/>
      <c r="AK210" s="0"/>
      <c r="AL210" s="0"/>
      <c r="AM210" s="0"/>
      <c r="AN210" s="0"/>
    </row>
    <row r="211" customFormat="false" ht="14.4" hidden="false" customHeight="false" outlineLevel="0" collapsed="false">
      <c r="A211" s="24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H211" s="0"/>
      <c r="AI211" s="0"/>
      <c r="AJ211" s="0"/>
      <c r="AK211" s="0"/>
      <c r="AL211" s="0"/>
      <c r="AM211" s="0"/>
      <c r="AN211" s="0"/>
    </row>
    <row r="212" customFormat="false" ht="14.4" hidden="false" customHeight="false" outlineLevel="0" collapsed="false">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H212" s="0"/>
      <c r="AI212" s="0"/>
      <c r="AJ212" s="0"/>
      <c r="AK212" s="0"/>
      <c r="AL212" s="0"/>
      <c r="AM212" s="0"/>
      <c r="AN212" s="0"/>
    </row>
    <row r="213" customFormat="false" ht="14.4" hidden="false" customHeight="false" outlineLevel="0" collapsed="false">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H213" s="0"/>
      <c r="AI213" s="0"/>
      <c r="AJ213" s="0"/>
      <c r="AK213" s="0"/>
      <c r="AL213" s="0"/>
      <c r="AM213" s="0"/>
      <c r="AN213" s="0"/>
    </row>
    <row r="214" customFormat="false" ht="14.4" hidden="false" customHeight="false" outlineLevel="0" collapsed="false">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H214" s="0"/>
      <c r="AI214" s="0"/>
      <c r="AJ214" s="0"/>
      <c r="AK214" s="0"/>
      <c r="AL214" s="0"/>
      <c r="AM214" s="0"/>
      <c r="AN214" s="0"/>
    </row>
    <row r="215" customFormat="false" ht="14.4" hidden="false" customHeight="false" outlineLevel="0" collapsed="false">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H215" s="0"/>
      <c r="AI215" s="0"/>
      <c r="AJ215" s="0"/>
      <c r="AK215" s="0"/>
      <c r="AL215" s="0"/>
      <c r="AM215" s="0"/>
      <c r="AN215" s="0"/>
    </row>
    <row r="216" customFormat="false" ht="14.4" hidden="false" customHeight="false" outlineLevel="0" collapsed="false">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H216" s="0"/>
      <c r="AI216" s="0"/>
      <c r="AJ216" s="0"/>
      <c r="AK216" s="0"/>
      <c r="AL216" s="0"/>
      <c r="AM216" s="0"/>
      <c r="AN216" s="0"/>
    </row>
    <row r="217" customFormat="false" ht="14.4" hidden="false" customHeight="false" outlineLevel="0" collapsed="false">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H217" s="0"/>
      <c r="AI217" s="0"/>
      <c r="AJ217" s="0"/>
      <c r="AK217" s="0"/>
      <c r="AL217" s="0"/>
      <c r="AM217" s="0"/>
      <c r="AN217" s="0"/>
    </row>
    <row r="218" customFormat="false" ht="14.4" hidden="false" customHeight="false" outlineLevel="0" collapsed="false">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H218" s="0"/>
      <c r="AI218" s="0"/>
      <c r="AJ218" s="0"/>
      <c r="AK218" s="0"/>
      <c r="AL218" s="0"/>
      <c r="AM218" s="0"/>
      <c r="AN218" s="0"/>
    </row>
    <row r="219" customFormat="false" ht="14.4" hidden="false" customHeight="false" outlineLevel="0" collapsed="false">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H219" s="0"/>
      <c r="AI219" s="0"/>
      <c r="AJ219" s="0"/>
      <c r="AK219" s="0"/>
      <c r="AL219" s="0"/>
      <c r="AM219" s="0"/>
      <c r="AN219" s="0"/>
    </row>
    <row r="220" customFormat="false" ht="14.4" hidden="false" customHeight="false" outlineLevel="0" collapsed="false">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H220" s="0"/>
      <c r="AI220" s="0"/>
      <c r="AJ220" s="0"/>
      <c r="AK220" s="0"/>
      <c r="AL220" s="0"/>
      <c r="AM220" s="0"/>
      <c r="AN220" s="0"/>
    </row>
    <row r="221" customFormat="false" ht="14.4" hidden="false" customHeight="false" outlineLevel="0" collapsed="false">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H221" s="0"/>
      <c r="AI221" s="0"/>
      <c r="AJ221" s="0"/>
      <c r="AK221" s="0"/>
      <c r="AL221" s="0"/>
      <c r="AM221" s="0"/>
      <c r="AN221" s="0"/>
    </row>
    <row r="222" customFormat="false" ht="14.4" hidden="false" customHeight="false" outlineLevel="0" collapsed="false">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H222" s="0"/>
      <c r="AI222" s="0"/>
      <c r="AJ222" s="0"/>
      <c r="AK222" s="0"/>
      <c r="AL222" s="0"/>
      <c r="AM222" s="0"/>
      <c r="AN222" s="0"/>
    </row>
    <row r="223" customFormat="false" ht="14.4" hidden="false" customHeight="false" outlineLevel="0" collapsed="false">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H223" s="0"/>
      <c r="AI223" s="0"/>
      <c r="AJ223" s="0"/>
      <c r="AK223" s="0"/>
      <c r="AL223" s="0"/>
      <c r="AM223" s="0"/>
      <c r="AN223" s="0"/>
    </row>
    <row r="224" customFormat="false" ht="14.4" hidden="false" customHeight="false" outlineLevel="0" collapsed="false">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H224" s="0"/>
      <c r="AI224" s="0"/>
      <c r="AJ224" s="0"/>
      <c r="AK224" s="0"/>
      <c r="AL224" s="0"/>
      <c r="AM224" s="0"/>
      <c r="AN224" s="0"/>
    </row>
    <row r="225" customFormat="false" ht="14.4" hidden="false" customHeight="false" outlineLevel="0" collapsed="false">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H225" s="0"/>
      <c r="AI225" s="0"/>
      <c r="AJ225" s="0"/>
      <c r="AK225" s="0"/>
      <c r="AL225" s="0"/>
      <c r="AM225" s="0"/>
      <c r="AN225" s="0"/>
    </row>
    <row r="226" customFormat="false" ht="14.4" hidden="false" customHeight="false" outlineLevel="0" collapsed="false">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H226" s="0"/>
      <c r="AI226" s="0"/>
      <c r="AJ226" s="0"/>
      <c r="AK226" s="0"/>
      <c r="AL226" s="0"/>
      <c r="AM226" s="0"/>
      <c r="AN226" s="0"/>
    </row>
    <row r="227" customFormat="false" ht="14.4" hidden="false" customHeight="false" outlineLevel="0" collapsed="false">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H227" s="0"/>
      <c r="AI227" s="0"/>
      <c r="AJ227" s="0"/>
      <c r="AK227" s="0"/>
      <c r="AL227" s="0"/>
      <c r="AM227" s="0"/>
      <c r="AN227" s="0"/>
    </row>
    <row r="228" customFormat="false" ht="14.4" hidden="false" customHeight="false" outlineLevel="0" collapsed="false">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H228" s="0"/>
      <c r="AI228" s="0"/>
      <c r="AJ228" s="0"/>
      <c r="AK228" s="0"/>
      <c r="AL228" s="0"/>
      <c r="AM228" s="0"/>
      <c r="AN228" s="0"/>
    </row>
    <row r="229" customFormat="false" ht="14.4" hidden="false" customHeight="false" outlineLevel="0" collapsed="false">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H229" s="0"/>
      <c r="AI229" s="0"/>
      <c r="AJ229" s="0"/>
      <c r="AK229" s="0"/>
      <c r="AL229" s="0"/>
      <c r="AM229" s="0"/>
      <c r="AN229" s="0"/>
    </row>
    <row r="230" customFormat="false" ht="14.4" hidden="false" customHeight="false" outlineLevel="0" collapsed="false">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H230" s="0"/>
      <c r="AI230" s="0"/>
      <c r="AJ230" s="0"/>
      <c r="AK230" s="0"/>
      <c r="AL230" s="0"/>
      <c r="AM230" s="0"/>
      <c r="AN230" s="0"/>
    </row>
    <row r="231" customFormat="false" ht="14.4" hidden="false" customHeight="false" outlineLevel="0" collapsed="false">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H231" s="0"/>
      <c r="AI231" s="0"/>
      <c r="AJ231" s="0"/>
      <c r="AK231" s="0"/>
      <c r="AL231" s="0"/>
      <c r="AM231" s="0"/>
      <c r="AN231" s="0"/>
    </row>
    <row r="232" customFormat="false" ht="14.4" hidden="false" customHeight="false" outlineLevel="0" collapsed="false">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H232" s="0"/>
      <c r="AI232" s="0"/>
      <c r="AJ232" s="0"/>
      <c r="AK232" s="0"/>
      <c r="AL232" s="0"/>
      <c r="AM232" s="0"/>
      <c r="AN232" s="0"/>
    </row>
    <row r="233" customFormat="false" ht="14.4" hidden="false" customHeight="false" outlineLevel="0" collapsed="false">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H233" s="0"/>
      <c r="AI233" s="0"/>
      <c r="AJ233" s="0"/>
      <c r="AK233" s="0"/>
      <c r="AL233" s="0"/>
      <c r="AM233" s="0"/>
      <c r="AN233" s="0"/>
    </row>
    <row r="234" customFormat="false" ht="14.4" hidden="false" customHeight="false" outlineLevel="0" collapsed="false">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H234" s="0"/>
      <c r="AI234" s="0"/>
      <c r="AJ234" s="0"/>
      <c r="AK234" s="0"/>
      <c r="AL234" s="0"/>
      <c r="AM234" s="0"/>
      <c r="AN234" s="0"/>
    </row>
    <row r="235" customFormat="false" ht="14.4" hidden="false" customHeight="false" outlineLevel="0" collapsed="false">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H235" s="0"/>
      <c r="AI235" s="0"/>
      <c r="AJ235" s="0"/>
      <c r="AK235" s="0"/>
      <c r="AL235" s="0"/>
      <c r="AM235" s="0"/>
      <c r="AN235" s="0"/>
    </row>
    <row r="236" customFormat="false" ht="14.4" hidden="false" customHeight="false" outlineLevel="0" collapsed="false">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H236" s="0"/>
      <c r="AI236" s="0"/>
      <c r="AJ236" s="0"/>
      <c r="AK236" s="0"/>
      <c r="AL236" s="0"/>
      <c r="AM236" s="0"/>
      <c r="AN236" s="0"/>
    </row>
    <row r="237" customFormat="false" ht="14.4" hidden="false" customHeight="false" outlineLevel="0" collapsed="false">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H237" s="0"/>
      <c r="AI237" s="0"/>
      <c r="AJ237" s="0"/>
      <c r="AK237" s="0"/>
      <c r="AL237" s="0"/>
      <c r="AM237" s="0"/>
      <c r="AN237" s="0"/>
    </row>
    <row r="238" customFormat="false" ht="14.4" hidden="false" customHeight="false" outlineLevel="0" collapsed="false">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H238" s="0"/>
      <c r="AI238" s="0"/>
      <c r="AJ238" s="0"/>
      <c r="AK238" s="0"/>
      <c r="AL238" s="0"/>
      <c r="AM238" s="0"/>
      <c r="AN238" s="0"/>
    </row>
    <row r="239" customFormat="false" ht="14.4" hidden="false" customHeight="false" outlineLevel="0" collapsed="false">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H239" s="0"/>
      <c r="AI239" s="0"/>
      <c r="AJ239" s="0"/>
      <c r="AK239" s="0"/>
      <c r="AL239" s="0"/>
      <c r="AM239" s="0"/>
      <c r="AN239" s="0"/>
    </row>
    <row r="240" customFormat="false" ht="14.4" hidden="false" customHeight="false" outlineLevel="0" collapsed="false">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H240" s="0"/>
      <c r="AI240" s="0"/>
      <c r="AJ240" s="0"/>
      <c r="AK240" s="0"/>
      <c r="AL240" s="0"/>
      <c r="AM240" s="0"/>
      <c r="AN240" s="0"/>
    </row>
    <row r="241" customFormat="false" ht="14.4" hidden="false" customHeight="false" outlineLevel="0" collapsed="false">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H241" s="0"/>
      <c r="AI241" s="0"/>
      <c r="AJ241" s="0"/>
      <c r="AK241" s="0"/>
      <c r="AL241" s="0"/>
      <c r="AM241" s="0"/>
      <c r="AN241" s="0"/>
    </row>
    <row r="242" customFormat="false" ht="14.4" hidden="false" customHeight="false" outlineLevel="0" collapsed="false">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H242" s="0"/>
      <c r="AI242" s="0"/>
      <c r="AJ242" s="0"/>
      <c r="AK242" s="0"/>
      <c r="AL242" s="0"/>
      <c r="AM242" s="0"/>
      <c r="AN242" s="0"/>
    </row>
    <row r="243" customFormat="false" ht="14.4" hidden="false" customHeight="false" outlineLevel="0" collapsed="false">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H243" s="0"/>
      <c r="AI243" s="0"/>
      <c r="AJ243" s="0"/>
      <c r="AK243" s="0"/>
      <c r="AL243" s="0"/>
      <c r="AM243" s="0"/>
      <c r="AN243" s="0"/>
    </row>
    <row r="244" customFormat="false" ht="14.4" hidden="false" customHeight="false" outlineLevel="0" collapsed="false">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H244" s="0"/>
      <c r="AI244" s="0"/>
      <c r="AJ244" s="0"/>
      <c r="AK244" s="0"/>
      <c r="AL244" s="0"/>
      <c r="AM244" s="0"/>
      <c r="AN244" s="0"/>
    </row>
    <row r="245" customFormat="false" ht="14.4" hidden="false" customHeight="false" outlineLevel="0" collapsed="false">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H245" s="0"/>
      <c r="AI245" s="0"/>
      <c r="AJ245" s="0"/>
      <c r="AK245" s="0"/>
      <c r="AL245" s="0"/>
      <c r="AM245" s="0"/>
      <c r="AN245" s="0"/>
    </row>
    <row r="246" customFormat="false" ht="14.4" hidden="false" customHeight="false" outlineLevel="0" collapsed="false">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H246" s="0"/>
      <c r="AI246" s="0"/>
      <c r="AJ246" s="0"/>
      <c r="AK246" s="0"/>
      <c r="AL246" s="0"/>
      <c r="AM246" s="0"/>
      <c r="AN246" s="0"/>
    </row>
    <row r="247" customFormat="false" ht="14.4" hidden="false" customHeight="false" outlineLevel="0" collapsed="false">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H247" s="0"/>
      <c r="AI247" s="0"/>
      <c r="AJ247" s="0"/>
      <c r="AK247" s="0"/>
      <c r="AL247" s="0"/>
      <c r="AM247" s="0"/>
      <c r="AN247" s="0"/>
    </row>
    <row r="248" customFormat="false" ht="14.4" hidden="false" customHeight="false" outlineLevel="0" collapsed="false">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H248" s="0"/>
      <c r="AI248" s="0"/>
      <c r="AJ248" s="0"/>
      <c r="AK248" s="0"/>
      <c r="AL248" s="0"/>
      <c r="AM248" s="0"/>
      <c r="AN248" s="0"/>
    </row>
    <row r="249" customFormat="false" ht="14.4" hidden="false" customHeight="false" outlineLevel="0" collapsed="false">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H249" s="0"/>
      <c r="AI249" s="0"/>
      <c r="AJ249" s="0"/>
      <c r="AK249" s="0"/>
      <c r="AL249" s="0"/>
      <c r="AM249" s="0"/>
      <c r="AN249" s="0"/>
    </row>
    <row r="250" customFormat="false" ht="14.4" hidden="false" customHeight="false" outlineLevel="0" collapsed="false">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H250" s="0"/>
      <c r="AI250" s="0"/>
      <c r="AJ250" s="0"/>
      <c r="AK250" s="0"/>
      <c r="AL250" s="0"/>
      <c r="AM250" s="0"/>
      <c r="AN250" s="0"/>
    </row>
    <row r="251" customFormat="false" ht="14.4" hidden="false" customHeight="false" outlineLevel="0" collapsed="false">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H251" s="0"/>
      <c r="AI251" s="0"/>
      <c r="AJ251" s="0"/>
      <c r="AK251" s="0"/>
      <c r="AL251" s="0"/>
      <c r="AM251" s="0"/>
      <c r="AN251" s="0"/>
    </row>
    <row r="252" customFormat="false" ht="14.4" hidden="false" customHeight="false" outlineLevel="0" collapsed="false">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H252" s="0"/>
      <c r="AI252" s="0"/>
      <c r="AJ252" s="0"/>
      <c r="AK252" s="0"/>
      <c r="AL252" s="0"/>
      <c r="AM252" s="0"/>
      <c r="AN252" s="0"/>
    </row>
    <row r="253" customFormat="false" ht="14.4" hidden="false" customHeight="false" outlineLevel="0" collapsed="false">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4.4" hidden="false" customHeight="false" outlineLevel="0" collapsed="false">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4.4" hidden="false" customHeight="false" outlineLevel="0" collapsed="false">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4.4" hidden="false" customHeight="false" outlineLevel="0" collapsed="false">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4.4" hidden="false" customHeight="false" outlineLevel="0" collapsed="false">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4.4" hidden="false" customHeight="false" outlineLevel="0" collapsed="false">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4.4" hidden="false" customHeight="false" outlineLevel="0" collapsed="false">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H259" s="0"/>
      <c r="AI259" s="0"/>
      <c r="AJ259" s="0"/>
      <c r="AK259" s="0"/>
      <c r="AL259" s="0"/>
      <c r="AM259" s="0"/>
      <c r="AN259" s="0"/>
    </row>
    <row r="260" customFormat="false" ht="14.4" hidden="false" customHeight="false" outlineLevel="0" collapsed="false">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H260" s="0"/>
      <c r="AI260" s="0"/>
      <c r="AJ260" s="0"/>
      <c r="AK260" s="0"/>
      <c r="AL260" s="0"/>
      <c r="AM260" s="0"/>
      <c r="AN260" s="0"/>
    </row>
    <row r="261" customFormat="false" ht="14.4" hidden="false" customHeight="false" outlineLevel="0" collapsed="false">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H261" s="0"/>
      <c r="AI261" s="0"/>
      <c r="AJ261" s="0"/>
      <c r="AK261" s="0"/>
      <c r="AL261" s="0"/>
      <c r="AM261" s="0"/>
      <c r="AN261" s="0"/>
    </row>
    <row r="262" customFormat="false" ht="14.4" hidden="false" customHeight="false" outlineLevel="0" collapsed="false">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H262" s="0"/>
      <c r="AI262" s="0"/>
      <c r="AJ262" s="0"/>
      <c r="AK262" s="0"/>
      <c r="AL262" s="0"/>
      <c r="AM262" s="0"/>
      <c r="AN262" s="0"/>
    </row>
    <row r="263" customFormat="false" ht="14.4" hidden="false" customHeight="false" outlineLevel="0" collapsed="false">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H263" s="0"/>
      <c r="AI263" s="0"/>
      <c r="AJ263" s="0"/>
      <c r="AK263" s="0"/>
      <c r="AL263" s="0"/>
      <c r="AM263" s="0"/>
      <c r="AN263" s="0"/>
    </row>
    <row r="264" customFormat="false" ht="14.4" hidden="false" customHeight="false" outlineLevel="0" collapsed="false">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H264" s="0"/>
      <c r="AI264" s="0"/>
      <c r="AJ264" s="0"/>
      <c r="AK264" s="0"/>
      <c r="AL264" s="0"/>
      <c r="AM264" s="0"/>
      <c r="AN264" s="0"/>
    </row>
    <row r="265" customFormat="false" ht="14.4" hidden="false" customHeight="false" outlineLevel="0" collapsed="false">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H265" s="0"/>
      <c r="AI265" s="0"/>
      <c r="AJ265" s="0"/>
      <c r="AK265" s="0"/>
      <c r="AL265" s="0"/>
      <c r="AM265" s="0"/>
      <c r="AN265" s="0"/>
    </row>
    <row r="266" customFormat="false" ht="14.4" hidden="false" customHeight="false" outlineLevel="0" collapsed="false">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H266" s="0"/>
      <c r="AI266" s="0"/>
      <c r="AJ266" s="0"/>
      <c r="AK266" s="0"/>
      <c r="AL266" s="0"/>
      <c r="AM266" s="0"/>
      <c r="AN266" s="0"/>
    </row>
    <row r="267" customFormat="false" ht="14.4" hidden="false" customHeight="false" outlineLevel="0" collapsed="false">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H267" s="0"/>
      <c r="AI267" s="0"/>
      <c r="AJ267" s="0"/>
      <c r="AK267" s="0"/>
      <c r="AL267" s="0"/>
      <c r="AM267" s="0"/>
      <c r="AN267" s="0"/>
    </row>
    <row r="268" customFormat="false" ht="14.4" hidden="false" customHeight="false" outlineLevel="0" collapsed="false">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H268" s="0"/>
      <c r="AI268" s="0"/>
      <c r="AJ268" s="0"/>
      <c r="AK268" s="0"/>
      <c r="AL268" s="0"/>
      <c r="AM268" s="0"/>
      <c r="AN268" s="0"/>
    </row>
    <row r="269" customFormat="false" ht="14.4" hidden="false" customHeight="false" outlineLevel="0" collapsed="false">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H269" s="0"/>
      <c r="AI269" s="0"/>
      <c r="AJ269" s="0"/>
      <c r="AK269" s="0"/>
      <c r="AL269" s="0"/>
      <c r="AM269" s="0"/>
      <c r="AN269" s="0"/>
    </row>
    <row r="270" customFormat="false" ht="14.4" hidden="false" customHeight="false" outlineLevel="0" collapsed="false">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H270" s="0"/>
      <c r="AI270" s="0"/>
      <c r="AJ270" s="0"/>
      <c r="AK270" s="0"/>
      <c r="AL270" s="0"/>
      <c r="AM270" s="0"/>
      <c r="AN270" s="0"/>
    </row>
    <row r="271" customFormat="false" ht="14.4" hidden="false" customHeight="false" outlineLevel="0" collapsed="false">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H271" s="0"/>
      <c r="AI271" s="0"/>
      <c r="AJ271" s="0"/>
      <c r="AK271" s="0"/>
      <c r="AL271" s="0"/>
      <c r="AM271" s="0"/>
      <c r="AN271" s="0"/>
    </row>
    <row r="272" customFormat="false" ht="14.4" hidden="false" customHeight="false" outlineLevel="0" collapsed="false">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H272" s="0"/>
      <c r="AI272" s="0"/>
      <c r="AJ272" s="0"/>
      <c r="AK272" s="0"/>
      <c r="AL272" s="0"/>
      <c r="AM272" s="0"/>
      <c r="AN272" s="0"/>
    </row>
    <row r="273" customFormat="false" ht="14.4" hidden="false" customHeight="false" outlineLevel="0" collapsed="false">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H273" s="0"/>
      <c r="AI273" s="0"/>
      <c r="AJ273" s="0"/>
      <c r="AK273" s="0"/>
      <c r="AL273" s="0"/>
      <c r="AM273" s="0"/>
      <c r="AN273" s="0"/>
    </row>
    <row r="274" customFormat="false" ht="14.4" hidden="false" customHeight="false" outlineLevel="0" collapsed="false">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H274" s="0"/>
      <c r="AI274" s="0"/>
      <c r="AJ274" s="0"/>
      <c r="AK274" s="0"/>
      <c r="AL274" s="0"/>
      <c r="AM274" s="0"/>
      <c r="AN274" s="0"/>
    </row>
    <row r="275" customFormat="false" ht="14.4" hidden="false" customHeight="false" outlineLevel="0" collapsed="false">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H275" s="0"/>
      <c r="AI275" s="0"/>
      <c r="AJ275" s="0"/>
      <c r="AK275" s="0"/>
      <c r="AL275" s="0"/>
      <c r="AM275" s="0"/>
      <c r="AN275" s="0"/>
    </row>
    <row r="276" customFormat="false" ht="14.4" hidden="false" customHeight="false" outlineLevel="0" collapsed="false">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H276" s="0"/>
      <c r="AI276" s="0"/>
      <c r="AJ276" s="0"/>
      <c r="AK276" s="0"/>
      <c r="AL276" s="0"/>
      <c r="AM276" s="0"/>
      <c r="AN276" s="0"/>
    </row>
    <row r="277" customFormat="false" ht="14.4" hidden="false" customHeight="false" outlineLevel="0" collapsed="false">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H277" s="0"/>
      <c r="AI277" s="0"/>
      <c r="AJ277" s="0"/>
      <c r="AK277" s="0"/>
      <c r="AL277" s="0"/>
      <c r="AM277" s="0"/>
      <c r="AN277" s="0"/>
    </row>
    <row r="278" customFormat="false" ht="14.4" hidden="false" customHeight="false" outlineLevel="0" collapsed="false">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H278" s="0"/>
      <c r="AI278" s="0"/>
      <c r="AJ278" s="0"/>
      <c r="AK278" s="0"/>
      <c r="AL278" s="0"/>
      <c r="AM278" s="0"/>
      <c r="AN278" s="0"/>
    </row>
    <row r="279" customFormat="false" ht="14.4" hidden="false" customHeight="false" outlineLevel="0" collapsed="false">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H279" s="0"/>
      <c r="AI279" s="0"/>
      <c r="AJ279" s="0"/>
      <c r="AK279" s="0"/>
      <c r="AL279" s="0"/>
      <c r="AM279" s="0"/>
      <c r="AN279" s="0"/>
    </row>
    <row r="280" customFormat="false" ht="14.4" hidden="false" customHeight="false" outlineLevel="0" collapsed="false">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H280" s="0"/>
      <c r="AI280" s="0"/>
      <c r="AJ280" s="0"/>
      <c r="AK280" s="0"/>
      <c r="AL280" s="0"/>
      <c r="AM280" s="0"/>
      <c r="AN280" s="0"/>
    </row>
    <row r="281" customFormat="false" ht="14.4" hidden="false" customHeight="false" outlineLevel="0" collapsed="false">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H281" s="0"/>
      <c r="AI281" s="0"/>
      <c r="AJ281" s="0"/>
      <c r="AK281" s="0"/>
      <c r="AL281" s="0"/>
      <c r="AM281" s="0"/>
      <c r="AN281" s="0"/>
    </row>
    <row r="282" customFormat="false" ht="14.4" hidden="false" customHeight="false" outlineLevel="0" collapsed="false">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H282" s="0"/>
      <c r="AI282" s="0"/>
      <c r="AJ282" s="0"/>
      <c r="AK282" s="0"/>
      <c r="AL282" s="0"/>
      <c r="AM282" s="0"/>
      <c r="AN282" s="0"/>
    </row>
    <row r="283" customFormat="false" ht="14.4" hidden="false" customHeight="false" outlineLevel="0" collapsed="false">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H283" s="0"/>
      <c r="AI283" s="0"/>
      <c r="AJ283" s="0"/>
      <c r="AK283" s="0"/>
      <c r="AL283" s="0"/>
      <c r="AM283" s="0"/>
      <c r="AN283" s="0"/>
    </row>
    <row r="284" customFormat="false" ht="14.4" hidden="false" customHeight="false" outlineLevel="0" collapsed="false">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H284" s="0"/>
      <c r="AI284" s="0"/>
      <c r="AJ284" s="0"/>
      <c r="AK284" s="0"/>
      <c r="AL284" s="0"/>
      <c r="AM284" s="0"/>
      <c r="AN284" s="0"/>
    </row>
    <row r="285" customFormat="false" ht="14.4" hidden="false" customHeight="false" outlineLevel="0" collapsed="false">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H285" s="0"/>
      <c r="AI285" s="0"/>
      <c r="AJ285" s="0"/>
      <c r="AK285" s="0"/>
      <c r="AL285" s="0"/>
      <c r="AM285" s="0"/>
      <c r="AN285" s="0"/>
    </row>
    <row r="286" s="241" customFormat="true" ht="14.4" hidden="false" customHeight="false" outlineLevel="0" collapsed="false">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row>
    <row r="287" s="241" customFormat="true" ht="14.4" hidden="false" customHeight="false" outlineLevel="0" collapsed="false">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row>
    <row r="288" customFormat="false" ht="14.4" hidden="false" customHeight="false" outlineLevel="0" collapsed="false">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H288" s="0"/>
      <c r="AI288" s="0"/>
      <c r="AJ288" s="0"/>
      <c r="AK288" s="0"/>
      <c r="AL288" s="0"/>
      <c r="AM288" s="0"/>
      <c r="AN288" s="0"/>
    </row>
    <row r="289" customFormat="false" ht="14.4" hidden="false" customHeight="false" outlineLevel="0" collapsed="false">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H289" s="0"/>
      <c r="AI289" s="0"/>
      <c r="AJ289" s="0"/>
      <c r="AK289" s="0"/>
      <c r="AL289" s="0"/>
      <c r="AM289" s="0"/>
      <c r="AN289" s="0"/>
    </row>
    <row r="290" customFormat="false" ht="14.4" hidden="false" customHeight="false" outlineLevel="0" collapsed="false">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H290" s="0"/>
      <c r="AI290" s="0"/>
      <c r="AJ290" s="0"/>
      <c r="AK290" s="0"/>
      <c r="AL290" s="0"/>
      <c r="AM290" s="0"/>
      <c r="AN290" s="0"/>
    </row>
    <row r="291" customFormat="false" ht="14.4" hidden="false" customHeight="false" outlineLevel="0" collapsed="false">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H291" s="0"/>
      <c r="AI291" s="0"/>
      <c r="AJ291" s="0"/>
      <c r="AK291" s="0"/>
      <c r="AL291" s="0"/>
      <c r="AM291" s="0"/>
      <c r="AN291" s="0"/>
    </row>
    <row r="292" customFormat="false" ht="14.4" hidden="false" customHeight="false" outlineLevel="0" collapsed="false">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H292" s="0"/>
      <c r="AI292" s="0"/>
      <c r="AJ292" s="0"/>
      <c r="AK292" s="0"/>
      <c r="AL292" s="0"/>
      <c r="AM292" s="0"/>
      <c r="AN292" s="0"/>
    </row>
    <row r="293" customFormat="false" ht="14.4" hidden="false" customHeight="false" outlineLevel="0" collapsed="false">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H293" s="0"/>
      <c r="AI293" s="0"/>
      <c r="AJ293" s="0"/>
      <c r="AK293" s="0"/>
      <c r="AL293" s="0"/>
      <c r="AM293" s="0"/>
      <c r="AN293" s="0"/>
    </row>
    <row r="294" customFormat="false" ht="14.4" hidden="false" customHeight="false" outlineLevel="0" collapsed="false">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H294" s="0"/>
      <c r="AI294" s="0"/>
      <c r="AJ294" s="0"/>
      <c r="AK294" s="0"/>
      <c r="AL294" s="0"/>
      <c r="AM294" s="0"/>
      <c r="AN294" s="0"/>
    </row>
    <row r="295" customFormat="false" ht="14.4" hidden="false" customHeight="false" outlineLevel="0" collapsed="false">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H295" s="0"/>
      <c r="AI295" s="0"/>
      <c r="AJ295" s="0"/>
      <c r="AK295" s="0"/>
      <c r="AL295" s="0"/>
      <c r="AM295" s="0"/>
      <c r="AN295" s="0"/>
    </row>
    <row r="296" customFormat="false" ht="14.4" hidden="false" customHeight="false" outlineLevel="0" collapsed="false">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H296" s="0"/>
      <c r="AI296" s="0"/>
      <c r="AJ296" s="0"/>
      <c r="AK296" s="0"/>
      <c r="AL296" s="0"/>
      <c r="AM296" s="0"/>
      <c r="AN296" s="0"/>
    </row>
    <row r="297" customFormat="false" ht="14.4" hidden="false" customHeight="false" outlineLevel="0" collapsed="false">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H297" s="0"/>
      <c r="AI297" s="0"/>
      <c r="AJ297" s="0"/>
      <c r="AK297" s="0"/>
      <c r="AL297" s="0"/>
      <c r="AM297" s="0"/>
      <c r="AN297" s="0"/>
    </row>
    <row r="298" customFormat="false" ht="14.4" hidden="false" customHeight="false" outlineLevel="0" collapsed="false">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H298" s="0"/>
      <c r="AI298" s="0"/>
      <c r="AJ298" s="0"/>
      <c r="AK298" s="0"/>
      <c r="AL298" s="0"/>
      <c r="AM298" s="0"/>
      <c r="AN298" s="0"/>
    </row>
    <row r="299" customFormat="false" ht="14.4" hidden="false" customHeight="false" outlineLevel="0" collapsed="false">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H299" s="0"/>
      <c r="AI299" s="0"/>
      <c r="AJ299" s="0"/>
      <c r="AK299" s="0"/>
      <c r="AL299" s="0"/>
      <c r="AM299" s="0"/>
      <c r="AN299" s="0"/>
    </row>
    <row r="300" customFormat="false" ht="14.4" hidden="false" customHeight="false" outlineLevel="0" collapsed="false">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H300" s="0"/>
      <c r="AI300" s="0"/>
      <c r="AJ300" s="0"/>
      <c r="AK300" s="0"/>
      <c r="AL300" s="0"/>
      <c r="AM300" s="0"/>
      <c r="AN300" s="0"/>
    </row>
    <row r="301" customFormat="false" ht="14.4" hidden="false" customHeight="false" outlineLevel="0" collapsed="false">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H301" s="0"/>
      <c r="AI301" s="0"/>
      <c r="AJ301" s="0"/>
      <c r="AK301" s="0"/>
      <c r="AL301" s="0"/>
      <c r="AM301" s="0"/>
      <c r="AN301" s="0"/>
    </row>
    <row r="302" customFormat="false" ht="14.4" hidden="false" customHeight="false" outlineLevel="0" collapsed="false">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H302" s="0"/>
      <c r="AI302" s="0"/>
      <c r="AJ302" s="0"/>
      <c r="AK302" s="0"/>
      <c r="AL302" s="0"/>
      <c r="AM302" s="0"/>
      <c r="AN302" s="0"/>
    </row>
    <row r="303" customFormat="false" ht="14.4" hidden="false" customHeight="false" outlineLevel="0" collapsed="false">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H303" s="0"/>
      <c r="AI303" s="0"/>
      <c r="AJ303" s="0"/>
      <c r="AK303" s="0"/>
      <c r="AL303" s="0"/>
      <c r="AM303" s="0"/>
      <c r="AN303" s="0"/>
    </row>
    <row r="304" customFormat="false" ht="14.4" hidden="false" customHeight="false" outlineLevel="0" collapsed="false">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H304" s="0"/>
      <c r="AI304" s="0"/>
      <c r="AJ304" s="0"/>
      <c r="AK304" s="0"/>
      <c r="AL304" s="0"/>
      <c r="AM304" s="0"/>
      <c r="AN304" s="0"/>
    </row>
    <row r="305" customFormat="false" ht="14.4" hidden="false" customHeight="false" outlineLevel="0" collapsed="false">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H305" s="0"/>
      <c r="AI305" s="0"/>
      <c r="AJ305" s="0"/>
      <c r="AK305" s="0"/>
      <c r="AL305" s="0"/>
      <c r="AM305" s="0"/>
      <c r="AN305" s="0"/>
    </row>
    <row r="306" customFormat="false" ht="14.4" hidden="false" customHeight="false" outlineLevel="0" collapsed="false">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H306" s="0"/>
      <c r="AI306" s="0"/>
      <c r="AJ306" s="0"/>
      <c r="AK306" s="0"/>
      <c r="AL306" s="0"/>
      <c r="AM306" s="0"/>
      <c r="AN306" s="0"/>
    </row>
    <row r="307" customFormat="false" ht="14.4" hidden="false" customHeight="false" outlineLevel="0" collapsed="false">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H307" s="0"/>
      <c r="AI307" s="0"/>
      <c r="AJ307" s="0"/>
      <c r="AK307" s="0"/>
      <c r="AL307" s="0"/>
      <c r="AM307" s="0"/>
      <c r="AN307" s="0"/>
    </row>
    <row r="308" customFormat="false" ht="14.4" hidden="false" customHeight="false" outlineLevel="0" collapsed="false">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H308" s="0"/>
      <c r="AI308" s="0"/>
      <c r="AJ308" s="0"/>
      <c r="AK308" s="0"/>
      <c r="AL308" s="0"/>
      <c r="AM308" s="0"/>
      <c r="AN308" s="0"/>
    </row>
    <row r="309" customFormat="false" ht="14.4" hidden="false" customHeight="false" outlineLevel="0" collapsed="false">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H309" s="0"/>
      <c r="AI309" s="0"/>
      <c r="AJ309" s="0"/>
      <c r="AK309" s="0"/>
      <c r="AL309" s="0"/>
      <c r="AM309" s="0"/>
      <c r="AN309" s="0"/>
    </row>
    <row r="310" customFormat="false" ht="14.4" hidden="false" customHeight="false" outlineLevel="0" collapsed="false">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H310" s="0"/>
      <c r="AI310" s="0"/>
      <c r="AJ310" s="0"/>
      <c r="AK310" s="0"/>
      <c r="AL310" s="0"/>
      <c r="AM310" s="0"/>
      <c r="AN310" s="0"/>
    </row>
    <row r="311" customFormat="false" ht="14.4" hidden="false" customHeight="false" outlineLevel="0" collapsed="false">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H311" s="0"/>
      <c r="AI311" s="0"/>
      <c r="AJ311" s="0"/>
      <c r="AK311" s="0"/>
      <c r="AL311" s="0"/>
      <c r="AM311" s="0"/>
      <c r="AN311" s="0"/>
    </row>
    <row r="312" customFormat="false" ht="14.4" hidden="false" customHeight="false" outlineLevel="0" collapsed="false">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H312" s="0"/>
      <c r="AI312" s="0"/>
      <c r="AJ312" s="0"/>
      <c r="AK312" s="0"/>
      <c r="AL312" s="0"/>
      <c r="AM312" s="0"/>
      <c r="AN312" s="0"/>
    </row>
    <row r="313" customFormat="false" ht="14.4" hidden="false" customHeight="false" outlineLevel="0" collapsed="false">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H313" s="0"/>
      <c r="AI313" s="0"/>
      <c r="AJ313" s="0"/>
      <c r="AK313" s="0"/>
      <c r="AL313" s="0"/>
      <c r="AM313" s="0"/>
      <c r="AN313" s="0"/>
    </row>
    <row r="314" customFormat="false" ht="14.4" hidden="false" customHeight="false" outlineLevel="0" collapsed="false">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H314" s="0"/>
      <c r="AI314" s="0"/>
      <c r="AJ314" s="0"/>
      <c r="AK314" s="0"/>
      <c r="AL314" s="0"/>
      <c r="AM314" s="0"/>
      <c r="AN314" s="0"/>
    </row>
    <row r="315" customFormat="false" ht="14.4" hidden="false" customHeight="false" outlineLevel="0" collapsed="false">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H315" s="0"/>
      <c r="AI315" s="0"/>
      <c r="AJ315" s="0"/>
      <c r="AK315" s="0"/>
      <c r="AL315" s="0"/>
      <c r="AM315" s="0"/>
      <c r="AN315" s="0"/>
    </row>
    <row r="316" customFormat="false" ht="14.4" hidden="false" customHeight="false" outlineLevel="0" collapsed="false">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H316" s="0"/>
      <c r="AI316" s="0"/>
      <c r="AJ316" s="0"/>
      <c r="AK316" s="0"/>
      <c r="AL316" s="0"/>
      <c r="AM316" s="0"/>
      <c r="AN316" s="0"/>
    </row>
    <row r="317" customFormat="false" ht="14.4" hidden="false" customHeight="false" outlineLevel="0" collapsed="false">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H317" s="0"/>
      <c r="AI317" s="0"/>
      <c r="AJ317" s="0"/>
      <c r="AK317" s="0"/>
      <c r="AL317" s="0"/>
      <c r="AM317" s="0"/>
      <c r="AN317" s="0"/>
    </row>
    <row r="318" customFormat="false" ht="14.4" hidden="false" customHeight="false" outlineLevel="0" collapsed="false">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H318" s="0"/>
      <c r="AI318" s="0"/>
      <c r="AJ318" s="0"/>
      <c r="AK318" s="0"/>
      <c r="AL318" s="0"/>
      <c r="AM318" s="0"/>
      <c r="AN318" s="0"/>
    </row>
    <row r="319" customFormat="false" ht="14.4" hidden="false" customHeight="false" outlineLevel="0" collapsed="false">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H319" s="0"/>
      <c r="AI319" s="0"/>
      <c r="AJ319" s="0"/>
      <c r="AK319" s="0"/>
      <c r="AL319" s="0"/>
      <c r="AM319" s="0"/>
      <c r="AN319" s="0"/>
    </row>
    <row r="320" customFormat="false" ht="14.4" hidden="false" customHeight="false" outlineLevel="0" collapsed="false">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H320" s="0"/>
      <c r="AI320" s="0"/>
      <c r="AJ320" s="0"/>
      <c r="AK320" s="0"/>
      <c r="AL320" s="0"/>
      <c r="AM320" s="0"/>
      <c r="AN320" s="0"/>
    </row>
    <row r="321" customFormat="false" ht="14.4" hidden="false" customHeight="false" outlineLevel="0" collapsed="false">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H321" s="0"/>
      <c r="AI321" s="0"/>
      <c r="AJ321" s="0"/>
      <c r="AK321" s="0"/>
      <c r="AL321" s="0"/>
      <c r="AM321" s="0"/>
      <c r="AN321" s="0"/>
    </row>
    <row r="322" customFormat="false" ht="14.4" hidden="false" customHeight="false" outlineLevel="0" collapsed="false">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H322" s="0"/>
      <c r="AI322" s="0"/>
      <c r="AJ322" s="0"/>
      <c r="AK322" s="0"/>
      <c r="AL322" s="0"/>
      <c r="AM322" s="0"/>
      <c r="AN322" s="0"/>
    </row>
    <row r="323" customFormat="false" ht="14.4" hidden="false" customHeight="false" outlineLevel="0" collapsed="false">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H323" s="0"/>
      <c r="AI323" s="0"/>
      <c r="AJ323" s="0"/>
      <c r="AK323" s="0"/>
      <c r="AL323" s="0"/>
      <c r="AM323" s="0"/>
      <c r="AN323" s="0"/>
    </row>
    <row r="324" customFormat="false" ht="14.4" hidden="false" customHeight="false" outlineLevel="0" collapsed="false">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H324" s="0"/>
      <c r="AI324" s="0"/>
      <c r="AJ324" s="0"/>
      <c r="AK324" s="0"/>
      <c r="AL324" s="0"/>
      <c r="AM324" s="0"/>
      <c r="AN324" s="0"/>
    </row>
    <row r="325" customFormat="false" ht="14.4" hidden="false" customHeight="false" outlineLevel="0" collapsed="false">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H325" s="0"/>
      <c r="AI325" s="0"/>
      <c r="AJ325" s="0"/>
      <c r="AK325" s="0"/>
      <c r="AL325" s="0"/>
      <c r="AM325" s="0"/>
      <c r="AN325" s="0"/>
    </row>
    <row r="326" customFormat="false" ht="14.4" hidden="false" customHeight="false" outlineLevel="0" collapsed="false">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H326" s="0"/>
      <c r="AI326" s="0"/>
      <c r="AJ326" s="0"/>
      <c r="AK326" s="0"/>
      <c r="AL326" s="0"/>
      <c r="AM326" s="0"/>
      <c r="AN326" s="0"/>
    </row>
    <row r="327" customFormat="false" ht="14.4" hidden="false" customHeight="false" outlineLevel="0" collapsed="false">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H327" s="0"/>
      <c r="AI327" s="0"/>
      <c r="AJ327" s="0"/>
      <c r="AK327" s="0"/>
      <c r="AL327" s="0"/>
      <c r="AM327" s="0"/>
      <c r="AN327" s="0"/>
    </row>
    <row r="328" customFormat="false" ht="14.4" hidden="false" customHeight="false" outlineLevel="0" collapsed="false">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H328" s="0"/>
      <c r="AI328" s="0"/>
      <c r="AJ328" s="0"/>
      <c r="AK328" s="0"/>
      <c r="AL328" s="0"/>
      <c r="AM328" s="0"/>
      <c r="AN328" s="0"/>
    </row>
    <row r="329" customFormat="false" ht="14.4" hidden="false" customHeight="false" outlineLevel="0" collapsed="false">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H329" s="0"/>
      <c r="AI329" s="0"/>
      <c r="AJ329" s="0"/>
      <c r="AK329" s="0"/>
      <c r="AL329" s="0"/>
      <c r="AM329" s="0"/>
      <c r="AN329" s="0"/>
    </row>
    <row r="330" customFormat="false" ht="14.4" hidden="false" customHeight="false" outlineLevel="0" collapsed="false">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H330" s="0"/>
      <c r="AI330" s="0"/>
      <c r="AJ330" s="0"/>
      <c r="AK330" s="0"/>
      <c r="AL330" s="0"/>
      <c r="AM330" s="0"/>
      <c r="AN330" s="0"/>
    </row>
    <row r="331" customFormat="false" ht="14.4" hidden="false" customHeight="false" outlineLevel="0" collapsed="false">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H331" s="0"/>
      <c r="AI331" s="0"/>
      <c r="AJ331" s="0"/>
      <c r="AK331" s="0"/>
      <c r="AL331" s="0"/>
      <c r="AM331" s="0"/>
      <c r="AN331" s="0"/>
    </row>
    <row r="332" customFormat="false" ht="14.4" hidden="false" customHeight="false" outlineLevel="0" collapsed="false">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H332" s="0"/>
      <c r="AI332" s="0"/>
      <c r="AJ332" s="0"/>
      <c r="AK332" s="0"/>
      <c r="AL332" s="0"/>
      <c r="AM332" s="0"/>
      <c r="AN332" s="0"/>
    </row>
    <row r="333" customFormat="false" ht="14.4" hidden="false" customHeight="false" outlineLevel="0" collapsed="false">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H333" s="0"/>
      <c r="AI333" s="0"/>
      <c r="AJ333" s="0"/>
      <c r="AK333" s="0"/>
      <c r="AL333" s="0"/>
      <c r="AM333" s="0"/>
      <c r="AN333" s="0"/>
    </row>
    <row r="334" customFormat="false" ht="14.4" hidden="false" customHeight="false" outlineLevel="0" collapsed="false">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H334" s="0"/>
      <c r="AI334" s="0"/>
      <c r="AJ334" s="0"/>
      <c r="AK334" s="0"/>
      <c r="AL334" s="0"/>
      <c r="AM334" s="0"/>
      <c r="AN334" s="0"/>
    </row>
    <row r="335" customFormat="false" ht="14.4" hidden="false" customHeight="false" outlineLevel="0" collapsed="false">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H335" s="0"/>
      <c r="AI335" s="0"/>
      <c r="AJ335" s="0"/>
      <c r="AK335" s="0"/>
      <c r="AL335" s="0"/>
      <c r="AM335" s="0"/>
      <c r="AN335" s="0"/>
    </row>
    <row r="336" customFormat="false" ht="14.4" hidden="false" customHeight="false" outlineLevel="0" collapsed="false">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H336" s="0"/>
      <c r="AI336" s="0"/>
      <c r="AJ336" s="0"/>
      <c r="AK336" s="0"/>
      <c r="AL336" s="0"/>
      <c r="AM336" s="0"/>
      <c r="AN336" s="0"/>
    </row>
    <row r="337" customFormat="false" ht="14.4" hidden="false" customHeight="false" outlineLevel="0" collapsed="false">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H337" s="0"/>
      <c r="AI337" s="0"/>
      <c r="AJ337" s="0"/>
      <c r="AK337" s="0"/>
      <c r="AL337" s="0"/>
      <c r="AM337" s="0"/>
      <c r="AN337" s="0"/>
    </row>
    <row r="338" customFormat="false" ht="14.4" hidden="false" customHeight="false" outlineLevel="0" collapsed="false">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H338" s="0"/>
      <c r="AI338" s="0"/>
      <c r="AJ338" s="0"/>
      <c r="AK338" s="0"/>
      <c r="AL338" s="0"/>
      <c r="AM338" s="0"/>
      <c r="AN338" s="0"/>
    </row>
    <row r="339" customFormat="false" ht="14.4" hidden="false" customHeight="false" outlineLevel="0" collapsed="false">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H339" s="0"/>
      <c r="AI339" s="0"/>
      <c r="AJ339" s="0"/>
      <c r="AK339" s="0"/>
      <c r="AL339" s="0"/>
      <c r="AM339" s="0"/>
      <c r="AN339" s="0"/>
    </row>
    <row r="340" customFormat="false" ht="14.4" hidden="false" customHeight="false" outlineLevel="0" collapsed="false">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H340" s="0"/>
      <c r="AI340" s="0"/>
      <c r="AJ340" s="0"/>
      <c r="AK340" s="0"/>
      <c r="AL340" s="0"/>
      <c r="AM340" s="0"/>
      <c r="AN340" s="0"/>
    </row>
    <row r="341" customFormat="false" ht="14.4" hidden="false" customHeight="false" outlineLevel="0" collapsed="false">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H341" s="0"/>
      <c r="AI341" s="0"/>
      <c r="AJ341" s="0"/>
      <c r="AK341" s="0"/>
      <c r="AL341" s="0"/>
      <c r="AM341" s="0"/>
      <c r="AN341" s="0"/>
    </row>
    <row r="342" customFormat="false" ht="14.4" hidden="false" customHeight="false" outlineLevel="0" collapsed="false">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H342" s="0"/>
      <c r="AI342" s="0"/>
      <c r="AJ342" s="0"/>
      <c r="AK342" s="0"/>
      <c r="AL342" s="0"/>
      <c r="AM342" s="0"/>
      <c r="AN342" s="0"/>
    </row>
    <row r="343" customFormat="false" ht="14.4" hidden="false" customHeight="false" outlineLevel="0" collapsed="false">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H343" s="0"/>
      <c r="AI343" s="0"/>
      <c r="AJ343" s="0"/>
      <c r="AK343" s="0"/>
      <c r="AL343" s="0"/>
      <c r="AM343" s="0"/>
      <c r="AN343" s="0"/>
    </row>
    <row r="344" customFormat="false" ht="14.4" hidden="false" customHeight="false" outlineLevel="0" collapsed="false">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H344" s="0"/>
      <c r="AI344" s="0"/>
      <c r="AJ344" s="0"/>
      <c r="AK344" s="0"/>
      <c r="AL344" s="0"/>
      <c r="AM344" s="0"/>
      <c r="AN344" s="0"/>
    </row>
    <row r="345" customFormat="false" ht="14.4" hidden="false" customHeight="false" outlineLevel="0" collapsed="false">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H345" s="0"/>
      <c r="AI345" s="0"/>
      <c r="AJ345" s="0"/>
      <c r="AK345" s="0"/>
      <c r="AL345" s="0"/>
      <c r="AM345" s="0"/>
      <c r="AN345" s="0"/>
    </row>
    <row r="346" customFormat="false" ht="14.4" hidden="false" customHeight="false" outlineLevel="0" collapsed="false">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H346" s="0"/>
      <c r="AI346" s="0"/>
      <c r="AJ346" s="0"/>
      <c r="AK346" s="0"/>
      <c r="AL346" s="0"/>
      <c r="AM346" s="0"/>
      <c r="AN346" s="0"/>
    </row>
    <row r="347" customFormat="false" ht="14.4" hidden="false" customHeight="false" outlineLevel="0" collapsed="false">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H347" s="0"/>
      <c r="AI347" s="0"/>
      <c r="AJ347" s="0"/>
      <c r="AK347" s="0"/>
      <c r="AL347" s="0"/>
      <c r="AM347" s="0"/>
      <c r="AN347" s="0"/>
    </row>
    <row r="348" customFormat="false" ht="14.4" hidden="false" customHeight="false" outlineLevel="0" collapsed="false">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H348" s="0"/>
      <c r="AI348" s="0"/>
      <c r="AJ348" s="0"/>
      <c r="AK348" s="0"/>
      <c r="AL348" s="0"/>
      <c r="AM348" s="0"/>
      <c r="AN348" s="0"/>
    </row>
    <row r="349" customFormat="false" ht="14.4" hidden="false" customHeight="false" outlineLevel="0" collapsed="false">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H349" s="0"/>
      <c r="AI349" s="0"/>
      <c r="AJ349" s="0"/>
      <c r="AK349" s="0"/>
      <c r="AL349" s="0"/>
      <c r="AM349" s="0"/>
      <c r="AN349" s="0"/>
    </row>
    <row r="350" customFormat="false" ht="14.4" hidden="false" customHeight="false" outlineLevel="0" collapsed="false">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H350" s="0"/>
      <c r="AI350" s="0"/>
      <c r="AJ350" s="0"/>
      <c r="AK350" s="0"/>
      <c r="AL350" s="0"/>
      <c r="AM350" s="0"/>
      <c r="AN350" s="0"/>
    </row>
    <row r="351" customFormat="false" ht="14.4" hidden="false" customHeight="false" outlineLevel="0" collapsed="false">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H351" s="0"/>
      <c r="AI351" s="0"/>
      <c r="AJ351" s="0"/>
      <c r="AK351" s="0"/>
      <c r="AL351" s="0"/>
      <c r="AM351" s="0"/>
      <c r="AN351" s="0"/>
    </row>
    <row r="352" customFormat="false" ht="14.4" hidden="false" customHeight="false" outlineLevel="0" collapsed="false">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H352" s="0"/>
      <c r="AI352" s="0"/>
      <c r="AJ352" s="0"/>
      <c r="AK352" s="0"/>
      <c r="AL352" s="0"/>
      <c r="AM352" s="0"/>
      <c r="AN352" s="0"/>
    </row>
    <row r="353" customFormat="false" ht="14.4" hidden="false" customHeight="false" outlineLevel="0" collapsed="false">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H353" s="0"/>
      <c r="AI353" s="0"/>
      <c r="AJ353" s="0"/>
      <c r="AK353" s="0"/>
      <c r="AL353" s="0"/>
      <c r="AM353" s="0"/>
      <c r="AN353" s="0"/>
    </row>
    <row r="354" customFormat="false" ht="14.4" hidden="false" customHeight="false" outlineLevel="0" collapsed="false">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H354" s="0"/>
      <c r="AI354" s="0"/>
      <c r="AJ354" s="0"/>
      <c r="AK354" s="0"/>
      <c r="AL354" s="0"/>
      <c r="AM354" s="0"/>
      <c r="AN354" s="0"/>
    </row>
    <row r="355" customFormat="false" ht="14.4" hidden="false" customHeight="false" outlineLevel="0" collapsed="false">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H355" s="0"/>
      <c r="AI355" s="0"/>
      <c r="AJ355" s="0"/>
      <c r="AK355" s="0"/>
      <c r="AL355" s="0"/>
      <c r="AM355" s="0"/>
      <c r="AN355" s="0"/>
    </row>
    <row r="356" customFormat="false" ht="14.4" hidden="false" customHeight="false" outlineLevel="0" collapsed="false">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H356" s="0"/>
      <c r="AI356" s="0"/>
      <c r="AJ356" s="0"/>
      <c r="AK356" s="0"/>
      <c r="AL356" s="0"/>
      <c r="AM356" s="0"/>
      <c r="AN356" s="0"/>
    </row>
    <row r="357" customFormat="false" ht="14.4" hidden="false" customHeight="false" outlineLevel="0" collapsed="false">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H357" s="0"/>
      <c r="AI357" s="0"/>
      <c r="AJ357" s="0"/>
      <c r="AK357" s="0"/>
      <c r="AL357" s="0"/>
      <c r="AM357" s="0"/>
      <c r="AN357" s="0"/>
    </row>
    <row r="358" customFormat="false" ht="14.4" hidden="false" customHeight="false" outlineLevel="0" collapsed="false">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H358" s="0"/>
      <c r="AI358" s="0"/>
      <c r="AJ358" s="0"/>
      <c r="AK358" s="0"/>
      <c r="AL358" s="0"/>
      <c r="AM358" s="0"/>
      <c r="AN358" s="0"/>
    </row>
    <row r="359" customFormat="false" ht="14.4" hidden="false" customHeight="false" outlineLevel="0" collapsed="false">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H359" s="0"/>
      <c r="AI359" s="0"/>
      <c r="AJ359" s="0"/>
      <c r="AK359" s="0"/>
      <c r="AL359" s="0"/>
      <c r="AM359" s="0"/>
      <c r="AN359" s="0"/>
    </row>
    <row r="360" customFormat="false" ht="14.4" hidden="false" customHeight="false" outlineLevel="0" collapsed="false">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H360" s="0"/>
      <c r="AI360" s="0"/>
      <c r="AJ360" s="0"/>
      <c r="AK360" s="0"/>
      <c r="AL360" s="0"/>
      <c r="AM360" s="0"/>
      <c r="AN360" s="0"/>
    </row>
    <row r="361" customFormat="false" ht="14.4" hidden="false" customHeight="false" outlineLevel="0" collapsed="false">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H361" s="0"/>
      <c r="AI361" s="0"/>
      <c r="AJ361" s="0"/>
      <c r="AK361" s="0"/>
      <c r="AL361" s="0"/>
      <c r="AM361" s="0"/>
      <c r="AN361" s="0"/>
    </row>
    <row r="362" customFormat="false" ht="14.4" hidden="false" customHeight="false" outlineLevel="0" collapsed="false">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H362" s="0"/>
      <c r="AI362" s="0"/>
      <c r="AJ362" s="0"/>
      <c r="AK362" s="0"/>
      <c r="AL362" s="0"/>
      <c r="AM362" s="0"/>
      <c r="AN362" s="0"/>
    </row>
    <row r="363" customFormat="false" ht="14.4" hidden="false" customHeight="false" outlineLevel="0" collapsed="false">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H363" s="0"/>
      <c r="AI363" s="0"/>
      <c r="AJ363" s="0"/>
      <c r="AK363" s="0"/>
      <c r="AL363" s="0"/>
      <c r="AM363" s="0"/>
      <c r="AN363" s="0"/>
    </row>
    <row r="364" customFormat="false" ht="14.4" hidden="false" customHeight="false" outlineLevel="0" collapsed="false">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H364" s="0"/>
      <c r="AI364" s="0"/>
      <c r="AJ364" s="0"/>
      <c r="AK364" s="0"/>
      <c r="AL364" s="0"/>
      <c r="AM364" s="0"/>
      <c r="AN364" s="0"/>
    </row>
    <row r="365" customFormat="false" ht="14.4" hidden="false" customHeight="false" outlineLevel="0" collapsed="false">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H365" s="0"/>
      <c r="AI365" s="0"/>
      <c r="AJ365" s="0"/>
      <c r="AK365" s="0"/>
      <c r="AL365" s="0"/>
      <c r="AM365" s="0"/>
      <c r="AN365" s="0"/>
    </row>
    <row r="366" customFormat="false" ht="14.4" hidden="false" customHeight="false" outlineLevel="0" collapsed="false">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H366" s="0"/>
      <c r="AI366" s="0"/>
      <c r="AJ366" s="0"/>
      <c r="AK366" s="0"/>
      <c r="AL366" s="0"/>
      <c r="AM366" s="0"/>
      <c r="AN366" s="0"/>
    </row>
    <row r="367" customFormat="false" ht="14.4" hidden="false" customHeight="false" outlineLevel="0" collapsed="false">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H367" s="0"/>
      <c r="AI367" s="0"/>
      <c r="AJ367" s="0"/>
      <c r="AK367" s="0"/>
      <c r="AL367" s="0"/>
      <c r="AM367" s="0"/>
      <c r="AN367" s="0"/>
    </row>
    <row r="368" customFormat="false" ht="14.4" hidden="false" customHeight="false" outlineLevel="0" collapsed="false">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H368" s="0"/>
      <c r="AI368" s="0"/>
      <c r="AJ368" s="0"/>
      <c r="AK368" s="0"/>
      <c r="AL368" s="0"/>
      <c r="AM368" s="0"/>
      <c r="AN368" s="0"/>
    </row>
    <row r="369" customFormat="false" ht="14.4" hidden="false" customHeight="false" outlineLevel="0" collapsed="false">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H369" s="0"/>
      <c r="AI369" s="0"/>
      <c r="AJ369" s="0"/>
      <c r="AK369" s="0"/>
      <c r="AL369" s="0"/>
      <c r="AM369" s="0"/>
      <c r="AN369" s="0"/>
    </row>
    <row r="370" customFormat="false" ht="14.4" hidden="false" customHeight="false" outlineLevel="0" collapsed="false">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H370" s="0"/>
      <c r="AI370" s="0"/>
      <c r="AJ370" s="0"/>
      <c r="AK370" s="0"/>
      <c r="AL370" s="0"/>
      <c r="AM370" s="0"/>
      <c r="AN370" s="0"/>
    </row>
    <row r="371" customFormat="false" ht="14.4" hidden="false" customHeight="false" outlineLevel="0" collapsed="false">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H371" s="0"/>
      <c r="AI371" s="0"/>
      <c r="AJ371" s="0"/>
      <c r="AK371" s="0"/>
      <c r="AL371" s="0"/>
      <c r="AM371" s="0"/>
      <c r="AN371" s="0"/>
    </row>
    <row r="372" customFormat="false" ht="14.4" hidden="false" customHeight="false" outlineLevel="0" collapsed="false">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H372" s="0"/>
      <c r="AI372" s="0"/>
      <c r="AJ372" s="0"/>
      <c r="AK372" s="0"/>
      <c r="AL372" s="0"/>
      <c r="AM372" s="0"/>
      <c r="AN372" s="0"/>
    </row>
    <row r="373" customFormat="false" ht="14.4" hidden="false" customHeight="false" outlineLevel="0" collapsed="false">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H373" s="0"/>
      <c r="AI373" s="0"/>
      <c r="AJ373" s="0"/>
      <c r="AK373" s="0"/>
      <c r="AL373" s="0"/>
      <c r="AM373" s="0"/>
      <c r="AN373" s="0"/>
    </row>
    <row r="374" customFormat="false" ht="14.4" hidden="false" customHeight="false" outlineLevel="0" collapsed="false">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H374" s="0"/>
      <c r="AI374" s="0"/>
      <c r="AJ374" s="0"/>
      <c r="AK374" s="0"/>
      <c r="AL374" s="0"/>
      <c r="AM374" s="0"/>
      <c r="AN374" s="0"/>
    </row>
    <row r="375" customFormat="false" ht="14.4" hidden="false" customHeight="false" outlineLevel="0" collapsed="false">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H375" s="0"/>
      <c r="AI375" s="0"/>
      <c r="AJ375" s="0"/>
      <c r="AK375" s="0"/>
      <c r="AL375" s="0"/>
      <c r="AM375" s="0"/>
      <c r="AN375" s="0"/>
    </row>
    <row r="376" customFormat="false" ht="14.4" hidden="false" customHeight="false" outlineLevel="0" collapsed="false">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H376" s="0"/>
      <c r="AI376" s="0"/>
      <c r="AJ376" s="0"/>
      <c r="AK376" s="0"/>
      <c r="AL376" s="0"/>
      <c r="AM376" s="0"/>
      <c r="AN376" s="0"/>
    </row>
    <row r="377" customFormat="false" ht="14.4" hidden="false" customHeight="false" outlineLevel="0" collapsed="false">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H377" s="0"/>
      <c r="AI377" s="0"/>
      <c r="AJ377" s="0"/>
      <c r="AK377" s="0"/>
      <c r="AL377" s="0"/>
      <c r="AM377" s="0"/>
      <c r="AN377" s="0"/>
    </row>
    <row r="378" customFormat="false" ht="14.4" hidden="false" customHeight="false" outlineLevel="0" collapsed="false">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H378" s="0"/>
      <c r="AI378" s="0"/>
      <c r="AJ378" s="0"/>
      <c r="AK378" s="0"/>
      <c r="AL378" s="0"/>
      <c r="AM378" s="0"/>
      <c r="AN378" s="0"/>
    </row>
    <row r="379" customFormat="false" ht="14.4" hidden="false" customHeight="false" outlineLevel="0" collapsed="false">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H379" s="0"/>
      <c r="AI379" s="0"/>
      <c r="AJ379" s="0"/>
      <c r="AK379" s="0"/>
      <c r="AL379" s="0"/>
      <c r="AM379" s="0"/>
      <c r="AN379" s="0"/>
    </row>
    <row r="380" customFormat="false" ht="14.4" hidden="false" customHeight="false" outlineLevel="0" collapsed="false">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H380" s="0"/>
      <c r="AI380" s="0"/>
      <c r="AJ380" s="0"/>
      <c r="AK380" s="0"/>
      <c r="AL380" s="0"/>
      <c r="AM380" s="0"/>
      <c r="AN380" s="0"/>
    </row>
    <row r="381" customFormat="false" ht="14.4" hidden="false" customHeight="false" outlineLevel="0" collapsed="false">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H381" s="0"/>
      <c r="AI381" s="0"/>
      <c r="AJ381" s="0"/>
      <c r="AK381" s="0"/>
      <c r="AL381" s="0"/>
      <c r="AM381" s="0"/>
      <c r="AN381" s="0"/>
    </row>
    <row r="382" customFormat="false" ht="14.4" hidden="false" customHeight="false" outlineLevel="0" collapsed="false">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H382" s="0"/>
      <c r="AI382" s="0"/>
      <c r="AJ382" s="0"/>
      <c r="AK382" s="0"/>
      <c r="AL382" s="0"/>
      <c r="AM382" s="0"/>
      <c r="AN382" s="0"/>
    </row>
    <row r="383" customFormat="false" ht="14.4" hidden="false" customHeight="false" outlineLevel="0" collapsed="false">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H383" s="0"/>
      <c r="AI383" s="0"/>
      <c r="AJ383" s="0"/>
      <c r="AK383" s="0"/>
      <c r="AL383" s="0"/>
      <c r="AM383" s="0"/>
      <c r="AN383" s="0"/>
    </row>
    <row r="384" customFormat="false" ht="14.4" hidden="false" customHeight="false" outlineLevel="0" collapsed="false">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H384" s="0"/>
      <c r="AI384" s="0"/>
      <c r="AJ384" s="0"/>
      <c r="AK384" s="0"/>
      <c r="AL384" s="0"/>
      <c r="AM384" s="0"/>
      <c r="AN384" s="0"/>
    </row>
    <row r="385" customFormat="false" ht="14.4" hidden="false" customHeight="false" outlineLevel="0" collapsed="false">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H385" s="0"/>
      <c r="AI385" s="0"/>
      <c r="AJ385" s="0"/>
      <c r="AK385" s="0"/>
      <c r="AL385" s="0"/>
      <c r="AM385" s="0"/>
      <c r="AN385" s="0"/>
    </row>
    <row r="386" customFormat="false" ht="14.4" hidden="false" customHeight="false" outlineLevel="0" collapsed="false">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H386" s="0"/>
      <c r="AI386" s="0"/>
      <c r="AJ386" s="0"/>
      <c r="AK386" s="0"/>
      <c r="AL386" s="0"/>
      <c r="AM386" s="0"/>
      <c r="AN386" s="0"/>
    </row>
    <row r="387" customFormat="false" ht="14.4" hidden="false" customHeight="false" outlineLevel="0" collapsed="false">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H387" s="0"/>
      <c r="AI387" s="0"/>
      <c r="AJ387" s="0"/>
      <c r="AK387" s="0"/>
      <c r="AL387" s="0"/>
      <c r="AM387" s="0"/>
      <c r="AN387" s="0"/>
    </row>
    <row r="388" customFormat="false" ht="14.4" hidden="false" customHeight="false" outlineLevel="0" collapsed="false">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H388" s="0"/>
      <c r="AI388" s="0"/>
      <c r="AJ388" s="0"/>
      <c r="AK388" s="0"/>
      <c r="AL388" s="0"/>
      <c r="AM388" s="0"/>
      <c r="AN388" s="0"/>
    </row>
    <row r="389" customFormat="false" ht="14.4" hidden="false" customHeight="false" outlineLevel="0" collapsed="false">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H389" s="0"/>
      <c r="AI389" s="0"/>
      <c r="AJ389" s="0"/>
      <c r="AK389" s="0"/>
      <c r="AL389" s="0"/>
      <c r="AM389" s="0"/>
      <c r="AN389" s="0"/>
    </row>
    <row r="390" customFormat="false" ht="14.4" hidden="false" customHeight="false" outlineLevel="0" collapsed="false">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H390" s="0"/>
      <c r="AI390" s="0"/>
      <c r="AJ390" s="0"/>
      <c r="AK390" s="0"/>
      <c r="AL390" s="0"/>
      <c r="AM390" s="0"/>
      <c r="AN390" s="0"/>
    </row>
    <row r="391" customFormat="false" ht="14.4" hidden="false" customHeight="false" outlineLevel="0" collapsed="false">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H391" s="0"/>
      <c r="AI391" s="0"/>
      <c r="AJ391" s="0"/>
      <c r="AK391" s="0"/>
      <c r="AL391" s="0"/>
      <c r="AM391" s="0"/>
      <c r="AN391" s="0"/>
    </row>
    <row r="392" customFormat="false" ht="14.4" hidden="false" customHeight="false" outlineLevel="0" collapsed="false">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H392" s="0"/>
      <c r="AI392" s="0"/>
      <c r="AJ392" s="0"/>
      <c r="AK392" s="0"/>
      <c r="AL392" s="0"/>
      <c r="AM392" s="0"/>
      <c r="AN392" s="0"/>
    </row>
    <row r="393" customFormat="false" ht="14.4" hidden="false" customHeight="false" outlineLevel="0" collapsed="false">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H393" s="0"/>
      <c r="AI393" s="0"/>
      <c r="AJ393" s="0"/>
      <c r="AK393" s="0"/>
      <c r="AL393" s="0"/>
      <c r="AM393" s="0"/>
      <c r="AN393" s="0"/>
    </row>
    <row r="394" customFormat="false" ht="14.4" hidden="false" customHeight="false" outlineLevel="0" collapsed="false">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H394" s="0"/>
      <c r="AI394" s="0"/>
      <c r="AJ394" s="0"/>
      <c r="AK394" s="0"/>
      <c r="AL394" s="0"/>
      <c r="AM394" s="0"/>
      <c r="AN394" s="0"/>
    </row>
    <row r="395" customFormat="false" ht="14.4" hidden="false" customHeight="false" outlineLevel="0" collapsed="false">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H395" s="0"/>
      <c r="AI395" s="0"/>
      <c r="AJ395" s="0"/>
      <c r="AK395" s="0"/>
      <c r="AL395" s="0"/>
      <c r="AM395" s="0"/>
      <c r="AN395" s="0"/>
    </row>
    <row r="396" customFormat="false" ht="14.4" hidden="false" customHeight="false" outlineLevel="0" collapsed="false">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H396" s="0"/>
      <c r="AI396" s="0"/>
      <c r="AJ396" s="0"/>
      <c r="AK396" s="0"/>
      <c r="AL396" s="0"/>
      <c r="AM396" s="0"/>
      <c r="AN396" s="0"/>
    </row>
    <row r="397" customFormat="false" ht="14.4" hidden="false" customHeight="false" outlineLevel="0" collapsed="false">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H397" s="0"/>
      <c r="AI397" s="0"/>
      <c r="AJ397" s="0"/>
      <c r="AK397" s="0"/>
      <c r="AL397" s="0"/>
      <c r="AM397" s="0"/>
      <c r="AN397" s="0"/>
    </row>
    <row r="398" customFormat="false" ht="14.4" hidden="false" customHeight="false" outlineLevel="0" collapsed="false">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H398" s="0"/>
      <c r="AI398" s="0"/>
      <c r="AJ398" s="0"/>
      <c r="AK398" s="0"/>
      <c r="AL398" s="0"/>
      <c r="AM398" s="0"/>
      <c r="AN398" s="0"/>
    </row>
    <row r="399" customFormat="false" ht="14.4" hidden="false" customHeight="false" outlineLevel="0" collapsed="false">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H399" s="0"/>
      <c r="AI399" s="0"/>
      <c r="AJ399" s="0"/>
      <c r="AK399" s="0"/>
      <c r="AL399" s="0"/>
      <c r="AM399" s="0"/>
      <c r="AN399" s="0"/>
    </row>
    <row r="400" customFormat="false" ht="14.4" hidden="false" customHeight="false" outlineLevel="0" collapsed="false">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H400" s="0"/>
      <c r="AI400" s="0"/>
      <c r="AJ400" s="0"/>
      <c r="AK400" s="0"/>
      <c r="AL400" s="0"/>
      <c r="AM400" s="0"/>
      <c r="AN400" s="0"/>
    </row>
    <row r="401" customFormat="false" ht="14.4" hidden="false" customHeight="false" outlineLevel="0" collapsed="false">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H401" s="0"/>
      <c r="AI401" s="0"/>
      <c r="AJ401" s="0"/>
      <c r="AK401" s="0"/>
      <c r="AL401" s="0"/>
      <c r="AM401" s="0"/>
      <c r="AN401" s="0"/>
    </row>
    <row r="402" customFormat="false" ht="14.4" hidden="false" customHeight="false" outlineLevel="0" collapsed="false">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H402" s="0"/>
      <c r="AI402" s="0"/>
      <c r="AJ402" s="0"/>
      <c r="AK402" s="0"/>
      <c r="AL402" s="0"/>
      <c r="AM402" s="0"/>
      <c r="AN402" s="0"/>
    </row>
    <row r="403" customFormat="false" ht="14.4" hidden="false" customHeight="false" outlineLevel="0" collapsed="false">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H403" s="0"/>
      <c r="AI403" s="0"/>
      <c r="AJ403" s="0"/>
      <c r="AK403" s="0"/>
      <c r="AL403" s="0"/>
      <c r="AM403" s="0"/>
      <c r="AN403" s="0"/>
    </row>
    <row r="404" customFormat="false" ht="14.4" hidden="false" customHeight="false" outlineLevel="0" collapsed="false">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H404" s="0"/>
      <c r="AI404" s="0"/>
      <c r="AJ404" s="0"/>
      <c r="AK404" s="0"/>
      <c r="AL404" s="0"/>
      <c r="AM404" s="0"/>
      <c r="AN404" s="0"/>
    </row>
    <row r="405" customFormat="false" ht="14.4" hidden="false" customHeight="false" outlineLevel="0" collapsed="false">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H405" s="0"/>
      <c r="AI405" s="0"/>
      <c r="AJ405" s="0"/>
      <c r="AK405" s="0"/>
      <c r="AL405" s="0"/>
      <c r="AM405" s="0"/>
      <c r="AN405" s="0"/>
    </row>
    <row r="406" customFormat="false" ht="14.4" hidden="false" customHeight="false" outlineLevel="0" collapsed="false">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H406" s="0"/>
      <c r="AI406" s="0"/>
      <c r="AJ406" s="0"/>
      <c r="AK406" s="0"/>
      <c r="AL406" s="0"/>
      <c r="AM406" s="0"/>
      <c r="AN406" s="0"/>
    </row>
    <row r="407" customFormat="false" ht="14.4" hidden="false" customHeight="false" outlineLevel="0" collapsed="false">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H407" s="0"/>
      <c r="AI407" s="0"/>
      <c r="AJ407" s="0"/>
      <c r="AK407" s="0"/>
      <c r="AL407" s="0"/>
      <c r="AM407" s="0"/>
      <c r="AN407" s="0"/>
    </row>
    <row r="408" customFormat="false" ht="14.4" hidden="false" customHeight="false" outlineLevel="0" collapsed="false">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H408" s="0"/>
      <c r="AI408" s="0"/>
      <c r="AJ408" s="0"/>
      <c r="AK408" s="0"/>
      <c r="AL408" s="0"/>
      <c r="AM408" s="0"/>
      <c r="AN408" s="0"/>
    </row>
    <row r="409" customFormat="false" ht="14.4" hidden="false" customHeight="false" outlineLevel="0" collapsed="false">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H409" s="0"/>
      <c r="AI409" s="0"/>
      <c r="AJ409" s="0"/>
      <c r="AK409" s="0"/>
      <c r="AL409" s="0"/>
      <c r="AM409" s="0"/>
      <c r="AN409" s="0"/>
    </row>
    <row r="410" customFormat="false" ht="14.4" hidden="false" customHeight="false" outlineLevel="0" collapsed="false">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H410" s="0"/>
      <c r="AI410" s="0"/>
      <c r="AJ410" s="0"/>
      <c r="AK410" s="0"/>
      <c r="AL410" s="0"/>
      <c r="AM410" s="0"/>
      <c r="AN410" s="0"/>
    </row>
    <row r="411" customFormat="false" ht="14.4" hidden="false" customHeight="false" outlineLevel="0" collapsed="false">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H411" s="0"/>
      <c r="AI411" s="0"/>
      <c r="AJ411" s="0"/>
      <c r="AK411" s="0"/>
      <c r="AL411" s="0"/>
      <c r="AM411" s="0"/>
      <c r="AN411" s="0"/>
    </row>
    <row r="412" customFormat="false" ht="14.4" hidden="false" customHeight="false" outlineLevel="0" collapsed="false">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H412" s="0"/>
      <c r="AI412" s="0"/>
      <c r="AJ412" s="0"/>
      <c r="AK412" s="0"/>
      <c r="AL412" s="0"/>
      <c r="AM412" s="0"/>
      <c r="AN412" s="0"/>
    </row>
    <row r="413" customFormat="false" ht="14.4" hidden="false" customHeight="false" outlineLevel="0" collapsed="false">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H413" s="0"/>
      <c r="AI413" s="0"/>
      <c r="AJ413" s="0"/>
      <c r="AK413" s="0"/>
      <c r="AL413" s="0"/>
      <c r="AM413" s="0"/>
      <c r="AN413" s="0"/>
    </row>
    <row r="414" customFormat="false" ht="14.4" hidden="false" customHeight="false" outlineLevel="0" collapsed="false">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H414" s="0"/>
      <c r="AI414" s="0"/>
      <c r="AJ414" s="0"/>
      <c r="AK414" s="0"/>
      <c r="AL414" s="0"/>
      <c r="AM414" s="0"/>
      <c r="AN414" s="0"/>
    </row>
    <row r="415" customFormat="false" ht="14.4" hidden="false" customHeight="false" outlineLevel="0" collapsed="false">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H415" s="0"/>
      <c r="AI415" s="0"/>
      <c r="AJ415" s="0"/>
      <c r="AK415" s="0"/>
      <c r="AL415" s="0"/>
      <c r="AM415" s="0"/>
      <c r="AN415" s="0"/>
    </row>
    <row r="416" customFormat="false" ht="14.4" hidden="false" customHeight="false" outlineLevel="0" collapsed="false">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H416" s="0"/>
      <c r="AI416" s="0"/>
      <c r="AJ416" s="0"/>
      <c r="AK416" s="0"/>
      <c r="AL416" s="0"/>
      <c r="AM416" s="0"/>
      <c r="AN416" s="0"/>
    </row>
    <row r="417" customFormat="false" ht="14.4" hidden="false" customHeight="false" outlineLevel="0" collapsed="false">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H417" s="0"/>
      <c r="AI417" s="0"/>
      <c r="AJ417" s="0"/>
      <c r="AK417" s="0"/>
      <c r="AL417" s="0"/>
      <c r="AM417" s="0"/>
      <c r="AN417" s="0"/>
    </row>
    <row r="418" customFormat="false" ht="14.4" hidden="false" customHeight="false" outlineLevel="0" collapsed="false">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H418" s="0"/>
      <c r="AI418" s="0"/>
      <c r="AJ418" s="0"/>
      <c r="AK418" s="0"/>
      <c r="AL418" s="0"/>
      <c r="AM418" s="0"/>
      <c r="AN418" s="0"/>
    </row>
    <row r="419" customFormat="false" ht="14.4" hidden="false" customHeight="false" outlineLevel="0" collapsed="false">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H419" s="0"/>
      <c r="AI419" s="0"/>
      <c r="AJ419" s="0"/>
      <c r="AK419" s="0"/>
      <c r="AL419" s="0"/>
      <c r="AM419" s="0"/>
      <c r="AN419" s="0"/>
    </row>
    <row r="420" customFormat="false" ht="14.4" hidden="false" customHeight="false" outlineLevel="0" collapsed="false">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H420" s="0"/>
      <c r="AI420" s="0"/>
      <c r="AJ420" s="0"/>
      <c r="AK420" s="0"/>
      <c r="AL420" s="0"/>
      <c r="AM420" s="0"/>
      <c r="AN420" s="0"/>
    </row>
    <row r="421" customFormat="false" ht="14.4" hidden="false" customHeight="false" outlineLevel="0" collapsed="false">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H421" s="0"/>
      <c r="AI421" s="0"/>
      <c r="AJ421" s="0"/>
      <c r="AK421" s="0"/>
      <c r="AL421" s="0"/>
      <c r="AM421" s="0"/>
      <c r="AN421" s="0"/>
    </row>
    <row r="422" customFormat="false" ht="14.4" hidden="false" customHeight="false" outlineLevel="0" collapsed="false">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H422" s="0"/>
      <c r="AI422" s="0"/>
      <c r="AJ422" s="0"/>
      <c r="AK422" s="0"/>
      <c r="AL422" s="0"/>
      <c r="AM422" s="0"/>
      <c r="AN422" s="0"/>
    </row>
    <row r="423" customFormat="false" ht="14.4" hidden="false" customHeight="false" outlineLevel="0" collapsed="false">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H423" s="0"/>
      <c r="AI423" s="0"/>
      <c r="AJ423" s="0"/>
      <c r="AK423" s="0"/>
      <c r="AL423" s="0"/>
      <c r="AM423" s="0"/>
      <c r="AN423" s="0"/>
    </row>
    <row r="424" customFormat="false" ht="14.4" hidden="false" customHeight="false" outlineLevel="0" collapsed="false">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H424" s="0"/>
      <c r="AI424" s="0"/>
      <c r="AJ424" s="0"/>
      <c r="AK424" s="0"/>
      <c r="AL424" s="0"/>
      <c r="AM424" s="0"/>
      <c r="AN424" s="0"/>
    </row>
    <row r="425" customFormat="false" ht="14.4" hidden="false" customHeight="false" outlineLevel="0" collapsed="false">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H425" s="0"/>
      <c r="AI425" s="0"/>
      <c r="AJ425" s="0"/>
      <c r="AK425" s="0"/>
      <c r="AL425" s="0"/>
      <c r="AM425" s="0"/>
      <c r="AN425" s="0"/>
    </row>
    <row r="426" customFormat="false" ht="14.4" hidden="false" customHeight="false" outlineLevel="0" collapsed="false">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H426" s="0"/>
      <c r="AI426" s="0"/>
      <c r="AJ426" s="0"/>
      <c r="AK426" s="0"/>
      <c r="AL426" s="0"/>
      <c r="AM426" s="0"/>
      <c r="AN426" s="0"/>
    </row>
    <row r="427" customFormat="false" ht="14.4" hidden="false" customHeight="false" outlineLevel="0" collapsed="false">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H427" s="0"/>
      <c r="AI427" s="0"/>
      <c r="AJ427" s="0"/>
      <c r="AK427" s="0"/>
      <c r="AL427" s="0"/>
      <c r="AM427" s="0"/>
      <c r="AN427" s="0"/>
    </row>
    <row r="428" customFormat="false" ht="14.4" hidden="false" customHeight="false" outlineLevel="0" collapsed="false">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H428" s="0"/>
      <c r="AI428" s="0"/>
      <c r="AJ428" s="0"/>
      <c r="AK428" s="0"/>
      <c r="AL428" s="0"/>
      <c r="AM428" s="0"/>
      <c r="AN428" s="0"/>
    </row>
    <row r="429" customFormat="false" ht="14.4" hidden="false" customHeight="false" outlineLevel="0" collapsed="false">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H429" s="0"/>
      <c r="AI429" s="0"/>
      <c r="AJ429" s="0"/>
      <c r="AK429" s="0"/>
      <c r="AL429" s="0"/>
      <c r="AM429" s="0"/>
      <c r="AN429" s="0"/>
    </row>
    <row r="430" customFormat="false" ht="14.4" hidden="false" customHeight="false" outlineLevel="0" collapsed="false">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H430" s="0"/>
      <c r="AI430" s="0"/>
      <c r="AJ430" s="0"/>
      <c r="AK430" s="0"/>
      <c r="AL430" s="0"/>
      <c r="AM430" s="0"/>
      <c r="AN430" s="0"/>
    </row>
    <row r="431" customFormat="false" ht="14.4" hidden="false" customHeight="false" outlineLevel="0" collapsed="false">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H431" s="0"/>
      <c r="AI431" s="0"/>
      <c r="AJ431" s="0"/>
      <c r="AK431" s="0"/>
      <c r="AL431" s="0"/>
      <c r="AM431" s="0"/>
      <c r="AN431" s="0"/>
    </row>
    <row r="432" customFormat="false" ht="14.4" hidden="false" customHeight="false" outlineLevel="0" collapsed="false">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H432" s="0"/>
      <c r="AI432" s="0"/>
      <c r="AJ432" s="0"/>
      <c r="AK432" s="0"/>
      <c r="AL432" s="0"/>
      <c r="AM432" s="0"/>
      <c r="AN432" s="0"/>
    </row>
    <row r="433" customFormat="false" ht="14.4" hidden="false" customHeight="false" outlineLevel="0" collapsed="false">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H433" s="0"/>
      <c r="AI433" s="0"/>
      <c r="AJ433" s="0"/>
      <c r="AK433" s="0"/>
      <c r="AL433" s="0"/>
      <c r="AM433" s="0"/>
      <c r="AN433" s="0"/>
    </row>
    <row r="434" customFormat="false" ht="14.4" hidden="false" customHeight="false" outlineLevel="0" collapsed="false">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H434" s="0"/>
      <c r="AI434" s="0"/>
      <c r="AJ434" s="0"/>
      <c r="AK434" s="0"/>
      <c r="AL434" s="0"/>
      <c r="AM434" s="0"/>
      <c r="AN434" s="0"/>
    </row>
    <row r="435" customFormat="false" ht="14.4" hidden="false" customHeight="false" outlineLevel="0" collapsed="false">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H435" s="0"/>
      <c r="AI435" s="0"/>
      <c r="AJ435" s="0"/>
      <c r="AK435" s="0"/>
      <c r="AL435" s="0"/>
      <c r="AM435" s="0"/>
      <c r="AN435" s="0"/>
    </row>
    <row r="436" customFormat="false" ht="14.4" hidden="false" customHeight="false" outlineLevel="0" collapsed="false">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H436" s="0"/>
      <c r="AI436" s="0"/>
      <c r="AJ436" s="0"/>
      <c r="AK436" s="0"/>
      <c r="AL436" s="0"/>
      <c r="AM436" s="0"/>
      <c r="AN436" s="0"/>
    </row>
    <row r="437" customFormat="false" ht="14.4" hidden="false" customHeight="false" outlineLevel="0" collapsed="false">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H437" s="0"/>
      <c r="AI437" s="0"/>
      <c r="AJ437" s="0"/>
      <c r="AK437" s="0"/>
      <c r="AL437" s="0"/>
      <c r="AM437" s="0"/>
      <c r="AN437" s="0"/>
    </row>
    <row r="438" customFormat="false" ht="14.4" hidden="false" customHeight="false" outlineLevel="0" collapsed="false">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H438" s="0"/>
      <c r="AI438" s="0"/>
      <c r="AJ438" s="0"/>
      <c r="AK438" s="0"/>
      <c r="AL438" s="0"/>
      <c r="AM438" s="0"/>
      <c r="AN438" s="0"/>
    </row>
    <row r="439" customFormat="false" ht="14.4" hidden="false" customHeight="false" outlineLevel="0" collapsed="false">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H439" s="0"/>
      <c r="AI439" s="0"/>
      <c r="AJ439" s="0"/>
      <c r="AK439" s="0"/>
      <c r="AL439" s="0"/>
      <c r="AM439" s="0"/>
      <c r="AN439" s="0"/>
    </row>
    <row r="440" customFormat="false" ht="14.4" hidden="false" customHeight="false" outlineLevel="0" collapsed="false">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H440" s="0"/>
      <c r="AI440" s="0"/>
      <c r="AJ440" s="0"/>
      <c r="AK440" s="0"/>
      <c r="AL440" s="0"/>
      <c r="AM440" s="0"/>
      <c r="AN440" s="0"/>
    </row>
    <row r="441" customFormat="false" ht="14.4" hidden="false" customHeight="false" outlineLevel="0" collapsed="false">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H441" s="0"/>
      <c r="AI441" s="0"/>
      <c r="AJ441" s="0"/>
      <c r="AK441" s="0"/>
      <c r="AL441" s="0"/>
      <c r="AM441" s="0"/>
      <c r="AN441" s="0"/>
    </row>
    <row r="442" customFormat="false" ht="14.4" hidden="false" customHeight="false" outlineLevel="0" collapsed="false">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H442" s="0"/>
      <c r="AI442" s="0"/>
      <c r="AJ442" s="0"/>
      <c r="AK442" s="0"/>
      <c r="AL442" s="0"/>
      <c r="AM442" s="0"/>
      <c r="AN442" s="0"/>
    </row>
    <row r="443" customFormat="false" ht="14.4" hidden="false" customHeight="false" outlineLevel="0" collapsed="false">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H443" s="0"/>
      <c r="AI443" s="0"/>
      <c r="AJ443" s="0"/>
      <c r="AK443" s="0"/>
      <c r="AL443" s="0"/>
      <c r="AM443" s="0"/>
      <c r="AN443" s="0"/>
    </row>
    <row r="444" customFormat="false" ht="14.4" hidden="false" customHeight="false" outlineLevel="0" collapsed="false">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H444" s="0"/>
      <c r="AI444" s="0"/>
      <c r="AJ444" s="0"/>
      <c r="AK444" s="0"/>
      <c r="AL444" s="0"/>
      <c r="AM444" s="0"/>
      <c r="AN444" s="0"/>
    </row>
    <row r="445" customFormat="false" ht="14.4" hidden="false" customHeight="false" outlineLevel="0" collapsed="false">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H445" s="0"/>
      <c r="AI445" s="0"/>
      <c r="AJ445" s="0"/>
      <c r="AK445" s="0"/>
      <c r="AL445" s="0"/>
      <c r="AM445" s="0"/>
      <c r="AN445" s="0"/>
    </row>
    <row r="446" customFormat="false" ht="14.4" hidden="false" customHeight="false" outlineLevel="0" collapsed="false">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H446" s="0"/>
      <c r="AI446" s="0"/>
      <c r="AJ446" s="0"/>
      <c r="AK446" s="0"/>
      <c r="AL446" s="0"/>
      <c r="AM446" s="0"/>
      <c r="AN446" s="0"/>
    </row>
    <row r="447" customFormat="false" ht="14.4" hidden="false" customHeight="false" outlineLevel="0" collapsed="false">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H447" s="0"/>
      <c r="AI447" s="0"/>
      <c r="AJ447" s="0"/>
      <c r="AK447" s="0"/>
      <c r="AL447" s="0"/>
      <c r="AM447" s="0"/>
      <c r="AN447" s="0"/>
    </row>
    <row r="448" customFormat="false" ht="14.4" hidden="false" customHeight="false" outlineLevel="0" collapsed="false">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H448" s="0"/>
      <c r="AI448" s="0"/>
      <c r="AJ448" s="0"/>
      <c r="AK448" s="0"/>
      <c r="AL448" s="0"/>
      <c r="AM448" s="0"/>
      <c r="AN448" s="0"/>
    </row>
    <row r="449" customFormat="false" ht="14.4" hidden="false" customHeight="false" outlineLevel="0" collapsed="false">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H449" s="0"/>
      <c r="AI449" s="0"/>
      <c r="AJ449" s="0"/>
      <c r="AK449" s="0"/>
      <c r="AL449" s="0"/>
      <c r="AM449" s="0"/>
      <c r="AN449" s="0"/>
    </row>
    <row r="450" customFormat="false" ht="14.4" hidden="false" customHeight="false" outlineLevel="0" collapsed="false">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H450" s="0"/>
      <c r="AI450" s="0"/>
      <c r="AJ450" s="0"/>
      <c r="AK450" s="0"/>
      <c r="AL450" s="0"/>
      <c r="AM450" s="0"/>
      <c r="AN450" s="0"/>
    </row>
    <row r="451" customFormat="false" ht="14.4" hidden="false" customHeight="false" outlineLevel="0" collapsed="false">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H451" s="0"/>
      <c r="AI451" s="0"/>
      <c r="AJ451" s="0"/>
      <c r="AK451" s="0"/>
      <c r="AL451" s="0"/>
      <c r="AM451" s="0"/>
      <c r="AN451" s="0"/>
    </row>
    <row r="452" customFormat="false" ht="14.4" hidden="false" customHeight="false" outlineLevel="0" collapsed="false">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H452" s="0"/>
      <c r="AI452" s="0"/>
      <c r="AJ452" s="0"/>
      <c r="AK452" s="0"/>
      <c r="AL452" s="0"/>
      <c r="AM452" s="0"/>
      <c r="AN452" s="0"/>
    </row>
    <row r="453" customFormat="false" ht="14.4" hidden="false" customHeight="false" outlineLevel="0" collapsed="false">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H453" s="0"/>
      <c r="AI453" s="0"/>
      <c r="AJ453" s="0"/>
      <c r="AK453" s="0"/>
      <c r="AL453" s="0"/>
      <c r="AM453" s="0"/>
      <c r="AN453" s="0"/>
    </row>
    <row r="454" customFormat="false" ht="14.4" hidden="false" customHeight="false" outlineLevel="0" collapsed="false">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H454" s="0"/>
      <c r="AI454" s="0"/>
      <c r="AJ454" s="0"/>
      <c r="AK454" s="0"/>
      <c r="AL454" s="0"/>
      <c r="AM454" s="0"/>
      <c r="AN454" s="0"/>
    </row>
    <row r="455" customFormat="false" ht="14.4" hidden="false" customHeight="false" outlineLevel="0" collapsed="false">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H455" s="0"/>
      <c r="AI455" s="0"/>
      <c r="AJ455" s="0"/>
      <c r="AK455" s="0"/>
      <c r="AL455" s="0"/>
      <c r="AM455" s="0"/>
      <c r="AN455" s="0"/>
    </row>
    <row r="456" customFormat="false" ht="14.4" hidden="false" customHeight="false" outlineLevel="0" collapsed="false">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H456" s="0"/>
      <c r="AI456" s="0"/>
      <c r="AJ456" s="0"/>
      <c r="AK456" s="0"/>
      <c r="AL456" s="0"/>
      <c r="AM456" s="0"/>
      <c r="AN456" s="0"/>
    </row>
    <row r="457" customFormat="false" ht="14.4" hidden="false" customHeight="false" outlineLevel="0" collapsed="false">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H457" s="0"/>
      <c r="AI457" s="0"/>
      <c r="AJ457" s="0"/>
      <c r="AK457" s="0"/>
      <c r="AL457" s="0"/>
      <c r="AM457" s="0"/>
      <c r="AN457" s="0"/>
    </row>
    <row r="458" customFormat="false" ht="14.4" hidden="false" customHeight="false" outlineLevel="0" collapsed="false">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H458" s="0"/>
      <c r="AI458" s="0"/>
      <c r="AJ458" s="0"/>
      <c r="AK458" s="0"/>
      <c r="AL458" s="0"/>
      <c r="AM458" s="0"/>
      <c r="AN458" s="0"/>
    </row>
    <row r="459" customFormat="false" ht="14.4" hidden="false" customHeight="false" outlineLevel="0" collapsed="false">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H459" s="0"/>
      <c r="AI459" s="0"/>
      <c r="AJ459" s="0"/>
      <c r="AK459" s="0"/>
      <c r="AL459" s="0"/>
      <c r="AM459" s="0"/>
      <c r="AN459" s="0"/>
    </row>
    <row r="460" customFormat="false" ht="14.4" hidden="false" customHeight="false" outlineLevel="0" collapsed="false">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H460" s="0"/>
      <c r="AI460" s="0"/>
      <c r="AJ460" s="0"/>
      <c r="AK460" s="0"/>
      <c r="AL460" s="0"/>
      <c r="AM460" s="0"/>
      <c r="AN460" s="0"/>
    </row>
    <row r="461" customFormat="false" ht="14.4" hidden="false" customHeight="false" outlineLevel="0" collapsed="false">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H461" s="0"/>
      <c r="AI461" s="0"/>
      <c r="AJ461" s="0"/>
      <c r="AK461" s="0"/>
      <c r="AL461" s="0"/>
      <c r="AM461" s="0"/>
      <c r="AN461" s="0"/>
    </row>
    <row r="462" customFormat="false" ht="14.4" hidden="false" customHeight="false" outlineLevel="0" collapsed="false">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H462" s="0"/>
      <c r="AI462" s="0"/>
      <c r="AJ462" s="0"/>
      <c r="AK462" s="0"/>
      <c r="AL462" s="0"/>
      <c r="AM462" s="0"/>
      <c r="AN462" s="0"/>
    </row>
    <row r="463" customFormat="false" ht="14.4" hidden="false" customHeight="false" outlineLevel="0" collapsed="false">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H463" s="0"/>
      <c r="AI463" s="0"/>
      <c r="AJ463" s="0"/>
      <c r="AK463" s="0"/>
      <c r="AL463" s="0"/>
      <c r="AM463" s="0"/>
      <c r="AN463" s="0"/>
    </row>
    <row r="464" customFormat="false" ht="14.4" hidden="false" customHeight="false" outlineLevel="0" collapsed="false">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H464" s="0"/>
      <c r="AI464" s="0"/>
      <c r="AJ464" s="0"/>
      <c r="AK464" s="0"/>
      <c r="AL464" s="0"/>
      <c r="AM464" s="0"/>
      <c r="AN464" s="0"/>
    </row>
    <row r="465" customFormat="false" ht="14.4" hidden="false" customHeight="false" outlineLevel="0" collapsed="false">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H465" s="0"/>
      <c r="AI465" s="0"/>
      <c r="AJ465" s="0"/>
      <c r="AK465" s="0"/>
      <c r="AL465" s="0"/>
      <c r="AM465" s="0"/>
      <c r="AN465" s="0"/>
    </row>
    <row r="466" customFormat="false" ht="14.4" hidden="false" customHeight="false" outlineLevel="0" collapsed="false">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H466" s="0"/>
      <c r="AI466" s="0"/>
      <c r="AJ466" s="0"/>
      <c r="AK466" s="0"/>
      <c r="AL466" s="0"/>
      <c r="AM466" s="0"/>
      <c r="AN466" s="0"/>
    </row>
    <row r="467" customFormat="false" ht="14.4" hidden="false" customHeight="false" outlineLevel="0" collapsed="false">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H467" s="0"/>
      <c r="AI467" s="0"/>
      <c r="AJ467" s="0"/>
      <c r="AK467" s="0"/>
      <c r="AL467" s="0"/>
      <c r="AM467" s="0"/>
      <c r="AN467" s="0"/>
    </row>
    <row r="468" customFormat="false" ht="14.4" hidden="false" customHeight="false" outlineLevel="0" collapsed="false">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H468" s="0"/>
      <c r="AI468" s="0"/>
      <c r="AJ468" s="0"/>
      <c r="AK468" s="0"/>
      <c r="AL468" s="0"/>
      <c r="AM468" s="0"/>
      <c r="AN468" s="0"/>
    </row>
    <row r="469" customFormat="false" ht="14.4" hidden="false" customHeight="false" outlineLevel="0" collapsed="false">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H469" s="0"/>
      <c r="AI469" s="0"/>
      <c r="AJ469" s="0"/>
      <c r="AK469" s="0"/>
      <c r="AL469" s="0"/>
      <c r="AM469" s="0"/>
      <c r="AN469" s="0"/>
    </row>
    <row r="470" customFormat="false" ht="14.4" hidden="false" customHeight="false" outlineLevel="0" collapsed="false">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H470" s="0"/>
      <c r="AI470" s="0"/>
      <c r="AJ470" s="0"/>
      <c r="AK470" s="0"/>
      <c r="AL470" s="0"/>
      <c r="AM470" s="0"/>
      <c r="AN470" s="0"/>
    </row>
    <row r="471" customFormat="false" ht="14.4" hidden="false" customHeight="false" outlineLevel="0" collapsed="false">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H471" s="0"/>
      <c r="AI471" s="0"/>
      <c r="AJ471" s="0"/>
      <c r="AK471" s="0"/>
      <c r="AL471" s="0"/>
      <c r="AM471" s="0"/>
      <c r="AN471" s="0"/>
    </row>
    <row r="472" customFormat="false" ht="14.4" hidden="false" customHeight="false" outlineLevel="0" collapsed="false">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H472" s="0"/>
      <c r="AI472" s="0"/>
      <c r="AJ472" s="0"/>
      <c r="AK472" s="0"/>
      <c r="AL472" s="0"/>
      <c r="AM472" s="0"/>
      <c r="AN472" s="0"/>
    </row>
    <row r="473" customFormat="false" ht="14.4" hidden="false" customHeight="false" outlineLevel="0" collapsed="false">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H473" s="0"/>
      <c r="AI473" s="0"/>
      <c r="AJ473" s="0"/>
      <c r="AK473" s="0"/>
      <c r="AL473" s="0"/>
      <c r="AM473" s="0"/>
      <c r="AN473" s="0"/>
    </row>
    <row r="474" customFormat="false" ht="14.4" hidden="false" customHeight="false" outlineLevel="0" collapsed="false">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H474" s="0"/>
      <c r="AI474" s="0"/>
      <c r="AJ474" s="0"/>
      <c r="AK474" s="0"/>
      <c r="AL474" s="0"/>
      <c r="AM474" s="0"/>
      <c r="AN474" s="0"/>
    </row>
    <row r="475" customFormat="false" ht="14.4" hidden="false" customHeight="false" outlineLevel="0" collapsed="false">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H475" s="0"/>
      <c r="AI475" s="0"/>
      <c r="AJ475" s="0"/>
      <c r="AK475" s="0"/>
      <c r="AL475" s="0"/>
      <c r="AM475" s="0"/>
      <c r="AN475" s="0"/>
    </row>
    <row r="476" customFormat="false" ht="14.4" hidden="false" customHeight="false" outlineLevel="0" collapsed="false">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H476" s="0"/>
      <c r="AI476" s="0"/>
      <c r="AJ476" s="0"/>
      <c r="AK476" s="0"/>
      <c r="AL476" s="0"/>
      <c r="AM476" s="0"/>
      <c r="AN476" s="0"/>
    </row>
    <row r="477" customFormat="false" ht="14.4" hidden="false" customHeight="false" outlineLevel="0" collapsed="false">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H477" s="0"/>
      <c r="AI477" s="0"/>
      <c r="AJ477" s="0"/>
      <c r="AK477" s="0"/>
      <c r="AL477" s="0"/>
      <c r="AM477" s="0"/>
      <c r="AN477" s="0"/>
    </row>
    <row r="478" customFormat="false" ht="14.4" hidden="false" customHeight="false" outlineLevel="0" collapsed="false">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H478" s="0"/>
      <c r="AI478" s="0"/>
      <c r="AJ478" s="0"/>
      <c r="AK478" s="0"/>
      <c r="AL478" s="0"/>
      <c r="AM478" s="0"/>
      <c r="AN478" s="0"/>
    </row>
    <row r="479" customFormat="false" ht="14.4" hidden="false" customHeight="false" outlineLevel="0" collapsed="false">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H479" s="0"/>
      <c r="AI479" s="0"/>
      <c r="AJ479" s="0"/>
      <c r="AK479" s="0"/>
      <c r="AL479" s="0"/>
      <c r="AM479" s="0"/>
      <c r="AN479" s="0"/>
    </row>
    <row r="480" customFormat="false" ht="14.4" hidden="false" customHeight="false" outlineLevel="0" collapsed="false">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H480" s="0"/>
      <c r="AI480" s="0"/>
      <c r="AJ480" s="0"/>
      <c r="AK480" s="0"/>
      <c r="AL480" s="0"/>
      <c r="AM480" s="0"/>
      <c r="AN480" s="0"/>
    </row>
    <row r="481" customFormat="false" ht="14.4" hidden="false" customHeight="false" outlineLevel="0" collapsed="false">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H481" s="0"/>
      <c r="AI481" s="0"/>
      <c r="AJ481" s="0"/>
      <c r="AK481" s="0"/>
      <c r="AL481" s="0"/>
      <c r="AM481" s="0"/>
      <c r="AN481" s="0"/>
    </row>
    <row r="482" customFormat="false" ht="14.4" hidden="false" customHeight="false" outlineLevel="0" collapsed="false">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H482" s="0"/>
      <c r="AI482" s="0"/>
      <c r="AJ482" s="0"/>
      <c r="AK482" s="0"/>
      <c r="AL482" s="0"/>
      <c r="AM482" s="0"/>
      <c r="AN482" s="0"/>
    </row>
    <row r="483" customFormat="false" ht="14.4" hidden="false" customHeight="false" outlineLevel="0" collapsed="false">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H483" s="0"/>
      <c r="AI483" s="0"/>
      <c r="AJ483" s="0"/>
      <c r="AK483" s="0"/>
      <c r="AL483" s="0"/>
      <c r="AM483" s="0"/>
      <c r="AN483" s="0"/>
    </row>
    <row r="484" customFormat="false" ht="14.4" hidden="false" customHeight="false" outlineLevel="0" collapsed="false">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H484" s="0"/>
      <c r="AI484" s="0"/>
      <c r="AJ484" s="0"/>
      <c r="AK484" s="0"/>
      <c r="AL484" s="0"/>
      <c r="AM484" s="0"/>
      <c r="AN484" s="0"/>
    </row>
    <row r="485" customFormat="false" ht="14.4" hidden="false" customHeight="false" outlineLevel="0" collapsed="false">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H485" s="0"/>
      <c r="AI485" s="0"/>
      <c r="AJ485" s="0"/>
      <c r="AK485" s="0"/>
      <c r="AL485" s="0"/>
      <c r="AM485" s="0"/>
      <c r="AN485" s="0"/>
    </row>
    <row r="486" customFormat="false" ht="14.4" hidden="false" customHeight="false" outlineLevel="0" collapsed="false">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H486" s="0"/>
      <c r="AI486" s="0"/>
      <c r="AJ486" s="0"/>
      <c r="AK486" s="0"/>
      <c r="AL486" s="0"/>
      <c r="AM486" s="0"/>
      <c r="AN486" s="0"/>
    </row>
    <row r="487" customFormat="false" ht="14.4" hidden="false" customHeight="false" outlineLevel="0" collapsed="false">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H487" s="0"/>
      <c r="AI487" s="0"/>
      <c r="AJ487" s="0"/>
      <c r="AK487" s="0"/>
      <c r="AL487" s="0"/>
      <c r="AM487" s="0"/>
      <c r="AN487" s="0"/>
    </row>
    <row r="488" customFormat="false" ht="14.4" hidden="false" customHeight="false" outlineLevel="0" collapsed="false">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H488" s="0"/>
      <c r="AI488" s="0"/>
      <c r="AJ488" s="0"/>
      <c r="AK488" s="0"/>
      <c r="AL488" s="0"/>
      <c r="AM488" s="0"/>
      <c r="AN488" s="0"/>
    </row>
    <row r="489" customFormat="false" ht="14.4" hidden="false" customHeight="false" outlineLevel="0" collapsed="false">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H489" s="0"/>
      <c r="AI489" s="0"/>
      <c r="AJ489" s="0"/>
      <c r="AK489" s="0"/>
      <c r="AL489" s="0"/>
      <c r="AM489" s="0"/>
      <c r="AN489" s="0"/>
    </row>
    <row r="490" customFormat="false" ht="14.4" hidden="false" customHeight="false" outlineLevel="0" collapsed="false">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H490" s="0"/>
      <c r="AI490" s="0"/>
      <c r="AJ490" s="0"/>
      <c r="AK490" s="0"/>
      <c r="AL490" s="0"/>
      <c r="AM490" s="0"/>
      <c r="AN490" s="0"/>
    </row>
    <row r="491" customFormat="false" ht="14.4" hidden="false" customHeight="false" outlineLevel="0" collapsed="false">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H491" s="0"/>
      <c r="AI491" s="0"/>
      <c r="AJ491" s="0"/>
      <c r="AK491" s="0"/>
      <c r="AL491" s="0"/>
      <c r="AM491" s="0"/>
      <c r="AN491" s="0"/>
    </row>
    <row r="492" customFormat="false" ht="14.4" hidden="false" customHeight="false" outlineLevel="0" collapsed="false">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H492" s="0"/>
      <c r="AI492" s="0"/>
      <c r="AJ492" s="0"/>
      <c r="AK492" s="0"/>
      <c r="AL492" s="0"/>
      <c r="AM492" s="0"/>
      <c r="AN492" s="0"/>
    </row>
    <row r="493" customFormat="false" ht="14.4" hidden="false" customHeight="false" outlineLevel="0" collapsed="false">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H493" s="0"/>
      <c r="AI493" s="0"/>
      <c r="AJ493" s="0"/>
      <c r="AK493" s="0"/>
      <c r="AL493" s="0"/>
      <c r="AM493" s="0"/>
      <c r="AN493" s="0"/>
    </row>
    <row r="494" customFormat="false" ht="14.4" hidden="false" customHeight="false" outlineLevel="0" collapsed="false">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H494" s="0"/>
      <c r="AI494" s="0"/>
      <c r="AJ494" s="0"/>
      <c r="AK494" s="0"/>
      <c r="AL494" s="0"/>
      <c r="AM494" s="0"/>
      <c r="AN494" s="0"/>
    </row>
    <row r="495" customFormat="false" ht="14.4" hidden="false" customHeight="false" outlineLevel="0" collapsed="false">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H495" s="0"/>
      <c r="AI495" s="0"/>
      <c r="AJ495" s="0"/>
      <c r="AK495" s="0"/>
      <c r="AL495" s="0"/>
      <c r="AM495" s="0"/>
      <c r="AN495" s="0"/>
    </row>
    <row r="496" customFormat="false" ht="14.4" hidden="false" customHeight="false" outlineLevel="0" collapsed="false">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H496" s="0"/>
      <c r="AI496" s="0"/>
      <c r="AJ496" s="0"/>
      <c r="AK496" s="0"/>
      <c r="AL496" s="0"/>
      <c r="AM496" s="0"/>
      <c r="AN496" s="0"/>
    </row>
    <row r="497" customFormat="false" ht="14.4" hidden="false" customHeight="false" outlineLevel="0" collapsed="false">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H497" s="0"/>
      <c r="AI497" s="0"/>
      <c r="AJ497" s="0"/>
      <c r="AK497" s="0"/>
      <c r="AL497" s="0"/>
      <c r="AM497" s="0"/>
      <c r="AN497" s="0"/>
    </row>
    <row r="498" customFormat="false" ht="14.4" hidden="false" customHeight="false" outlineLevel="0" collapsed="false">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H498" s="0"/>
      <c r="AI498" s="0"/>
      <c r="AJ498" s="0"/>
      <c r="AK498" s="0"/>
      <c r="AL498" s="0"/>
      <c r="AM498" s="0"/>
      <c r="AN498" s="0"/>
    </row>
    <row r="499" customFormat="false" ht="14.4" hidden="false" customHeight="false" outlineLevel="0" collapsed="false">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H499" s="0"/>
      <c r="AI499" s="0"/>
      <c r="AJ499" s="0"/>
      <c r="AK499" s="0"/>
      <c r="AL499" s="0"/>
      <c r="AM499" s="0"/>
      <c r="AN499" s="0"/>
    </row>
    <row r="500" customFormat="false" ht="14.4" hidden="false" customHeight="false" outlineLevel="0" collapsed="false">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H500" s="0"/>
      <c r="AI500" s="0"/>
      <c r="AJ500" s="0"/>
      <c r="AK500" s="0"/>
      <c r="AL500" s="0"/>
      <c r="AM500" s="0"/>
      <c r="AN500" s="0"/>
    </row>
    <row r="501" customFormat="false" ht="14.4" hidden="false" customHeight="false" outlineLevel="0" collapsed="false">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H501" s="0"/>
      <c r="AI501" s="0"/>
      <c r="AJ501" s="0"/>
      <c r="AK501" s="0"/>
      <c r="AL501" s="0"/>
      <c r="AM501" s="0"/>
      <c r="AN501" s="0"/>
    </row>
    <row r="502" customFormat="false" ht="14.4" hidden="false" customHeight="false" outlineLevel="0" collapsed="false">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H502" s="0"/>
      <c r="AI502" s="0"/>
      <c r="AJ502" s="0"/>
      <c r="AK502" s="0"/>
      <c r="AL502" s="0"/>
      <c r="AM502" s="0"/>
      <c r="AN502" s="0"/>
    </row>
    <row r="503" customFormat="false" ht="14.4" hidden="false" customHeight="false" outlineLevel="0" collapsed="false">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H503" s="0"/>
      <c r="AI503" s="0"/>
      <c r="AJ503" s="0"/>
      <c r="AK503" s="0"/>
      <c r="AL503" s="0"/>
      <c r="AM503" s="0"/>
      <c r="AN503" s="0"/>
    </row>
    <row r="504" customFormat="false" ht="14.4" hidden="false" customHeight="false" outlineLevel="0" collapsed="false">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H504" s="0"/>
      <c r="AI504" s="0"/>
      <c r="AJ504" s="0"/>
      <c r="AK504" s="0"/>
      <c r="AL504" s="0"/>
      <c r="AM504" s="0"/>
      <c r="AN504" s="0"/>
    </row>
    <row r="505" customFormat="false" ht="14.4" hidden="false" customHeight="false" outlineLevel="0" collapsed="false">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H505" s="0"/>
      <c r="AI505" s="0"/>
      <c r="AJ505" s="0"/>
      <c r="AK505" s="0"/>
      <c r="AL505" s="0"/>
      <c r="AM505" s="0"/>
      <c r="AN505" s="0"/>
    </row>
    <row r="506" customFormat="false" ht="14.4" hidden="false" customHeight="false" outlineLevel="0" collapsed="false">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H506" s="0"/>
      <c r="AI506" s="0"/>
      <c r="AJ506" s="0"/>
      <c r="AK506" s="0"/>
      <c r="AL506" s="0"/>
      <c r="AM506" s="0"/>
      <c r="AN506" s="0"/>
    </row>
    <row r="507" customFormat="false" ht="14.4" hidden="false" customHeight="false" outlineLevel="0" collapsed="false">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H507" s="0"/>
      <c r="AI507" s="0"/>
      <c r="AJ507" s="0"/>
      <c r="AK507" s="0"/>
      <c r="AL507" s="0"/>
      <c r="AM507" s="0"/>
      <c r="AN507" s="0"/>
    </row>
    <row r="508" customFormat="false" ht="14.4" hidden="false" customHeight="false" outlineLevel="0" collapsed="false">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H508" s="0"/>
      <c r="AI508" s="0"/>
      <c r="AJ508" s="0"/>
      <c r="AK508" s="0"/>
      <c r="AL508" s="0"/>
      <c r="AM508" s="0"/>
      <c r="AN508" s="0"/>
    </row>
    <row r="509" customFormat="false" ht="14.4" hidden="false" customHeight="false" outlineLevel="0" collapsed="false">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H509" s="0"/>
      <c r="AI509" s="0"/>
      <c r="AJ509" s="0"/>
      <c r="AK509" s="0"/>
      <c r="AL509" s="0"/>
      <c r="AM509" s="0"/>
      <c r="AN509" s="0"/>
    </row>
    <row r="510" customFormat="false" ht="14.4" hidden="false" customHeight="false" outlineLevel="0" collapsed="false">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H510" s="0"/>
      <c r="AI510" s="0"/>
      <c r="AJ510" s="0"/>
      <c r="AK510" s="0"/>
      <c r="AL510" s="0"/>
      <c r="AM510" s="0"/>
      <c r="AN510" s="0"/>
    </row>
    <row r="511" customFormat="false" ht="14.4" hidden="false" customHeight="false" outlineLevel="0" collapsed="false">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H511" s="0"/>
      <c r="AI511" s="0"/>
      <c r="AJ511" s="0"/>
      <c r="AK511" s="0"/>
      <c r="AL511" s="0"/>
      <c r="AM511" s="0"/>
      <c r="AN511" s="0"/>
    </row>
    <row r="512" customFormat="false" ht="14.4" hidden="false" customHeight="false" outlineLevel="0" collapsed="false">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H512" s="0"/>
      <c r="AI512" s="0"/>
      <c r="AJ512" s="0"/>
      <c r="AK512" s="0"/>
      <c r="AL512" s="0"/>
      <c r="AM512" s="0"/>
      <c r="AN512" s="0"/>
    </row>
    <row r="513" customFormat="false" ht="14.4" hidden="false" customHeight="false" outlineLevel="0" collapsed="false">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H513" s="0"/>
      <c r="AI513" s="0"/>
      <c r="AJ513" s="0"/>
      <c r="AK513" s="0"/>
      <c r="AL513" s="0"/>
      <c r="AM513" s="0"/>
      <c r="AN513" s="0"/>
    </row>
    <row r="514" customFormat="false" ht="14.4" hidden="false" customHeight="false" outlineLevel="0" collapsed="false">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H514" s="0"/>
      <c r="AI514" s="0"/>
      <c r="AJ514" s="0"/>
      <c r="AK514" s="0"/>
      <c r="AL514" s="0"/>
      <c r="AM514" s="0"/>
      <c r="AN514" s="0"/>
    </row>
    <row r="515" customFormat="false" ht="14.4" hidden="false" customHeight="false" outlineLevel="0" collapsed="false">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H515" s="0"/>
      <c r="AI515" s="0"/>
      <c r="AJ515" s="0"/>
      <c r="AK515" s="0"/>
      <c r="AL515" s="0"/>
      <c r="AM515" s="0"/>
      <c r="AN515" s="0"/>
    </row>
    <row r="516" customFormat="false" ht="14.4" hidden="false" customHeight="false" outlineLevel="0" collapsed="false">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H516" s="0"/>
      <c r="AI516" s="0"/>
      <c r="AJ516" s="0"/>
      <c r="AK516" s="0"/>
      <c r="AL516" s="0"/>
      <c r="AM516" s="0"/>
      <c r="AN516" s="0"/>
    </row>
    <row r="517" customFormat="false" ht="14.4" hidden="false" customHeight="false" outlineLevel="0" collapsed="false">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H517" s="0"/>
      <c r="AI517" s="0"/>
      <c r="AJ517" s="0"/>
      <c r="AK517" s="0"/>
      <c r="AL517" s="0"/>
      <c r="AM517" s="0"/>
      <c r="AN517" s="0"/>
    </row>
    <row r="518" customFormat="false" ht="14.4" hidden="false" customHeight="false" outlineLevel="0" collapsed="false">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H518" s="0"/>
      <c r="AI518" s="0"/>
      <c r="AJ518" s="0"/>
      <c r="AK518" s="0"/>
      <c r="AL518" s="0"/>
      <c r="AM518" s="0"/>
      <c r="AN518" s="0"/>
    </row>
    <row r="519" customFormat="false" ht="14.4" hidden="false" customHeight="false" outlineLevel="0" collapsed="false">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H519" s="0"/>
      <c r="AI519" s="0"/>
      <c r="AJ519" s="0"/>
      <c r="AK519" s="0"/>
      <c r="AL519" s="0"/>
      <c r="AM519" s="0"/>
      <c r="AN519" s="0"/>
    </row>
    <row r="520" customFormat="false" ht="14.4" hidden="false" customHeight="false" outlineLevel="0" collapsed="false">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H520" s="0"/>
      <c r="AI520" s="0"/>
      <c r="AJ520" s="0"/>
      <c r="AK520" s="0"/>
      <c r="AL520" s="0"/>
      <c r="AM520" s="0"/>
      <c r="AN520" s="0"/>
    </row>
    <row r="521" customFormat="false" ht="14.4" hidden="false" customHeight="false" outlineLevel="0" collapsed="false">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H521" s="0"/>
      <c r="AI521" s="0"/>
      <c r="AJ521" s="0"/>
      <c r="AK521" s="0"/>
      <c r="AL521" s="0"/>
      <c r="AM521" s="0"/>
      <c r="AN521" s="0"/>
    </row>
    <row r="522" customFormat="false" ht="14.4" hidden="false" customHeight="false" outlineLevel="0" collapsed="false">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H522" s="0"/>
      <c r="AI522" s="0"/>
      <c r="AJ522" s="0"/>
      <c r="AK522" s="0"/>
      <c r="AL522" s="0"/>
      <c r="AM522" s="0"/>
      <c r="AN522" s="0"/>
    </row>
    <row r="523" customFormat="false" ht="14.4" hidden="false" customHeight="false" outlineLevel="0" collapsed="false">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H523" s="0"/>
      <c r="AI523" s="0"/>
      <c r="AJ523" s="0"/>
      <c r="AK523" s="0"/>
      <c r="AL523" s="0"/>
      <c r="AM523" s="0"/>
      <c r="AN523" s="0"/>
    </row>
    <row r="524" customFormat="false" ht="14.4" hidden="false" customHeight="false" outlineLevel="0" collapsed="false">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H524" s="0"/>
      <c r="AI524" s="0"/>
      <c r="AJ524" s="0"/>
      <c r="AK524" s="0"/>
      <c r="AL524" s="0"/>
      <c r="AM524" s="0"/>
      <c r="AN524" s="0"/>
    </row>
    <row r="525" customFormat="false" ht="14.4" hidden="false" customHeight="false" outlineLevel="0" collapsed="false">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H525" s="0"/>
      <c r="AI525" s="0"/>
      <c r="AJ525" s="0"/>
      <c r="AK525" s="0"/>
      <c r="AL525" s="0"/>
      <c r="AM525" s="0"/>
      <c r="AN525" s="0"/>
    </row>
    <row r="526" customFormat="false" ht="14.4" hidden="false" customHeight="false" outlineLevel="0" collapsed="false">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H526" s="0"/>
      <c r="AI526" s="0"/>
      <c r="AJ526" s="0"/>
      <c r="AK526" s="0"/>
      <c r="AL526" s="0"/>
      <c r="AM526" s="0"/>
      <c r="AN526" s="0"/>
    </row>
    <row r="527" customFormat="false" ht="14.4" hidden="false" customHeight="false" outlineLevel="0" collapsed="false">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H527" s="0"/>
      <c r="AI527" s="0"/>
      <c r="AJ527" s="0"/>
      <c r="AK527" s="0"/>
      <c r="AL527" s="0"/>
      <c r="AM527" s="0"/>
      <c r="AN527" s="0"/>
    </row>
    <row r="528" customFormat="false" ht="14.4" hidden="false" customHeight="false" outlineLevel="0" collapsed="false">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H528" s="0"/>
      <c r="AI528" s="0"/>
      <c r="AJ528" s="0"/>
      <c r="AK528" s="0"/>
      <c r="AL528" s="0"/>
      <c r="AM528" s="0"/>
      <c r="AN528" s="0"/>
    </row>
    <row r="529" customFormat="false" ht="14.4" hidden="false" customHeight="false" outlineLevel="0" collapsed="false">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H529" s="0"/>
      <c r="AI529" s="0"/>
      <c r="AJ529" s="0"/>
      <c r="AK529" s="0"/>
      <c r="AL529" s="0"/>
      <c r="AM529" s="0"/>
      <c r="AN529" s="0"/>
    </row>
    <row r="530" customFormat="false" ht="14.4" hidden="false" customHeight="false" outlineLevel="0" collapsed="false">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H530" s="0"/>
      <c r="AI530" s="0"/>
      <c r="AJ530" s="0"/>
      <c r="AK530" s="0"/>
      <c r="AL530" s="0"/>
      <c r="AM530" s="0"/>
      <c r="AN530" s="0"/>
    </row>
    <row r="531" customFormat="false" ht="14.4" hidden="false" customHeight="false" outlineLevel="0" collapsed="false">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H531" s="0"/>
      <c r="AI531" s="0"/>
      <c r="AJ531" s="0"/>
      <c r="AK531" s="0"/>
      <c r="AL531" s="0"/>
      <c r="AM531" s="0"/>
      <c r="AN531" s="0"/>
    </row>
    <row r="532" customFormat="false" ht="14.4" hidden="false" customHeight="false" outlineLevel="0" collapsed="false">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H532" s="0"/>
      <c r="AI532" s="0"/>
      <c r="AJ532" s="0"/>
      <c r="AK532" s="0"/>
      <c r="AL532" s="0"/>
      <c r="AM532" s="0"/>
      <c r="AN532" s="0"/>
    </row>
    <row r="533" customFormat="false" ht="14.4" hidden="false" customHeight="false" outlineLevel="0" collapsed="false">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H533" s="0"/>
      <c r="AI533" s="0"/>
      <c r="AJ533" s="0"/>
      <c r="AK533" s="0"/>
      <c r="AL533" s="0"/>
      <c r="AM533" s="0"/>
      <c r="AN533" s="0"/>
    </row>
    <row r="534" customFormat="false" ht="14.4" hidden="false" customHeight="false" outlineLevel="0" collapsed="false">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H534" s="0"/>
      <c r="AI534" s="0"/>
      <c r="AJ534" s="0"/>
      <c r="AK534" s="0"/>
      <c r="AL534" s="0"/>
      <c r="AM534" s="0"/>
      <c r="AN534" s="0"/>
    </row>
    <row r="535" customFormat="false" ht="14.4" hidden="false" customHeight="false" outlineLevel="0" collapsed="false">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H535" s="0"/>
      <c r="AI535" s="0"/>
      <c r="AJ535" s="0"/>
      <c r="AK535" s="0"/>
      <c r="AL535" s="0"/>
      <c r="AM535" s="0"/>
      <c r="AN535" s="0"/>
    </row>
    <row r="536" customFormat="false" ht="14.4" hidden="false" customHeight="false" outlineLevel="0" collapsed="false">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H536" s="0"/>
      <c r="AI536" s="0"/>
      <c r="AJ536" s="0"/>
      <c r="AK536" s="0"/>
      <c r="AL536" s="0"/>
      <c r="AM536" s="0"/>
      <c r="AN536" s="0"/>
    </row>
    <row r="537" customFormat="false" ht="14.4" hidden="false" customHeight="false" outlineLevel="0" collapsed="false">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H537" s="0"/>
      <c r="AI537" s="0"/>
      <c r="AJ537" s="0"/>
      <c r="AK537" s="0"/>
      <c r="AL537" s="0"/>
      <c r="AM537" s="0"/>
      <c r="AN537" s="0"/>
    </row>
    <row r="538" customFormat="false" ht="14.4" hidden="false" customHeight="false" outlineLevel="0" collapsed="false">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H538" s="0"/>
      <c r="AI538" s="0"/>
      <c r="AJ538" s="0"/>
      <c r="AK538" s="0"/>
      <c r="AL538" s="0"/>
      <c r="AM538" s="0"/>
      <c r="AN538" s="0"/>
    </row>
    <row r="539" customFormat="false" ht="14.4" hidden="false" customHeight="false" outlineLevel="0" collapsed="false">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H539" s="0"/>
      <c r="AI539" s="0"/>
      <c r="AJ539" s="0"/>
      <c r="AK539" s="0"/>
      <c r="AL539" s="0"/>
      <c r="AM539" s="0"/>
      <c r="AN539" s="0"/>
    </row>
    <row r="540" customFormat="false" ht="14.4" hidden="false" customHeight="false" outlineLevel="0" collapsed="false">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H540" s="0"/>
      <c r="AI540" s="0"/>
      <c r="AJ540" s="0"/>
      <c r="AK540" s="0"/>
      <c r="AL540" s="0"/>
      <c r="AM540" s="0"/>
      <c r="AN540" s="0"/>
    </row>
    <row r="541" customFormat="false" ht="14.4" hidden="false" customHeight="false" outlineLevel="0" collapsed="false">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H541" s="0"/>
      <c r="AI541" s="0"/>
      <c r="AJ541" s="0"/>
      <c r="AK541" s="0"/>
      <c r="AL541" s="0"/>
      <c r="AM541" s="0"/>
      <c r="AN541" s="0"/>
    </row>
    <row r="542" customFormat="false" ht="14.4" hidden="false" customHeight="false" outlineLevel="0" collapsed="false">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H542" s="0"/>
      <c r="AI542" s="0"/>
      <c r="AJ542" s="0"/>
      <c r="AK542" s="0"/>
      <c r="AL542" s="0"/>
      <c r="AM542" s="0"/>
      <c r="AN542" s="0"/>
    </row>
    <row r="543" customFormat="false" ht="14.4" hidden="false" customHeight="false" outlineLevel="0" collapsed="false">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H543" s="0"/>
      <c r="AI543" s="0"/>
      <c r="AJ543" s="0"/>
      <c r="AK543" s="0"/>
      <c r="AL543" s="0"/>
      <c r="AM543" s="0"/>
      <c r="AN543" s="0"/>
    </row>
    <row r="544" customFormat="false" ht="14.4" hidden="false" customHeight="false" outlineLevel="0" collapsed="false">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H544" s="0"/>
      <c r="AI544" s="0"/>
      <c r="AJ544" s="0"/>
      <c r="AK544" s="0"/>
      <c r="AL544" s="0"/>
      <c r="AM544" s="0"/>
      <c r="AN544" s="0"/>
    </row>
    <row r="545" customFormat="false" ht="14.4" hidden="false" customHeight="false" outlineLevel="0" collapsed="false">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H545" s="0"/>
      <c r="AI545" s="0"/>
      <c r="AJ545" s="0"/>
      <c r="AK545" s="0"/>
      <c r="AL545" s="0"/>
      <c r="AM545" s="0"/>
      <c r="AN545" s="0"/>
    </row>
    <row r="546" customFormat="false" ht="14.4" hidden="false" customHeight="false" outlineLevel="0" collapsed="false">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H546" s="0"/>
      <c r="AI546" s="0"/>
      <c r="AJ546" s="0"/>
      <c r="AK546" s="0"/>
      <c r="AL546" s="0"/>
      <c r="AM546" s="0"/>
      <c r="AN546" s="0"/>
    </row>
    <row r="547" customFormat="false" ht="14.4" hidden="false" customHeight="false" outlineLevel="0" collapsed="false">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H547" s="0"/>
      <c r="AI547" s="0"/>
      <c r="AJ547" s="0"/>
      <c r="AK547" s="0"/>
      <c r="AL547" s="0"/>
      <c r="AM547" s="0"/>
      <c r="AN547" s="0"/>
    </row>
    <row r="548" customFormat="false" ht="14.4" hidden="false" customHeight="false" outlineLevel="0" collapsed="false">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H548" s="0"/>
      <c r="AI548" s="0"/>
      <c r="AJ548" s="0"/>
      <c r="AK548" s="0"/>
      <c r="AL548" s="0"/>
      <c r="AM548" s="0"/>
      <c r="AN548" s="0"/>
    </row>
    <row r="549" customFormat="false" ht="14.4" hidden="false" customHeight="false" outlineLevel="0" collapsed="false">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H549" s="0"/>
      <c r="AI549" s="0"/>
      <c r="AJ549" s="0"/>
      <c r="AK549" s="0"/>
      <c r="AL549" s="0"/>
      <c r="AM549" s="0"/>
      <c r="AN549" s="0"/>
    </row>
    <row r="550" customFormat="false" ht="14.4" hidden="false" customHeight="false" outlineLevel="0" collapsed="false">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H550" s="0"/>
      <c r="AI550" s="0"/>
      <c r="AJ550" s="0"/>
      <c r="AK550" s="0"/>
      <c r="AL550" s="0"/>
      <c r="AM550" s="0"/>
      <c r="AN550" s="0"/>
    </row>
    <row r="551" customFormat="false" ht="14.4" hidden="false" customHeight="false" outlineLevel="0" collapsed="false">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H551" s="0"/>
      <c r="AI551" s="0"/>
      <c r="AJ551" s="0"/>
      <c r="AK551" s="0"/>
      <c r="AL551" s="0"/>
      <c r="AM551" s="0"/>
      <c r="AN551" s="0"/>
    </row>
    <row r="552" customFormat="false" ht="14.4" hidden="false" customHeight="false" outlineLevel="0" collapsed="false">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H552" s="0"/>
      <c r="AI552" s="0"/>
      <c r="AJ552" s="0"/>
      <c r="AK552" s="0"/>
      <c r="AL552" s="0"/>
      <c r="AM552" s="0"/>
      <c r="AN552" s="0"/>
    </row>
    <row r="553" customFormat="false" ht="14.4" hidden="false" customHeight="false" outlineLevel="0" collapsed="false">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H553" s="0"/>
      <c r="AI553" s="0"/>
      <c r="AJ553" s="0"/>
      <c r="AK553" s="0"/>
      <c r="AL553" s="0"/>
      <c r="AM553" s="0"/>
      <c r="AN553" s="0"/>
    </row>
    <row r="554" customFormat="false" ht="14.4" hidden="false" customHeight="false" outlineLevel="0" collapsed="false">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H554" s="0"/>
      <c r="AI554" s="0"/>
      <c r="AJ554" s="0"/>
      <c r="AK554" s="0"/>
      <c r="AL554" s="0"/>
      <c r="AM554" s="0"/>
      <c r="AN554" s="0"/>
    </row>
    <row r="555" customFormat="false" ht="14.4" hidden="false" customHeight="false" outlineLevel="0" collapsed="false">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H555" s="0"/>
      <c r="AI555" s="0"/>
      <c r="AJ555" s="0"/>
      <c r="AK555" s="0"/>
      <c r="AL555" s="0"/>
      <c r="AM555" s="0"/>
      <c r="AN555" s="0"/>
    </row>
    <row r="556" customFormat="false" ht="14.4" hidden="false" customHeight="false" outlineLevel="0" collapsed="false">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H556" s="0"/>
      <c r="AI556" s="0"/>
      <c r="AJ556" s="0"/>
      <c r="AK556" s="0"/>
      <c r="AL556" s="0"/>
      <c r="AM556" s="0"/>
      <c r="AN556" s="0"/>
    </row>
    <row r="557" customFormat="false" ht="14.4" hidden="false" customHeight="false" outlineLevel="0" collapsed="false">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H557" s="0"/>
      <c r="AI557" s="0"/>
      <c r="AJ557" s="0"/>
      <c r="AK557" s="0"/>
      <c r="AL557" s="0"/>
      <c r="AM557" s="0"/>
      <c r="AN557" s="0"/>
    </row>
    <row r="558" customFormat="false" ht="14.4" hidden="false" customHeight="false" outlineLevel="0" collapsed="false">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H558" s="0"/>
      <c r="AI558" s="0"/>
      <c r="AJ558" s="0"/>
      <c r="AK558" s="0"/>
      <c r="AL558" s="0"/>
      <c r="AM558" s="0"/>
      <c r="AN558" s="0"/>
    </row>
    <row r="559" customFormat="false" ht="14.4" hidden="false" customHeight="false" outlineLevel="0" collapsed="false">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H559" s="0"/>
      <c r="AI559" s="0"/>
      <c r="AJ559" s="0"/>
      <c r="AK559" s="0"/>
      <c r="AL559" s="0"/>
      <c r="AM559" s="0"/>
      <c r="AN559" s="0"/>
    </row>
    <row r="560" customFormat="false" ht="14.4" hidden="false" customHeight="false" outlineLevel="0" collapsed="false">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H560" s="0"/>
      <c r="AI560" s="0"/>
      <c r="AJ560" s="0"/>
      <c r="AK560" s="0"/>
      <c r="AL560" s="0"/>
      <c r="AM560" s="0"/>
      <c r="AN560" s="0"/>
    </row>
    <row r="561" customFormat="false" ht="14.4" hidden="false" customHeight="false" outlineLevel="0" collapsed="false">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H561" s="0"/>
      <c r="AI561" s="0"/>
      <c r="AJ561" s="0"/>
      <c r="AK561" s="0"/>
      <c r="AL561" s="0"/>
      <c r="AM561" s="0"/>
      <c r="AN561" s="0"/>
    </row>
    <row r="562" customFormat="false" ht="14.4" hidden="false" customHeight="false" outlineLevel="0" collapsed="false">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H562" s="0"/>
      <c r="AI562" s="0"/>
      <c r="AJ562" s="0"/>
      <c r="AK562" s="0"/>
      <c r="AL562" s="0"/>
      <c r="AM562" s="0"/>
      <c r="AN562" s="0"/>
    </row>
    <row r="563" customFormat="false" ht="14.4" hidden="false" customHeight="false" outlineLevel="0" collapsed="false">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H563" s="0"/>
      <c r="AI563" s="0"/>
      <c r="AJ563" s="0"/>
      <c r="AK563" s="0"/>
      <c r="AL563" s="0"/>
      <c r="AM563" s="0"/>
      <c r="AN563" s="0"/>
    </row>
    <row r="564" customFormat="false" ht="14.4" hidden="false" customHeight="false" outlineLevel="0" collapsed="false">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H564" s="0"/>
      <c r="AI564" s="0"/>
      <c r="AJ564" s="0"/>
      <c r="AK564" s="0"/>
      <c r="AL564" s="0"/>
      <c r="AM564" s="0"/>
      <c r="AN564" s="0"/>
    </row>
    <row r="565" customFormat="false" ht="14.4" hidden="false" customHeight="false" outlineLevel="0" collapsed="false">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H565" s="0"/>
      <c r="AI565" s="0"/>
      <c r="AJ565" s="0"/>
      <c r="AK565" s="0"/>
      <c r="AL565" s="0"/>
      <c r="AM565" s="0"/>
      <c r="AN565" s="0"/>
    </row>
    <row r="566" customFormat="false" ht="14.4" hidden="false" customHeight="false" outlineLevel="0" collapsed="false">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H566" s="0"/>
      <c r="AI566" s="0"/>
      <c r="AJ566" s="0"/>
      <c r="AK566" s="0"/>
      <c r="AL566" s="0"/>
      <c r="AM566" s="0"/>
      <c r="AN566" s="0"/>
    </row>
    <row r="567" customFormat="false" ht="14.4" hidden="false" customHeight="false" outlineLevel="0" collapsed="false">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H567" s="0"/>
      <c r="AI567" s="0"/>
      <c r="AJ567" s="0"/>
      <c r="AK567" s="0"/>
      <c r="AL567" s="0"/>
      <c r="AM567" s="0"/>
      <c r="AN567" s="0"/>
    </row>
    <row r="568" customFormat="false" ht="14.4" hidden="false" customHeight="false" outlineLevel="0" collapsed="false">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H568" s="0"/>
      <c r="AI568" s="0"/>
      <c r="AJ568" s="0"/>
      <c r="AK568" s="0"/>
      <c r="AL568" s="0"/>
      <c r="AM568" s="0"/>
      <c r="AN568" s="0"/>
    </row>
    <row r="569" customFormat="false" ht="14.4" hidden="false" customHeight="false" outlineLevel="0" collapsed="false">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H569" s="0"/>
      <c r="AI569" s="0"/>
      <c r="AJ569" s="0"/>
      <c r="AK569" s="0"/>
      <c r="AL569" s="0"/>
      <c r="AM569" s="0"/>
      <c r="AN569" s="0"/>
    </row>
    <row r="570" customFormat="false" ht="14.4" hidden="false" customHeight="false" outlineLevel="0" collapsed="false">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H570" s="0"/>
      <c r="AI570" s="0"/>
      <c r="AJ570" s="0"/>
      <c r="AK570" s="0"/>
      <c r="AL570" s="0"/>
      <c r="AM570" s="0"/>
      <c r="AN570" s="0"/>
    </row>
    <row r="571" customFormat="false" ht="14.4" hidden="false" customHeight="false" outlineLevel="0" collapsed="false">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H571" s="0"/>
      <c r="AI571" s="0"/>
      <c r="AJ571" s="0"/>
      <c r="AK571" s="0"/>
      <c r="AL571" s="0"/>
      <c r="AM571" s="0"/>
      <c r="AN571" s="0"/>
    </row>
    <row r="572" customFormat="false" ht="14.4" hidden="false" customHeight="false" outlineLevel="0" collapsed="false">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H572" s="0"/>
      <c r="AI572" s="0"/>
      <c r="AJ572" s="0"/>
      <c r="AK572" s="0"/>
      <c r="AL572" s="0"/>
      <c r="AM572" s="0"/>
      <c r="AN572" s="0"/>
    </row>
    <row r="573" customFormat="false" ht="14.4" hidden="false" customHeight="false" outlineLevel="0" collapsed="false">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H573" s="0"/>
      <c r="AI573" s="0"/>
      <c r="AJ573" s="0"/>
      <c r="AK573" s="0"/>
      <c r="AL573" s="0"/>
      <c r="AM573" s="0"/>
      <c r="AN573" s="0"/>
    </row>
    <row r="574" customFormat="false" ht="14.4" hidden="false" customHeight="false" outlineLevel="0" collapsed="false">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H574" s="0"/>
      <c r="AI574" s="0"/>
      <c r="AJ574" s="0"/>
      <c r="AK574" s="0"/>
      <c r="AL574" s="0"/>
      <c r="AM574" s="0"/>
      <c r="AN574" s="0"/>
    </row>
    <row r="575" customFormat="false" ht="14.4" hidden="false" customHeight="false" outlineLevel="0" collapsed="false">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H575" s="0"/>
      <c r="AI575" s="0"/>
      <c r="AJ575" s="0"/>
      <c r="AK575" s="0"/>
      <c r="AL575" s="0"/>
      <c r="AM575" s="0"/>
      <c r="AN575" s="0"/>
    </row>
    <row r="576" customFormat="false" ht="14.4" hidden="false" customHeight="false" outlineLevel="0" collapsed="false">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H576" s="0"/>
      <c r="AI576" s="0"/>
      <c r="AJ576" s="0"/>
      <c r="AK576" s="0"/>
      <c r="AL576" s="0"/>
      <c r="AM576" s="0"/>
      <c r="AN576" s="0"/>
    </row>
    <row r="577" customFormat="false" ht="14.4" hidden="false" customHeight="false" outlineLevel="0" collapsed="false">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H577" s="0"/>
      <c r="AI577" s="0"/>
      <c r="AJ577" s="0"/>
      <c r="AK577" s="0"/>
      <c r="AL577" s="0"/>
      <c r="AM577" s="0"/>
      <c r="AN577" s="0"/>
    </row>
    <row r="578" customFormat="false" ht="14.4" hidden="false" customHeight="false" outlineLevel="0" collapsed="false">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H578" s="0"/>
      <c r="AI578" s="0"/>
      <c r="AJ578" s="0"/>
      <c r="AK578" s="0"/>
      <c r="AL578" s="0"/>
      <c r="AM578" s="0"/>
      <c r="AN578" s="0"/>
    </row>
    <row r="579" customFormat="false" ht="14.4" hidden="false" customHeight="false" outlineLevel="0" collapsed="false">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H579" s="0"/>
      <c r="AI579" s="0"/>
      <c r="AJ579" s="0"/>
      <c r="AK579" s="0"/>
      <c r="AL579" s="0"/>
      <c r="AM579" s="0"/>
      <c r="AN579" s="0"/>
    </row>
    <row r="580" customFormat="false" ht="14.4" hidden="false" customHeight="false" outlineLevel="0" collapsed="false">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H580" s="0"/>
      <c r="AI580" s="0"/>
      <c r="AJ580" s="0"/>
      <c r="AK580" s="0"/>
      <c r="AL580" s="0"/>
      <c r="AM580" s="0"/>
      <c r="AN580" s="0"/>
    </row>
    <row r="581" customFormat="false" ht="14.4" hidden="false" customHeight="false" outlineLevel="0" collapsed="false">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H581" s="0"/>
      <c r="AI581" s="0"/>
      <c r="AJ581" s="0"/>
      <c r="AK581" s="0"/>
      <c r="AL581" s="0"/>
      <c r="AM581" s="0"/>
      <c r="AN581" s="0"/>
    </row>
    <row r="582" customFormat="false" ht="14.4" hidden="false" customHeight="false" outlineLevel="0" collapsed="false">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H582" s="0"/>
      <c r="AI582" s="0"/>
      <c r="AJ582" s="0"/>
      <c r="AK582" s="0"/>
      <c r="AL582" s="0"/>
      <c r="AM582" s="0"/>
      <c r="AN582" s="0"/>
    </row>
    <row r="583" customFormat="false" ht="14.4" hidden="false" customHeight="false" outlineLevel="0" collapsed="false">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H583" s="0"/>
      <c r="AI583" s="0"/>
      <c r="AJ583" s="0"/>
      <c r="AK583" s="0"/>
      <c r="AL583" s="0"/>
      <c r="AM583" s="0"/>
      <c r="AN583" s="0"/>
    </row>
    <row r="584" customFormat="false" ht="14.4" hidden="false" customHeight="false" outlineLevel="0" collapsed="false">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H584" s="0"/>
      <c r="AI584" s="0"/>
      <c r="AJ584" s="0"/>
      <c r="AK584" s="0"/>
      <c r="AL584" s="0"/>
      <c r="AM584" s="0"/>
      <c r="AN584" s="0"/>
    </row>
    <row r="585" customFormat="false" ht="14.4" hidden="false" customHeight="false" outlineLevel="0" collapsed="false">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H585" s="0"/>
      <c r="AI585" s="0"/>
      <c r="AJ585" s="0"/>
      <c r="AK585" s="0"/>
      <c r="AL585" s="0"/>
      <c r="AM585" s="0"/>
      <c r="AN585" s="0"/>
    </row>
    <row r="586" customFormat="false" ht="14.4" hidden="false" customHeight="false" outlineLevel="0" collapsed="false">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H586" s="0"/>
      <c r="AI586" s="0"/>
      <c r="AJ586" s="0"/>
      <c r="AK586" s="0"/>
      <c r="AL586" s="0"/>
      <c r="AM586" s="0"/>
      <c r="AN586" s="0"/>
    </row>
    <row r="587" customFormat="false" ht="14.4" hidden="false" customHeight="false" outlineLevel="0" collapsed="false">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H587" s="0"/>
      <c r="AI587" s="0"/>
      <c r="AJ587" s="0"/>
      <c r="AK587" s="0"/>
      <c r="AL587" s="0"/>
      <c r="AM587" s="0"/>
      <c r="AN587" s="0"/>
    </row>
    <row r="588" customFormat="false" ht="14.4" hidden="false" customHeight="false" outlineLevel="0" collapsed="false">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H588" s="0"/>
      <c r="AI588" s="0"/>
      <c r="AJ588" s="0"/>
      <c r="AK588" s="0"/>
      <c r="AL588" s="0"/>
      <c r="AM588" s="0"/>
      <c r="AN588" s="0"/>
    </row>
    <row r="589" customFormat="false" ht="14.4" hidden="false" customHeight="false" outlineLevel="0" collapsed="false">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H589" s="0"/>
      <c r="AI589" s="0"/>
      <c r="AJ589" s="0"/>
      <c r="AK589" s="0"/>
      <c r="AL589" s="0"/>
      <c r="AM589" s="0"/>
      <c r="AN589" s="0"/>
    </row>
    <row r="590" customFormat="false" ht="14.4" hidden="false" customHeight="false" outlineLevel="0" collapsed="false">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H590" s="0"/>
      <c r="AI590" s="0"/>
      <c r="AJ590" s="0"/>
      <c r="AK590" s="0"/>
      <c r="AL590" s="0"/>
      <c r="AM590" s="0"/>
      <c r="AN590" s="0"/>
    </row>
    <row r="591" customFormat="false" ht="14.4" hidden="false" customHeight="false" outlineLevel="0" collapsed="false">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H591" s="0"/>
      <c r="AI591" s="0"/>
      <c r="AJ591" s="0"/>
      <c r="AK591" s="0"/>
      <c r="AL591" s="0"/>
      <c r="AM591" s="0"/>
      <c r="AN591" s="0"/>
    </row>
    <row r="592" customFormat="false" ht="14.4" hidden="false" customHeight="false" outlineLevel="0" collapsed="false">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H592" s="0"/>
      <c r="AI592" s="0"/>
      <c r="AJ592" s="0"/>
      <c r="AK592" s="0"/>
      <c r="AL592" s="0"/>
      <c r="AM592" s="0"/>
      <c r="AN592" s="0"/>
    </row>
    <row r="593" customFormat="false" ht="14.4" hidden="false" customHeight="false" outlineLevel="0" collapsed="false">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H593" s="0"/>
      <c r="AI593" s="0"/>
      <c r="AJ593" s="0"/>
      <c r="AK593" s="0"/>
      <c r="AL593" s="0"/>
      <c r="AM593" s="0"/>
      <c r="AN593" s="0"/>
    </row>
    <row r="594" customFormat="false" ht="14.4" hidden="false" customHeight="false" outlineLevel="0" collapsed="false">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H594" s="0"/>
      <c r="AI594" s="0"/>
      <c r="AJ594" s="0"/>
      <c r="AK594" s="0"/>
      <c r="AL594" s="0"/>
      <c r="AM594" s="0"/>
      <c r="AN594" s="0"/>
    </row>
    <row r="595" customFormat="false" ht="14.4" hidden="false" customHeight="false" outlineLevel="0" collapsed="false">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H595" s="0"/>
      <c r="AI595" s="0"/>
      <c r="AJ595" s="0"/>
      <c r="AK595" s="0"/>
      <c r="AL595" s="0"/>
      <c r="AM595" s="0"/>
      <c r="AN595" s="0"/>
    </row>
    <row r="596" customFormat="false" ht="14.4" hidden="false" customHeight="false" outlineLevel="0" collapsed="false">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H596" s="0"/>
      <c r="AI596" s="0"/>
      <c r="AJ596" s="0"/>
      <c r="AK596" s="0"/>
      <c r="AL596" s="0"/>
      <c r="AM596" s="0"/>
      <c r="AN596" s="0"/>
    </row>
    <row r="597" customFormat="false" ht="14.4" hidden="false" customHeight="false" outlineLevel="0" collapsed="false">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H597" s="0"/>
      <c r="AI597" s="0"/>
      <c r="AJ597" s="0"/>
      <c r="AK597" s="0"/>
      <c r="AL597" s="0"/>
      <c r="AM597" s="0"/>
      <c r="AN597" s="0"/>
    </row>
    <row r="598" customFormat="false" ht="14.4" hidden="false" customHeight="false" outlineLevel="0" collapsed="false">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H598" s="0"/>
      <c r="AI598" s="0"/>
      <c r="AJ598" s="0"/>
      <c r="AK598" s="0"/>
      <c r="AL598" s="0"/>
      <c r="AM598" s="0"/>
      <c r="AN598" s="0"/>
    </row>
    <row r="599" customFormat="false" ht="14.4" hidden="false" customHeight="false" outlineLevel="0" collapsed="false">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H599" s="0"/>
      <c r="AI599" s="0"/>
      <c r="AJ599" s="0"/>
      <c r="AK599" s="0"/>
      <c r="AL599" s="0"/>
      <c r="AM599" s="0"/>
      <c r="AN599" s="0"/>
    </row>
    <row r="600" customFormat="false" ht="14.4" hidden="false" customHeight="false" outlineLevel="0" collapsed="false">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H600" s="0"/>
      <c r="AI600" s="0"/>
      <c r="AJ600" s="0"/>
      <c r="AK600" s="0"/>
      <c r="AL600" s="0"/>
      <c r="AM600" s="0"/>
      <c r="AN600" s="0"/>
    </row>
    <row r="601" customFormat="false" ht="14.4" hidden="false" customHeight="false" outlineLevel="0" collapsed="false">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H601" s="0"/>
      <c r="AI601" s="0"/>
      <c r="AJ601" s="0"/>
      <c r="AK601" s="0"/>
      <c r="AL601" s="0"/>
      <c r="AM601" s="0"/>
      <c r="AN601" s="0"/>
    </row>
    <row r="602" customFormat="false" ht="14.4" hidden="false" customHeight="false" outlineLevel="0" collapsed="false">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H602" s="0"/>
      <c r="AI602" s="0"/>
      <c r="AJ602" s="0"/>
      <c r="AK602" s="0"/>
      <c r="AL602" s="0"/>
      <c r="AM602" s="0"/>
      <c r="AN602" s="0"/>
    </row>
    <row r="603" customFormat="false" ht="14.4" hidden="false" customHeight="false" outlineLevel="0" collapsed="false">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H603" s="0"/>
      <c r="AI603" s="0"/>
      <c r="AJ603" s="0"/>
      <c r="AK603" s="0"/>
      <c r="AL603" s="0"/>
      <c r="AM603" s="0"/>
      <c r="AN603" s="0"/>
    </row>
    <row r="604" customFormat="false" ht="14.4" hidden="false" customHeight="false" outlineLevel="0" collapsed="false">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H604" s="0"/>
      <c r="AI604" s="0"/>
      <c r="AJ604" s="0"/>
      <c r="AK604" s="0"/>
      <c r="AL604" s="0"/>
      <c r="AM604" s="0"/>
      <c r="AN604" s="0"/>
    </row>
    <row r="605" customFormat="false" ht="14.4" hidden="false" customHeight="false" outlineLevel="0" collapsed="false">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H605" s="0"/>
      <c r="AI605" s="0"/>
      <c r="AJ605" s="0"/>
      <c r="AK605" s="0"/>
      <c r="AL605" s="0"/>
      <c r="AM605" s="0"/>
      <c r="AN605" s="0"/>
    </row>
    <row r="606" customFormat="false" ht="14.4" hidden="false" customHeight="false" outlineLevel="0" collapsed="false">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H606" s="0"/>
      <c r="AI606" s="0"/>
      <c r="AJ606" s="0"/>
      <c r="AK606" s="0"/>
      <c r="AL606" s="0"/>
      <c r="AM606" s="0"/>
      <c r="AN606" s="0"/>
    </row>
    <row r="607" customFormat="false" ht="14.4" hidden="false" customHeight="false" outlineLevel="0" collapsed="false">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H607" s="0"/>
      <c r="AI607" s="0"/>
      <c r="AJ607" s="0"/>
      <c r="AK607" s="0"/>
      <c r="AL607" s="0"/>
      <c r="AM607" s="0"/>
      <c r="AN607" s="0"/>
    </row>
    <row r="608" customFormat="false" ht="14.4" hidden="false" customHeight="false" outlineLevel="0" collapsed="false">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H608" s="0"/>
      <c r="AI608" s="0"/>
      <c r="AJ608" s="0"/>
      <c r="AK608" s="0"/>
      <c r="AL608" s="0"/>
      <c r="AM608" s="0"/>
      <c r="AN608" s="0"/>
    </row>
    <row r="609" customFormat="false" ht="14.4" hidden="false" customHeight="false" outlineLevel="0" collapsed="false">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H609" s="0"/>
      <c r="AI609" s="0"/>
      <c r="AJ609" s="0"/>
      <c r="AK609" s="0"/>
      <c r="AL609" s="0"/>
      <c r="AM609" s="0"/>
      <c r="AN609" s="0"/>
    </row>
    <row r="610" customFormat="false" ht="14.4" hidden="false" customHeight="false" outlineLevel="0" collapsed="false">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H610" s="0"/>
      <c r="AI610" s="0"/>
      <c r="AJ610" s="0"/>
      <c r="AK610" s="0"/>
      <c r="AL610" s="0"/>
      <c r="AM610" s="0"/>
      <c r="AN610" s="0"/>
    </row>
    <row r="611" customFormat="false" ht="14.4" hidden="false" customHeight="false" outlineLevel="0" collapsed="false">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H611" s="0"/>
      <c r="AI611" s="0"/>
      <c r="AJ611" s="0"/>
      <c r="AK611" s="0"/>
      <c r="AL611" s="0"/>
      <c r="AM611" s="0"/>
      <c r="AN611" s="0"/>
    </row>
    <row r="612" customFormat="false" ht="14.4" hidden="false" customHeight="false" outlineLevel="0" collapsed="false">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H612" s="0"/>
      <c r="AI612" s="0"/>
      <c r="AJ612" s="0"/>
      <c r="AK612" s="0"/>
      <c r="AL612" s="0"/>
      <c r="AM612" s="0"/>
      <c r="AN612" s="0"/>
    </row>
    <row r="613" customFormat="false" ht="14.4" hidden="false" customHeight="false" outlineLevel="0" collapsed="false">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H613" s="0"/>
      <c r="AI613" s="0"/>
      <c r="AJ613" s="0"/>
      <c r="AK613" s="0"/>
      <c r="AL613" s="0"/>
      <c r="AM613" s="0"/>
      <c r="AN613" s="0"/>
    </row>
    <row r="614" customFormat="false" ht="14.4" hidden="false" customHeight="false" outlineLevel="0" collapsed="false">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H614" s="0"/>
      <c r="AI614" s="0"/>
      <c r="AJ614" s="0"/>
      <c r="AK614" s="0"/>
      <c r="AL614" s="0"/>
      <c r="AM614" s="0"/>
      <c r="AN614" s="0"/>
    </row>
    <row r="615" customFormat="false" ht="14.4" hidden="false" customHeight="false" outlineLevel="0" collapsed="false">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H615" s="0"/>
      <c r="AI615" s="0"/>
      <c r="AJ615" s="0"/>
      <c r="AK615" s="0"/>
      <c r="AL615" s="0"/>
      <c r="AM615" s="0"/>
      <c r="AN615" s="0"/>
    </row>
    <row r="616" customFormat="false" ht="14.4" hidden="false" customHeight="false" outlineLevel="0" collapsed="false">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H616" s="0"/>
      <c r="AI616" s="0"/>
      <c r="AJ616" s="0"/>
      <c r="AK616" s="0"/>
      <c r="AL616" s="0"/>
      <c r="AM616" s="0"/>
      <c r="AN616" s="0"/>
    </row>
    <row r="617" customFormat="false" ht="14.4" hidden="false" customHeight="false" outlineLevel="0" collapsed="false">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H617" s="0"/>
      <c r="AI617" s="0"/>
      <c r="AJ617" s="0"/>
      <c r="AK617" s="0"/>
      <c r="AL617" s="0"/>
      <c r="AM617" s="0"/>
      <c r="AN617" s="0"/>
    </row>
    <row r="618" customFormat="false" ht="14.4" hidden="false" customHeight="false" outlineLevel="0" collapsed="false">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H618" s="0"/>
      <c r="AI618" s="0"/>
      <c r="AJ618" s="0"/>
      <c r="AK618" s="0"/>
      <c r="AL618" s="0"/>
      <c r="AM618" s="0"/>
      <c r="AN618" s="0"/>
    </row>
    <row r="619" customFormat="false" ht="14.4" hidden="false" customHeight="false" outlineLevel="0" collapsed="false">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H619" s="0"/>
      <c r="AI619" s="0"/>
      <c r="AJ619" s="0"/>
      <c r="AK619" s="0"/>
      <c r="AL619" s="0"/>
      <c r="AM619" s="0"/>
      <c r="AN619" s="0"/>
    </row>
    <row r="620" customFormat="false" ht="14.4" hidden="false" customHeight="false" outlineLevel="0" collapsed="false">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H620" s="0"/>
      <c r="AI620" s="0"/>
      <c r="AJ620" s="0"/>
      <c r="AK620" s="0"/>
      <c r="AL620" s="0"/>
      <c r="AM620" s="0"/>
      <c r="AN620" s="0"/>
    </row>
    <row r="621" customFormat="false" ht="14.4" hidden="false" customHeight="false" outlineLevel="0" collapsed="false">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H621" s="0"/>
      <c r="AI621" s="0"/>
      <c r="AJ621" s="0"/>
      <c r="AK621" s="0"/>
      <c r="AL621" s="0"/>
      <c r="AM621" s="0"/>
      <c r="AN621" s="0"/>
    </row>
    <row r="622" customFormat="false" ht="14.4" hidden="false" customHeight="false" outlineLevel="0" collapsed="false">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H622" s="0"/>
      <c r="AI622" s="0"/>
      <c r="AJ622" s="0"/>
      <c r="AK622" s="0"/>
      <c r="AL622" s="0"/>
      <c r="AM622" s="0"/>
      <c r="AN622" s="0"/>
    </row>
    <row r="623" customFormat="false" ht="14.4" hidden="false" customHeight="false" outlineLevel="0" collapsed="false">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H623" s="0"/>
      <c r="AI623" s="0"/>
      <c r="AJ623" s="0"/>
      <c r="AK623" s="0"/>
      <c r="AL623" s="0"/>
      <c r="AM623" s="0"/>
      <c r="AN623" s="0"/>
    </row>
    <row r="624" customFormat="false" ht="14.4" hidden="false" customHeight="false" outlineLevel="0" collapsed="false">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H624" s="0"/>
      <c r="AI624" s="0"/>
      <c r="AJ624" s="0"/>
      <c r="AK624" s="0"/>
      <c r="AL624" s="0"/>
      <c r="AM624" s="0"/>
      <c r="AN624" s="0"/>
    </row>
    <row r="625" customFormat="false" ht="14.4" hidden="false" customHeight="false" outlineLevel="0" collapsed="false">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H625" s="0"/>
      <c r="AI625" s="0"/>
      <c r="AJ625" s="0"/>
      <c r="AK625" s="0"/>
      <c r="AL625" s="0"/>
      <c r="AM625" s="0"/>
      <c r="AN625" s="0"/>
    </row>
    <row r="626" customFormat="false" ht="14.4" hidden="false" customHeight="false" outlineLevel="0" collapsed="false">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H626" s="0"/>
      <c r="AI626" s="0"/>
      <c r="AJ626" s="0"/>
      <c r="AK626" s="0"/>
      <c r="AL626" s="0"/>
      <c r="AM626" s="0"/>
      <c r="AN626" s="0"/>
    </row>
    <row r="627" customFormat="false" ht="14.4" hidden="false" customHeight="false" outlineLevel="0" collapsed="false">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H627" s="0"/>
      <c r="AI627" s="0"/>
      <c r="AJ627" s="0"/>
      <c r="AK627" s="0"/>
      <c r="AL627" s="0"/>
      <c r="AM627" s="0"/>
      <c r="AN627" s="0"/>
    </row>
    <row r="628" customFormat="false" ht="14.4" hidden="false" customHeight="false" outlineLevel="0" collapsed="false">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H628" s="0"/>
      <c r="AI628" s="0"/>
      <c r="AJ628" s="0"/>
      <c r="AK628" s="0"/>
      <c r="AL628" s="0"/>
      <c r="AM628" s="0"/>
      <c r="AN628" s="0"/>
    </row>
    <row r="629" customFormat="false" ht="14.4" hidden="false" customHeight="false" outlineLevel="0" collapsed="false">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H629" s="0"/>
      <c r="AI629" s="0"/>
      <c r="AJ629" s="0"/>
      <c r="AK629" s="0"/>
      <c r="AL629" s="0"/>
      <c r="AM629" s="0"/>
      <c r="AN629" s="0"/>
    </row>
    <row r="630" customFormat="false" ht="14.4" hidden="false" customHeight="false" outlineLevel="0" collapsed="false">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H630" s="0"/>
      <c r="AI630" s="0"/>
      <c r="AJ630" s="0"/>
      <c r="AK630" s="0"/>
      <c r="AL630" s="0"/>
      <c r="AM630" s="0"/>
      <c r="AN630" s="0"/>
    </row>
    <row r="631" customFormat="false" ht="14.4" hidden="false" customHeight="false" outlineLevel="0" collapsed="false">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H631" s="0"/>
      <c r="AI631" s="0"/>
      <c r="AJ631" s="0"/>
      <c r="AK631" s="0"/>
      <c r="AL631" s="0"/>
      <c r="AM631" s="0"/>
      <c r="AN631" s="0"/>
    </row>
    <row r="632" customFormat="false" ht="14.4" hidden="false" customHeight="false" outlineLevel="0" collapsed="false">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H632" s="0"/>
      <c r="AI632" s="0"/>
      <c r="AJ632" s="0"/>
      <c r="AK632" s="0"/>
      <c r="AL632" s="0"/>
      <c r="AM632" s="0"/>
      <c r="AN632" s="0"/>
    </row>
    <row r="633" customFormat="false" ht="14.4" hidden="false" customHeight="false" outlineLevel="0" collapsed="false">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H633" s="0"/>
      <c r="AI633" s="0"/>
      <c r="AJ633" s="0"/>
      <c r="AK633" s="0"/>
      <c r="AL633" s="0"/>
      <c r="AM633" s="0"/>
      <c r="AN633" s="0"/>
    </row>
    <row r="634" customFormat="false" ht="14.4" hidden="false" customHeight="false" outlineLevel="0" collapsed="false">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H634" s="0"/>
      <c r="AI634" s="0"/>
      <c r="AJ634" s="0"/>
      <c r="AK634" s="0"/>
      <c r="AL634" s="0"/>
      <c r="AM634" s="0"/>
      <c r="AN634" s="0"/>
    </row>
    <row r="635" customFormat="false" ht="14.4" hidden="false" customHeight="false" outlineLevel="0" collapsed="false">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H635" s="0"/>
      <c r="AI635" s="0"/>
      <c r="AJ635" s="0"/>
      <c r="AK635" s="0"/>
      <c r="AL635" s="0"/>
      <c r="AM635" s="0"/>
      <c r="AN635" s="0"/>
    </row>
    <row r="636" customFormat="false" ht="14.4" hidden="false" customHeight="false" outlineLevel="0" collapsed="false">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H636" s="0"/>
      <c r="AI636" s="0"/>
      <c r="AJ636" s="0"/>
      <c r="AK636" s="0"/>
      <c r="AL636" s="0"/>
      <c r="AM636" s="0"/>
      <c r="AN636" s="0"/>
    </row>
    <row r="637" customFormat="false" ht="14.4" hidden="false" customHeight="false" outlineLevel="0" collapsed="false">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H637" s="0"/>
      <c r="AI637" s="0"/>
      <c r="AJ637" s="0"/>
      <c r="AK637" s="0"/>
      <c r="AL637" s="0"/>
      <c r="AM637" s="0"/>
      <c r="AN637" s="0"/>
    </row>
    <row r="638" customFormat="false" ht="14.4" hidden="false" customHeight="false" outlineLevel="0" collapsed="false">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H638" s="0"/>
      <c r="AI638" s="0"/>
      <c r="AJ638" s="0"/>
      <c r="AK638" s="0"/>
      <c r="AL638" s="0"/>
      <c r="AM638" s="0"/>
      <c r="AN638" s="0"/>
    </row>
    <row r="639" customFormat="false" ht="14.4" hidden="false" customHeight="false" outlineLevel="0" collapsed="false">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H639" s="0"/>
      <c r="AI639" s="0"/>
      <c r="AJ639" s="0"/>
      <c r="AK639" s="0"/>
      <c r="AL639" s="0"/>
      <c r="AM639" s="0"/>
      <c r="AN639" s="0"/>
    </row>
    <row r="640" customFormat="false" ht="14.4" hidden="false" customHeight="false" outlineLevel="0" collapsed="false">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H640" s="0"/>
      <c r="AI640" s="0"/>
      <c r="AJ640" s="0"/>
      <c r="AK640" s="0"/>
      <c r="AL640" s="0"/>
      <c r="AM640" s="0"/>
      <c r="AN640" s="0"/>
    </row>
    <row r="641" customFormat="false" ht="14.4" hidden="false" customHeight="false" outlineLevel="0" collapsed="false">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H641" s="0"/>
      <c r="AI641" s="0"/>
      <c r="AJ641" s="0"/>
      <c r="AK641" s="0"/>
      <c r="AL641" s="0"/>
      <c r="AM641" s="0"/>
      <c r="AN641" s="0"/>
    </row>
    <row r="642" customFormat="false" ht="14.4" hidden="false" customHeight="false" outlineLevel="0" collapsed="false">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H642" s="0"/>
      <c r="AI642" s="0"/>
      <c r="AJ642" s="0"/>
      <c r="AK642" s="0"/>
      <c r="AL642" s="0"/>
      <c r="AM642" s="0"/>
      <c r="AN642" s="0"/>
    </row>
    <row r="643" customFormat="false" ht="14.4" hidden="false" customHeight="false" outlineLevel="0" collapsed="false">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H643" s="0"/>
      <c r="AI643" s="0"/>
      <c r="AJ643" s="0"/>
      <c r="AK643" s="0"/>
      <c r="AL643" s="0"/>
      <c r="AM643" s="0"/>
      <c r="AN643" s="0"/>
    </row>
    <row r="644" customFormat="false" ht="14.4" hidden="false" customHeight="false" outlineLevel="0" collapsed="false">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H644" s="0"/>
      <c r="AI644" s="0"/>
      <c r="AJ644" s="0"/>
      <c r="AK644" s="0"/>
      <c r="AL644" s="0"/>
      <c r="AM644" s="0"/>
      <c r="AN644" s="0"/>
    </row>
    <row r="645" customFormat="false" ht="14.4" hidden="false" customHeight="false" outlineLevel="0" collapsed="false">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H645" s="0"/>
      <c r="AI645" s="0"/>
      <c r="AJ645" s="0"/>
      <c r="AK645" s="0"/>
      <c r="AL645" s="0"/>
      <c r="AM645" s="0"/>
      <c r="AN645" s="0"/>
    </row>
    <row r="646" customFormat="false" ht="14.4" hidden="false" customHeight="false" outlineLevel="0" collapsed="false">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H646" s="0"/>
      <c r="AI646" s="0"/>
      <c r="AJ646" s="0"/>
      <c r="AK646" s="0"/>
      <c r="AL646" s="0"/>
      <c r="AM646" s="0"/>
      <c r="AN646" s="0"/>
    </row>
    <row r="647" customFormat="false" ht="14.4" hidden="false" customHeight="false" outlineLevel="0" collapsed="false">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H647" s="0"/>
      <c r="AI647" s="0"/>
      <c r="AJ647" s="0"/>
      <c r="AK647" s="0"/>
      <c r="AL647" s="0"/>
      <c r="AM647" s="0"/>
      <c r="AN647" s="0"/>
    </row>
    <row r="648" customFormat="false" ht="14.4" hidden="false" customHeight="false" outlineLevel="0" collapsed="false">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H648" s="0"/>
      <c r="AI648" s="0"/>
      <c r="AJ648" s="0"/>
      <c r="AK648" s="0"/>
      <c r="AL648" s="0"/>
      <c r="AM648" s="0"/>
      <c r="AN648" s="0"/>
    </row>
    <row r="649" customFormat="false" ht="14.4" hidden="false" customHeight="false" outlineLevel="0" collapsed="false">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H649" s="0"/>
      <c r="AI649" s="0"/>
      <c r="AJ649" s="0"/>
      <c r="AK649" s="0"/>
      <c r="AL649" s="0"/>
      <c r="AM649" s="0"/>
      <c r="AN649" s="0"/>
    </row>
    <row r="650" customFormat="false" ht="14.4" hidden="false" customHeight="false" outlineLevel="0" collapsed="false">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H650" s="0"/>
      <c r="AI650" s="0"/>
      <c r="AJ650" s="0"/>
      <c r="AK650" s="0"/>
      <c r="AL650" s="0"/>
      <c r="AM650" s="0"/>
      <c r="AN650" s="0"/>
    </row>
    <row r="651" customFormat="false" ht="14.4" hidden="false" customHeight="false" outlineLevel="0" collapsed="false">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H651" s="0"/>
      <c r="AI651" s="0"/>
      <c r="AJ651" s="0"/>
      <c r="AK651" s="0"/>
      <c r="AL651" s="0"/>
      <c r="AM651" s="0"/>
      <c r="AN651" s="0"/>
    </row>
    <row r="652" customFormat="false" ht="14.4" hidden="false" customHeight="false" outlineLevel="0" collapsed="false">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H652" s="0"/>
      <c r="AI652" s="0"/>
      <c r="AJ652" s="0"/>
      <c r="AK652" s="0"/>
      <c r="AL652" s="0"/>
      <c r="AM652" s="0"/>
      <c r="AN652" s="0"/>
    </row>
    <row r="653" customFormat="false" ht="14.4" hidden="false" customHeight="false" outlineLevel="0" collapsed="false">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H653" s="0"/>
      <c r="AI653" s="0"/>
      <c r="AJ653" s="0"/>
      <c r="AK653" s="0"/>
      <c r="AL653" s="0"/>
      <c r="AM653" s="0"/>
      <c r="AN653" s="0"/>
    </row>
    <row r="654" customFormat="false" ht="14.4" hidden="false" customHeight="false" outlineLevel="0" collapsed="false">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H654" s="0"/>
      <c r="AI654" s="0"/>
      <c r="AJ654" s="0"/>
      <c r="AK654" s="0"/>
      <c r="AL654" s="0"/>
      <c r="AM654" s="0"/>
      <c r="AN654" s="0"/>
    </row>
    <row r="655" customFormat="false" ht="14.4" hidden="false" customHeight="false" outlineLevel="0" collapsed="false">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H655" s="0"/>
      <c r="AI655" s="0"/>
      <c r="AJ655" s="0"/>
      <c r="AK655" s="0"/>
      <c r="AL655" s="0"/>
      <c r="AM655" s="0"/>
      <c r="AN655" s="0"/>
    </row>
    <row r="656" customFormat="false" ht="14.4" hidden="false" customHeight="false" outlineLevel="0" collapsed="false">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H656" s="0"/>
      <c r="AI656" s="0"/>
      <c r="AJ656" s="0"/>
      <c r="AK656" s="0"/>
      <c r="AL656" s="0"/>
      <c r="AM656" s="0"/>
      <c r="AN656" s="0"/>
    </row>
    <row r="657" customFormat="false" ht="14.4" hidden="false" customHeight="false" outlineLevel="0" collapsed="false">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H657" s="0"/>
      <c r="AI657" s="0"/>
      <c r="AJ657" s="0"/>
      <c r="AK657" s="0"/>
      <c r="AL657" s="0"/>
      <c r="AM657" s="0"/>
      <c r="AN657" s="0"/>
    </row>
    <row r="658" customFormat="false" ht="14.4" hidden="false" customHeight="false" outlineLevel="0" collapsed="false">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H658" s="0"/>
      <c r="AI658" s="0"/>
      <c r="AJ658" s="0"/>
      <c r="AK658" s="0"/>
      <c r="AL658" s="0"/>
      <c r="AM658" s="0"/>
      <c r="AN658" s="0"/>
    </row>
    <row r="659" customFormat="false" ht="14.4" hidden="false" customHeight="false" outlineLevel="0" collapsed="false">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H659" s="0"/>
      <c r="AI659" s="0"/>
      <c r="AJ659" s="0"/>
      <c r="AK659" s="0"/>
      <c r="AL659" s="0"/>
      <c r="AM659" s="0"/>
      <c r="AN659" s="0"/>
    </row>
    <row r="660" customFormat="false" ht="14.4" hidden="false" customHeight="false" outlineLevel="0" collapsed="false">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H660" s="0"/>
      <c r="AI660" s="0"/>
      <c r="AJ660" s="0"/>
      <c r="AK660" s="0"/>
      <c r="AL660" s="0"/>
      <c r="AM660" s="0"/>
      <c r="AN660" s="0"/>
    </row>
    <row r="661" customFormat="false" ht="14.4" hidden="false" customHeight="false" outlineLevel="0" collapsed="false">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H661" s="0"/>
      <c r="AI661" s="0"/>
      <c r="AJ661" s="0"/>
      <c r="AK661" s="0"/>
      <c r="AL661" s="0"/>
      <c r="AM661" s="0"/>
      <c r="AN661" s="0"/>
    </row>
    <row r="662" customFormat="false" ht="14.4" hidden="false" customHeight="false" outlineLevel="0" collapsed="false">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H662" s="0"/>
      <c r="AI662" s="0"/>
      <c r="AJ662" s="0"/>
      <c r="AK662" s="0"/>
      <c r="AL662" s="0"/>
      <c r="AM662" s="0"/>
      <c r="AN662" s="0"/>
    </row>
    <row r="663" customFormat="false" ht="14.4" hidden="false" customHeight="false" outlineLevel="0" collapsed="false">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H663" s="0"/>
      <c r="AI663" s="0"/>
      <c r="AJ663" s="0"/>
      <c r="AK663" s="0"/>
      <c r="AL663" s="0"/>
      <c r="AM663" s="0"/>
      <c r="AN663" s="0"/>
    </row>
    <row r="664" customFormat="false" ht="14.4" hidden="false" customHeight="false" outlineLevel="0" collapsed="false">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H664" s="0"/>
      <c r="AI664" s="0"/>
      <c r="AJ664" s="0"/>
      <c r="AK664" s="0"/>
      <c r="AL664" s="0"/>
      <c r="AM664" s="0"/>
      <c r="AN664" s="0"/>
    </row>
    <row r="665" customFormat="false" ht="14.4" hidden="false" customHeight="false" outlineLevel="0" collapsed="false">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H665" s="0"/>
      <c r="AI665" s="0"/>
      <c r="AJ665" s="0"/>
      <c r="AK665" s="0"/>
      <c r="AL665" s="0"/>
      <c r="AM665" s="0"/>
      <c r="AN665" s="0"/>
    </row>
    <row r="666" customFormat="false" ht="14.4" hidden="false" customHeight="false" outlineLevel="0" collapsed="false">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H666" s="0"/>
      <c r="AI666" s="0"/>
      <c r="AJ666" s="0"/>
      <c r="AK666" s="0"/>
      <c r="AL666" s="0"/>
      <c r="AM666" s="0"/>
      <c r="AN666" s="0"/>
    </row>
    <row r="667" customFormat="false" ht="14.4" hidden="false" customHeight="false" outlineLevel="0" collapsed="false">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H667" s="0"/>
      <c r="AI667" s="0"/>
      <c r="AJ667" s="0"/>
      <c r="AK667" s="0"/>
      <c r="AL667" s="0"/>
      <c r="AM667" s="0"/>
      <c r="AN667" s="0"/>
    </row>
    <row r="668" customFormat="false" ht="14.4" hidden="false" customHeight="false" outlineLevel="0" collapsed="false">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H668" s="0"/>
      <c r="AI668" s="0"/>
      <c r="AJ668" s="0"/>
      <c r="AK668" s="0"/>
      <c r="AL668" s="0"/>
      <c r="AM668" s="0"/>
      <c r="AN668" s="0"/>
    </row>
    <row r="669" customFormat="false" ht="14.4" hidden="false" customHeight="false" outlineLevel="0" collapsed="false">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H669" s="0"/>
      <c r="AI669" s="0"/>
      <c r="AJ669" s="0"/>
      <c r="AK669" s="0"/>
      <c r="AL669" s="0"/>
      <c r="AM669" s="0"/>
      <c r="AN669" s="0"/>
    </row>
    <row r="670" customFormat="false" ht="14.4" hidden="false" customHeight="false" outlineLevel="0" collapsed="false">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H670" s="0"/>
      <c r="AI670" s="0"/>
      <c r="AJ670" s="0"/>
      <c r="AK670" s="0"/>
      <c r="AL670" s="0"/>
      <c r="AM670" s="0"/>
      <c r="AN670" s="0"/>
    </row>
    <row r="671" customFormat="false" ht="14.4" hidden="false" customHeight="false" outlineLevel="0" collapsed="false">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H671" s="0"/>
      <c r="AI671" s="0"/>
      <c r="AJ671" s="0"/>
      <c r="AK671" s="0"/>
      <c r="AL671" s="0"/>
      <c r="AM671" s="0"/>
      <c r="AN671" s="0"/>
    </row>
    <row r="672" customFormat="false" ht="14.4" hidden="false" customHeight="false" outlineLevel="0" collapsed="false">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H672" s="0"/>
      <c r="AI672" s="0"/>
      <c r="AJ672" s="0"/>
      <c r="AK672" s="0"/>
      <c r="AL672" s="0"/>
      <c r="AM672" s="0"/>
      <c r="AN672" s="0"/>
    </row>
    <row r="673" customFormat="false" ht="14.4" hidden="false" customHeight="false" outlineLevel="0" collapsed="false">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H673" s="0"/>
      <c r="AI673" s="0"/>
      <c r="AJ673" s="0"/>
      <c r="AK673" s="0"/>
      <c r="AL673" s="0"/>
      <c r="AM673" s="0"/>
      <c r="AN673" s="0"/>
    </row>
    <row r="674" customFormat="false" ht="14.4" hidden="false" customHeight="false" outlineLevel="0" collapsed="false">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H674" s="0"/>
      <c r="AI674" s="0"/>
      <c r="AJ674" s="0"/>
      <c r="AK674" s="0"/>
      <c r="AL674" s="0"/>
      <c r="AM674" s="0"/>
      <c r="AN674" s="0"/>
    </row>
    <row r="675" customFormat="false" ht="14.4" hidden="false" customHeight="false" outlineLevel="0" collapsed="false">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H675" s="0"/>
      <c r="AI675" s="0"/>
      <c r="AJ675" s="0"/>
      <c r="AK675" s="0"/>
      <c r="AL675" s="0"/>
      <c r="AM675" s="0"/>
      <c r="AN675" s="0"/>
    </row>
    <row r="676" customFormat="false" ht="14.4" hidden="false" customHeight="false" outlineLevel="0" collapsed="false">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H676" s="0"/>
      <c r="AI676" s="0"/>
      <c r="AJ676" s="0"/>
      <c r="AK676" s="0"/>
      <c r="AL676" s="0"/>
      <c r="AM676" s="0"/>
      <c r="AN676" s="0"/>
    </row>
    <row r="677" customFormat="false" ht="14.4" hidden="false" customHeight="false" outlineLevel="0" collapsed="false">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H677" s="0"/>
      <c r="AI677" s="0"/>
      <c r="AJ677" s="0"/>
      <c r="AK677" s="0"/>
      <c r="AL677" s="0"/>
      <c r="AM677" s="0"/>
      <c r="AN677" s="0"/>
    </row>
    <row r="678" customFormat="false" ht="14.4" hidden="false" customHeight="false" outlineLevel="0" collapsed="false">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H678" s="0"/>
      <c r="AI678" s="0"/>
      <c r="AJ678" s="0"/>
      <c r="AK678" s="0"/>
      <c r="AL678" s="0"/>
      <c r="AM678" s="0"/>
      <c r="AN678" s="0"/>
    </row>
    <row r="679" customFormat="false" ht="14.4" hidden="false" customHeight="false" outlineLevel="0" collapsed="false">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H679" s="0"/>
      <c r="AI679" s="0"/>
      <c r="AJ679" s="0"/>
      <c r="AK679" s="0"/>
      <c r="AL679" s="0"/>
      <c r="AM679" s="0"/>
      <c r="AN679" s="0"/>
    </row>
    <row r="680" customFormat="false" ht="14.4" hidden="false" customHeight="false" outlineLevel="0" collapsed="false">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H680" s="0"/>
      <c r="AI680" s="0"/>
      <c r="AJ680" s="0"/>
      <c r="AK680" s="0"/>
      <c r="AL680" s="0"/>
      <c r="AM680" s="0"/>
      <c r="AN680" s="0"/>
    </row>
    <row r="681" customFormat="false" ht="14.4" hidden="false" customHeight="false" outlineLevel="0" collapsed="false">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H681" s="0"/>
      <c r="AI681" s="0"/>
      <c r="AJ681" s="0"/>
      <c r="AK681" s="0"/>
      <c r="AL681" s="0"/>
      <c r="AM681" s="0"/>
      <c r="AN681" s="0"/>
    </row>
    <row r="682" customFormat="false" ht="14.4" hidden="false" customHeight="false" outlineLevel="0" collapsed="false">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H682" s="0"/>
      <c r="AI682" s="0"/>
      <c r="AJ682" s="0"/>
      <c r="AK682" s="0"/>
      <c r="AL682" s="0"/>
      <c r="AM682" s="0"/>
      <c r="AN682" s="0"/>
    </row>
    <row r="683" customFormat="false" ht="14.4" hidden="false" customHeight="false" outlineLevel="0" collapsed="false">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H683" s="0"/>
      <c r="AI683" s="0"/>
      <c r="AJ683" s="0"/>
      <c r="AK683" s="0"/>
      <c r="AL683" s="0"/>
      <c r="AM683" s="0"/>
      <c r="AN683" s="0"/>
    </row>
    <row r="684" customFormat="false" ht="14.4" hidden="false" customHeight="false" outlineLevel="0" collapsed="false">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H684" s="0"/>
      <c r="AI684" s="0"/>
      <c r="AJ684" s="0"/>
      <c r="AK684" s="0"/>
      <c r="AL684" s="0"/>
      <c r="AM684" s="0"/>
      <c r="AN684" s="0"/>
    </row>
    <row r="685" customFormat="false" ht="14.4" hidden="false" customHeight="false" outlineLevel="0" collapsed="false">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H685" s="0"/>
      <c r="AI685" s="0"/>
      <c r="AJ685" s="0"/>
      <c r="AK685" s="0"/>
      <c r="AL685" s="0"/>
      <c r="AM685" s="0"/>
      <c r="AN685" s="0"/>
    </row>
    <row r="686" customFormat="false" ht="14.4" hidden="false" customHeight="false" outlineLevel="0" collapsed="false">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H686" s="0"/>
      <c r="AI686" s="0"/>
      <c r="AJ686" s="0"/>
      <c r="AK686" s="0"/>
      <c r="AL686" s="0"/>
      <c r="AM686" s="0"/>
      <c r="AN686" s="0"/>
    </row>
    <row r="687" customFormat="false" ht="14.4" hidden="false" customHeight="false" outlineLevel="0" collapsed="false">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H687" s="0"/>
      <c r="AI687" s="0"/>
      <c r="AJ687" s="0"/>
      <c r="AK687" s="0"/>
      <c r="AL687" s="0"/>
      <c r="AM687" s="0"/>
      <c r="AN687" s="0"/>
    </row>
    <row r="688" customFormat="false" ht="14.4" hidden="false" customHeight="false" outlineLevel="0" collapsed="false">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H688" s="0"/>
      <c r="AI688" s="0"/>
      <c r="AJ688" s="0"/>
      <c r="AK688" s="0"/>
      <c r="AL688" s="0"/>
      <c r="AM688" s="0"/>
      <c r="AN688" s="0"/>
    </row>
    <row r="689" customFormat="false" ht="14.4" hidden="false" customHeight="false" outlineLevel="0" collapsed="false">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H689" s="0"/>
      <c r="AI689" s="0"/>
      <c r="AJ689" s="0"/>
      <c r="AK689" s="0"/>
      <c r="AL689" s="0"/>
      <c r="AM689" s="0"/>
      <c r="AN689" s="0"/>
    </row>
    <row r="690" customFormat="false" ht="14.4" hidden="false" customHeight="false" outlineLevel="0" collapsed="false">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H690" s="0"/>
      <c r="AI690" s="0"/>
      <c r="AJ690" s="0"/>
      <c r="AK690" s="0"/>
      <c r="AL690" s="0"/>
      <c r="AM690" s="0"/>
      <c r="AN690" s="0"/>
    </row>
    <row r="691" customFormat="false" ht="14.4" hidden="false" customHeight="false" outlineLevel="0" collapsed="false">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H691" s="0"/>
      <c r="AI691" s="0"/>
      <c r="AJ691" s="0"/>
      <c r="AK691" s="0"/>
      <c r="AL691" s="0"/>
      <c r="AM691" s="0"/>
      <c r="AN691" s="0"/>
    </row>
    <row r="692" customFormat="false" ht="14.4" hidden="false" customHeight="false" outlineLevel="0" collapsed="false">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H692" s="0"/>
      <c r="AI692" s="0"/>
      <c r="AJ692" s="0"/>
      <c r="AK692" s="0"/>
      <c r="AL692" s="0"/>
      <c r="AM692" s="0"/>
      <c r="AN692" s="0"/>
    </row>
    <row r="693" customFormat="false" ht="14.4" hidden="false" customHeight="false" outlineLevel="0" collapsed="false">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H693" s="0"/>
      <c r="AI693" s="0"/>
      <c r="AJ693" s="0"/>
      <c r="AK693" s="0"/>
      <c r="AL693" s="0"/>
      <c r="AM693" s="0"/>
      <c r="AN693" s="0"/>
    </row>
    <row r="694" customFormat="false" ht="14.4" hidden="false" customHeight="false" outlineLevel="0" collapsed="false">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H694" s="0"/>
      <c r="AI694" s="0"/>
      <c r="AJ694" s="0"/>
      <c r="AK694" s="0"/>
      <c r="AL694" s="0"/>
      <c r="AM694" s="0"/>
      <c r="AN694" s="0"/>
    </row>
    <row r="695" customFormat="false" ht="14.4" hidden="false" customHeight="false" outlineLevel="0" collapsed="false">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H695" s="0"/>
      <c r="AI695" s="0"/>
      <c r="AJ695" s="0"/>
      <c r="AK695" s="0"/>
      <c r="AL695" s="0"/>
      <c r="AM695" s="0"/>
      <c r="AN695" s="0"/>
    </row>
    <row r="696" customFormat="false" ht="14.4" hidden="false" customHeight="false" outlineLevel="0" collapsed="false">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H696" s="0"/>
      <c r="AI696" s="0"/>
      <c r="AJ696" s="0"/>
      <c r="AK696" s="0"/>
      <c r="AL696" s="0"/>
      <c r="AM696" s="0"/>
      <c r="AN696" s="0"/>
    </row>
    <row r="697" customFormat="false" ht="14.4" hidden="false" customHeight="false" outlineLevel="0" collapsed="false">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H697" s="0"/>
      <c r="AI697" s="0"/>
      <c r="AJ697" s="0"/>
      <c r="AK697" s="0"/>
      <c r="AL697" s="0"/>
      <c r="AM697" s="0"/>
      <c r="AN697" s="0"/>
    </row>
    <row r="698" customFormat="false" ht="14.4" hidden="false" customHeight="false" outlineLevel="0" collapsed="false">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H698" s="0"/>
      <c r="AI698" s="0"/>
      <c r="AJ698" s="0"/>
      <c r="AK698" s="0"/>
      <c r="AL698" s="0"/>
      <c r="AM698" s="0"/>
      <c r="AN698" s="0"/>
    </row>
    <row r="699" customFormat="false" ht="14.4" hidden="false" customHeight="false" outlineLevel="0" collapsed="false">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H699" s="0"/>
      <c r="AI699" s="0"/>
      <c r="AJ699" s="0"/>
      <c r="AK699" s="0"/>
      <c r="AL699" s="0"/>
      <c r="AM699" s="0"/>
      <c r="AN699" s="0"/>
    </row>
    <row r="700" customFormat="false" ht="14.4" hidden="false" customHeight="false" outlineLevel="0" collapsed="false">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H700" s="0"/>
      <c r="AI700" s="0"/>
      <c r="AJ700" s="0"/>
      <c r="AK700" s="0"/>
      <c r="AL700" s="0"/>
      <c r="AM700" s="0"/>
      <c r="AN700" s="0"/>
    </row>
    <row r="701" customFormat="false" ht="14.4" hidden="false" customHeight="false" outlineLevel="0" collapsed="false">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H701" s="0"/>
      <c r="AI701" s="0"/>
      <c r="AJ701" s="0"/>
      <c r="AK701" s="0"/>
      <c r="AL701" s="0"/>
      <c r="AM701" s="0"/>
      <c r="AN701" s="0"/>
    </row>
    <row r="702" customFormat="false" ht="14.4" hidden="false" customHeight="false" outlineLevel="0" collapsed="false">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H702" s="0"/>
      <c r="AI702" s="0"/>
      <c r="AJ702" s="0"/>
      <c r="AK702" s="0"/>
      <c r="AL702" s="0"/>
      <c r="AM702" s="0"/>
      <c r="AN702" s="0"/>
    </row>
    <row r="703" customFormat="false" ht="14.4" hidden="false" customHeight="false" outlineLevel="0" collapsed="false">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H703" s="0"/>
      <c r="AI703" s="0"/>
      <c r="AJ703" s="0"/>
      <c r="AK703" s="0"/>
      <c r="AL703" s="0"/>
      <c r="AM703" s="0"/>
      <c r="AN703" s="0"/>
    </row>
    <row r="704" customFormat="false" ht="14.4" hidden="false" customHeight="false" outlineLevel="0" collapsed="false">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H704" s="0"/>
      <c r="AI704" s="0"/>
      <c r="AJ704" s="0"/>
      <c r="AK704" s="0"/>
      <c r="AL704" s="0"/>
      <c r="AM704" s="0"/>
      <c r="AN704" s="0"/>
    </row>
    <row r="705" customFormat="false" ht="14.4" hidden="false" customHeight="false" outlineLevel="0" collapsed="false">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H705" s="0"/>
      <c r="AI705" s="0"/>
      <c r="AJ705" s="0"/>
      <c r="AK705" s="0"/>
      <c r="AL705" s="0"/>
      <c r="AM705" s="0"/>
      <c r="AN705" s="0"/>
    </row>
    <row r="706" customFormat="false" ht="14.4" hidden="false" customHeight="false" outlineLevel="0" collapsed="false">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H706" s="0"/>
      <c r="AI706" s="0"/>
      <c r="AJ706" s="0"/>
      <c r="AK706" s="0"/>
      <c r="AL706" s="0"/>
      <c r="AM706" s="0"/>
      <c r="AN706" s="0"/>
    </row>
    <row r="707" customFormat="false" ht="14.4" hidden="false" customHeight="false" outlineLevel="0" collapsed="false">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H707" s="0"/>
      <c r="AI707" s="0"/>
      <c r="AJ707" s="0"/>
      <c r="AK707" s="0"/>
      <c r="AL707" s="0"/>
      <c r="AM707" s="0"/>
      <c r="AN707" s="0"/>
    </row>
    <row r="708" customFormat="false" ht="14.4" hidden="false" customHeight="false" outlineLevel="0" collapsed="false">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H708" s="0"/>
      <c r="AI708" s="0"/>
      <c r="AJ708" s="0"/>
      <c r="AK708" s="0"/>
      <c r="AL708" s="0"/>
      <c r="AM708" s="0"/>
      <c r="AN708" s="0"/>
    </row>
    <row r="709" customFormat="false" ht="14.4" hidden="false" customHeight="false" outlineLevel="0" collapsed="false">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H709" s="0"/>
      <c r="AI709" s="0"/>
      <c r="AJ709" s="0"/>
      <c r="AK709" s="0"/>
      <c r="AL709" s="0"/>
      <c r="AM709" s="0"/>
      <c r="AN709" s="0"/>
    </row>
    <row r="710" customFormat="false" ht="14.4" hidden="false" customHeight="false" outlineLevel="0" collapsed="false">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H710" s="0"/>
      <c r="AI710" s="0"/>
      <c r="AJ710" s="0"/>
      <c r="AK710" s="0"/>
      <c r="AL710" s="0"/>
      <c r="AM710" s="0"/>
      <c r="AN710" s="0"/>
    </row>
    <row r="711" customFormat="false" ht="14.4" hidden="false" customHeight="false" outlineLevel="0" collapsed="false">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H711" s="0"/>
      <c r="AI711" s="0"/>
      <c r="AJ711" s="0"/>
      <c r="AK711" s="0"/>
      <c r="AL711" s="0"/>
      <c r="AM711" s="0"/>
      <c r="AN711" s="0"/>
    </row>
    <row r="712" customFormat="false" ht="14.4" hidden="false" customHeight="false" outlineLevel="0" collapsed="false">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H712" s="0"/>
      <c r="AI712" s="0"/>
      <c r="AJ712" s="0"/>
      <c r="AK712" s="0"/>
      <c r="AL712" s="0"/>
      <c r="AM712" s="0"/>
      <c r="AN712" s="0"/>
    </row>
    <row r="713" customFormat="false" ht="14.4" hidden="false" customHeight="false" outlineLevel="0" collapsed="false">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H713" s="0"/>
      <c r="AI713" s="0"/>
      <c r="AJ713" s="0"/>
      <c r="AK713" s="0"/>
      <c r="AL713" s="0"/>
      <c r="AM713" s="0"/>
      <c r="AN713" s="0"/>
    </row>
    <row r="714" customFormat="false" ht="14.4" hidden="false" customHeight="false" outlineLevel="0" collapsed="false">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H714" s="0"/>
      <c r="AI714" s="0"/>
      <c r="AJ714" s="0"/>
      <c r="AK714" s="0"/>
      <c r="AL714" s="0"/>
      <c r="AM714" s="0"/>
      <c r="AN714" s="0"/>
    </row>
    <row r="715" customFormat="false" ht="14.4" hidden="false" customHeight="false" outlineLevel="0" collapsed="false">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H715" s="0"/>
      <c r="AI715" s="0"/>
      <c r="AJ715" s="0"/>
      <c r="AK715" s="0"/>
      <c r="AL715" s="0"/>
      <c r="AM715" s="0"/>
      <c r="AN715" s="0"/>
    </row>
    <row r="716" customFormat="false" ht="14.4" hidden="false" customHeight="false" outlineLevel="0" collapsed="false">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H716" s="0"/>
      <c r="AI716" s="0"/>
      <c r="AJ716" s="0"/>
      <c r="AK716" s="0"/>
      <c r="AL716" s="0"/>
      <c r="AM716" s="0"/>
      <c r="AN716" s="0"/>
    </row>
    <row r="717" customFormat="false" ht="14.4" hidden="false" customHeight="false" outlineLevel="0" collapsed="false">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H717" s="0"/>
      <c r="AI717" s="0"/>
      <c r="AJ717" s="0"/>
      <c r="AK717" s="0"/>
      <c r="AL717" s="0"/>
      <c r="AM717" s="0"/>
      <c r="AN717" s="0"/>
    </row>
    <row r="718" customFormat="false" ht="14.4" hidden="false" customHeight="false" outlineLevel="0" collapsed="false">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H718" s="0"/>
      <c r="AI718" s="0"/>
      <c r="AJ718" s="0"/>
      <c r="AK718" s="0"/>
      <c r="AL718" s="0"/>
      <c r="AM718" s="0"/>
      <c r="AN718" s="0"/>
    </row>
    <row r="719" customFormat="false" ht="14.4" hidden="false" customHeight="false" outlineLevel="0" collapsed="false">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H719" s="0"/>
      <c r="AI719" s="0"/>
      <c r="AJ719" s="0"/>
      <c r="AK719" s="0"/>
      <c r="AL719" s="0"/>
      <c r="AM719" s="0"/>
      <c r="AN719" s="0"/>
    </row>
    <row r="720" customFormat="false" ht="14.4" hidden="false" customHeight="false" outlineLevel="0" collapsed="false">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H720" s="0"/>
      <c r="AI720" s="0"/>
      <c r="AJ720" s="0"/>
      <c r="AK720" s="0"/>
      <c r="AL720" s="0"/>
      <c r="AM720" s="0"/>
      <c r="AN720" s="0"/>
    </row>
    <row r="721" customFormat="false" ht="14.4" hidden="false" customHeight="false" outlineLevel="0" collapsed="false">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H721" s="0"/>
      <c r="AI721" s="0"/>
      <c r="AJ721" s="0"/>
      <c r="AK721" s="0"/>
      <c r="AL721" s="0"/>
      <c r="AM721" s="0"/>
      <c r="AN721" s="0"/>
    </row>
    <row r="722" customFormat="false" ht="14.4" hidden="false" customHeight="false" outlineLevel="0" collapsed="false">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H722" s="0"/>
      <c r="AI722" s="0"/>
      <c r="AJ722" s="0"/>
      <c r="AK722" s="0"/>
      <c r="AL722" s="0"/>
      <c r="AM722" s="0"/>
      <c r="AN722" s="0"/>
    </row>
    <row r="723" customFormat="false" ht="14.4" hidden="false" customHeight="false" outlineLevel="0" collapsed="false">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H723" s="0"/>
      <c r="AI723" s="0"/>
      <c r="AJ723" s="0"/>
      <c r="AK723" s="0"/>
      <c r="AL723" s="0"/>
      <c r="AM723" s="0"/>
      <c r="AN723" s="0"/>
    </row>
    <row r="724" customFormat="false" ht="14.4" hidden="false" customHeight="false" outlineLevel="0" collapsed="false">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H724" s="0"/>
      <c r="AI724" s="0"/>
      <c r="AJ724" s="0"/>
      <c r="AK724" s="0"/>
      <c r="AL724" s="0"/>
      <c r="AM724" s="0"/>
      <c r="AN724" s="0"/>
    </row>
    <row r="725" customFormat="false" ht="14.4" hidden="false" customHeight="false" outlineLevel="0" collapsed="false">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H725" s="0"/>
      <c r="AI725" s="0"/>
      <c r="AJ725" s="0"/>
      <c r="AK725" s="0"/>
      <c r="AL725" s="0"/>
      <c r="AM725" s="0"/>
      <c r="AN725" s="0"/>
    </row>
    <row r="726" customFormat="false" ht="14.4" hidden="false" customHeight="false" outlineLevel="0" collapsed="false">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H726" s="0"/>
      <c r="AI726" s="0"/>
      <c r="AJ726" s="0"/>
      <c r="AK726" s="0"/>
      <c r="AL726" s="0"/>
      <c r="AM726" s="0"/>
      <c r="AN726" s="0"/>
    </row>
    <row r="727" customFormat="false" ht="14.4" hidden="false" customHeight="false" outlineLevel="0" collapsed="false">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H727" s="0"/>
      <c r="AI727" s="0"/>
      <c r="AJ727" s="0"/>
      <c r="AK727" s="0"/>
      <c r="AL727" s="0"/>
      <c r="AM727" s="0"/>
      <c r="AN727" s="0"/>
    </row>
    <row r="728" customFormat="false" ht="14.4" hidden="false" customHeight="false" outlineLevel="0" collapsed="false">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H728" s="0"/>
      <c r="AI728" s="0"/>
      <c r="AJ728" s="0"/>
      <c r="AK728" s="0"/>
      <c r="AL728" s="0"/>
      <c r="AM728" s="0"/>
      <c r="AN728" s="0"/>
    </row>
    <row r="729" customFormat="false" ht="14.4" hidden="false" customHeight="false" outlineLevel="0" collapsed="false">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H729" s="0"/>
      <c r="AI729" s="0"/>
      <c r="AJ729" s="0"/>
      <c r="AK729" s="0"/>
      <c r="AL729" s="0"/>
      <c r="AM729" s="0"/>
      <c r="AN729" s="0"/>
    </row>
    <row r="730" customFormat="false" ht="14.4" hidden="false" customHeight="false" outlineLevel="0" collapsed="false">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H730" s="0"/>
      <c r="AI730" s="0"/>
      <c r="AJ730" s="0"/>
      <c r="AK730" s="0"/>
      <c r="AL730" s="0"/>
      <c r="AM730" s="0"/>
      <c r="AN730" s="0"/>
    </row>
    <row r="731" customFormat="false" ht="14.4" hidden="false" customHeight="false" outlineLevel="0" collapsed="false">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H731" s="0"/>
      <c r="AI731" s="0"/>
      <c r="AJ731" s="0"/>
      <c r="AK731" s="0"/>
      <c r="AL731" s="0"/>
      <c r="AM731" s="0"/>
      <c r="AN731" s="0"/>
    </row>
    <row r="732" customFormat="false" ht="14.4" hidden="false" customHeight="false" outlineLevel="0" collapsed="false">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H732" s="0"/>
      <c r="AI732" s="0"/>
      <c r="AJ732" s="0"/>
      <c r="AK732" s="0"/>
      <c r="AL732" s="0"/>
      <c r="AM732" s="0"/>
      <c r="AN732" s="0"/>
    </row>
    <row r="733" customFormat="false" ht="14.4" hidden="false" customHeight="false" outlineLevel="0" collapsed="false">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H733" s="0"/>
      <c r="AI733" s="0"/>
      <c r="AJ733" s="0"/>
      <c r="AK733" s="0"/>
      <c r="AL733" s="0"/>
      <c r="AM733" s="0"/>
      <c r="AN733" s="0"/>
    </row>
    <row r="734" customFormat="false" ht="14.4" hidden="false" customHeight="false" outlineLevel="0" collapsed="false">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H734" s="0"/>
      <c r="AI734" s="0"/>
      <c r="AJ734" s="0"/>
      <c r="AK734" s="0"/>
      <c r="AL734" s="0"/>
      <c r="AM734" s="0"/>
      <c r="AN734" s="0"/>
    </row>
    <row r="735" customFormat="false" ht="14.4" hidden="false" customHeight="false" outlineLevel="0" collapsed="false">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H735" s="0"/>
      <c r="AI735" s="0"/>
      <c r="AJ735" s="0"/>
      <c r="AK735" s="0"/>
      <c r="AL735" s="0"/>
      <c r="AM735" s="0"/>
      <c r="AN735" s="0"/>
    </row>
    <row r="736" customFormat="false" ht="14.4" hidden="false" customHeight="false" outlineLevel="0" collapsed="false">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H736" s="0"/>
      <c r="AI736" s="0"/>
      <c r="AJ736" s="0"/>
      <c r="AK736" s="0"/>
      <c r="AL736" s="0"/>
      <c r="AM736" s="0"/>
      <c r="AN736" s="0"/>
    </row>
    <row r="737" customFormat="false" ht="14.4" hidden="false" customHeight="false" outlineLevel="0" collapsed="false">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H737" s="0"/>
      <c r="AI737" s="0"/>
      <c r="AJ737" s="0"/>
      <c r="AK737" s="0"/>
      <c r="AL737" s="0"/>
      <c r="AM737" s="0"/>
      <c r="AN737" s="0"/>
    </row>
    <row r="738" customFormat="false" ht="14.4" hidden="false" customHeight="false" outlineLevel="0" collapsed="false">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H738" s="0"/>
      <c r="AI738" s="0"/>
      <c r="AJ738" s="0"/>
      <c r="AK738" s="0"/>
      <c r="AL738" s="0"/>
      <c r="AM738" s="0"/>
      <c r="AN738" s="0"/>
    </row>
    <row r="739" customFormat="false" ht="14.4" hidden="false" customHeight="false" outlineLevel="0" collapsed="false">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H739" s="0"/>
      <c r="AI739" s="0"/>
      <c r="AJ739" s="0"/>
      <c r="AK739" s="0"/>
      <c r="AL739" s="0"/>
      <c r="AM739" s="0"/>
      <c r="AN739" s="0"/>
    </row>
    <row r="740" customFormat="false" ht="14.4" hidden="false" customHeight="false" outlineLevel="0" collapsed="false">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H740" s="0"/>
      <c r="AI740" s="0"/>
      <c r="AJ740" s="0"/>
      <c r="AK740" s="0"/>
      <c r="AL740" s="0"/>
      <c r="AM740" s="0"/>
      <c r="AN740" s="0"/>
    </row>
    <row r="741" customFormat="false" ht="14.4" hidden="false" customHeight="false" outlineLevel="0" collapsed="false">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H741" s="0"/>
      <c r="AI741" s="0"/>
      <c r="AJ741" s="0"/>
      <c r="AK741" s="0"/>
      <c r="AL741" s="0"/>
      <c r="AM741" s="0"/>
      <c r="AN741" s="0"/>
    </row>
    <row r="742" customFormat="false" ht="14.4" hidden="false" customHeight="false" outlineLevel="0" collapsed="false">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H742" s="0"/>
      <c r="AI742" s="0"/>
      <c r="AJ742" s="0"/>
      <c r="AK742" s="0"/>
      <c r="AL742" s="0"/>
      <c r="AM742" s="0"/>
      <c r="AN742" s="0"/>
    </row>
    <row r="743" customFormat="false" ht="14.4" hidden="false" customHeight="false" outlineLevel="0" collapsed="false">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H743" s="0"/>
      <c r="AI743" s="0"/>
      <c r="AJ743" s="0"/>
      <c r="AK743" s="0"/>
      <c r="AL743" s="0"/>
      <c r="AM743" s="0"/>
      <c r="AN743" s="0"/>
    </row>
    <row r="744" customFormat="false" ht="14.4" hidden="false" customHeight="false" outlineLevel="0" collapsed="false">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H744" s="0"/>
      <c r="AI744" s="0"/>
      <c r="AJ744" s="0"/>
      <c r="AK744" s="0"/>
      <c r="AL744" s="0"/>
      <c r="AM744" s="0"/>
      <c r="AN744" s="0"/>
    </row>
    <row r="745" customFormat="false" ht="14.4" hidden="false" customHeight="false" outlineLevel="0" collapsed="false">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H745" s="0"/>
      <c r="AI745" s="0"/>
      <c r="AJ745" s="0"/>
      <c r="AK745" s="0"/>
      <c r="AL745" s="0"/>
      <c r="AM745" s="0"/>
      <c r="AN745" s="0"/>
    </row>
    <row r="746" customFormat="false" ht="14.4" hidden="false" customHeight="false" outlineLevel="0" collapsed="false">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H746" s="0"/>
      <c r="AI746" s="0"/>
      <c r="AJ746" s="0"/>
      <c r="AK746" s="0"/>
      <c r="AL746" s="0"/>
      <c r="AM746" s="0"/>
      <c r="AN746" s="0"/>
    </row>
    <row r="747" customFormat="false" ht="14.4" hidden="false" customHeight="false" outlineLevel="0" collapsed="false">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H747" s="0"/>
      <c r="AI747" s="0"/>
      <c r="AJ747" s="0"/>
      <c r="AK747" s="0"/>
      <c r="AL747" s="0"/>
      <c r="AM747" s="0"/>
      <c r="AN747" s="0"/>
    </row>
    <row r="748" customFormat="false" ht="14.4" hidden="false" customHeight="false" outlineLevel="0" collapsed="false">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H748" s="0"/>
      <c r="AI748" s="0"/>
      <c r="AJ748" s="0"/>
      <c r="AK748" s="0"/>
      <c r="AL748" s="0"/>
      <c r="AM748" s="0"/>
      <c r="AN748" s="0"/>
    </row>
    <row r="749" customFormat="false" ht="14.4" hidden="false" customHeight="false" outlineLevel="0" collapsed="false">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H749" s="0"/>
      <c r="AI749" s="0"/>
      <c r="AJ749" s="0"/>
      <c r="AK749" s="0"/>
      <c r="AL749" s="0"/>
      <c r="AM749" s="0"/>
      <c r="AN749" s="0"/>
    </row>
    <row r="750" customFormat="false" ht="14.4" hidden="false" customHeight="false" outlineLevel="0" collapsed="false">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H750" s="0"/>
      <c r="AI750" s="0"/>
      <c r="AJ750" s="0"/>
      <c r="AK750" s="0"/>
      <c r="AL750" s="0"/>
      <c r="AM750" s="0"/>
      <c r="AN750" s="0"/>
    </row>
    <row r="751" customFormat="false" ht="14.4" hidden="false" customHeight="false" outlineLevel="0" collapsed="false">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H751" s="0"/>
      <c r="AI751" s="0"/>
      <c r="AJ751" s="0"/>
      <c r="AK751" s="0"/>
      <c r="AL751" s="0"/>
      <c r="AM751" s="0"/>
      <c r="AN751" s="0"/>
    </row>
    <row r="752" customFormat="false" ht="14.4" hidden="false" customHeight="false" outlineLevel="0" collapsed="false">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H752" s="0"/>
      <c r="AI752" s="0"/>
      <c r="AJ752" s="0"/>
      <c r="AK752" s="0"/>
      <c r="AL752" s="0"/>
      <c r="AM752" s="0"/>
      <c r="AN752" s="0"/>
    </row>
    <row r="753" customFormat="false" ht="14.4" hidden="false" customHeight="false" outlineLevel="0" collapsed="false">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H753" s="0"/>
      <c r="AI753" s="0"/>
      <c r="AJ753" s="0"/>
      <c r="AK753" s="0"/>
      <c r="AL753" s="0"/>
      <c r="AM753" s="0"/>
      <c r="AN753" s="0"/>
    </row>
    <row r="754" customFormat="false" ht="14.4" hidden="false" customHeight="false" outlineLevel="0" collapsed="false">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H754" s="0"/>
      <c r="AI754" s="0"/>
      <c r="AJ754" s="0"/>
      <c r="AK754" s="0"/>
      <c r="AL754" s="0"/>
      <c r="AM754" s="0"/>
      <c r="AN754" s="0"/>
    </row>
    <row r="755" customFormat="false" ht="14.4" hidden="false" customHeight="false" outlineLevel="0" collapsed="false">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H755" s="0"/>
      <c r="AI755" s="0"/>
      <c r="AJ755" s="0"/>
      <c r="AK755" s="0"/>
      <c r="AL755" s="0"/>
      <c r="AM755" s="0"/>
      <c r="AN755" s="0"/>
    </row>
    <row r="756" customFormat="false" ht="14.4" hidden="false" customHeight="false" outlineLevel="0" collapsed="false">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H756" s="0"/>
      <c r="AI756" s="0"/>
      <c r="AJ756" s="0"/>
      <c r="AK756" s="0"/>
      <c r="AL756" s="0"/>
      <c r="AM756" s="0"/>
      <c r="AN756" s="0"/>
    </row>
    <row r="757" customFormat="false" ht="14.4" hidden="false" customHeight="false" outlineLevel="0" collapsed="false">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H757" s="0"/>
      <c r="AI757" s="0"/>
      <c r="AJ757" s="0"/>
      <c r="AK757" s="0"/>
      <c r="AL757" s="0"/>
      <c r="AM757" s="0"/>
      <c r="AN757" s="0"/>
    </row>
    <row r="758" customFormat="false" ht="14.4" hidden="false" customHeight="false" outlineLevel="0" collapsed="false">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H758" s="0"/>
      <c r="AI758" s="0"/>
      <c r="AJ758" s="0"/>
      <c r="AK758" s="0"/>
      <c r="AL758" s="0"/>
      <c r="AM758" s="0"/>
      <c r="AN758" s="0"/>
    </row>
    <row r="759" customFormat="false" ht="14.4" hidden="false" customHeight="false" outlineLevel="0" collapsed="false">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H759" s="0"/>
      <c r="AI759" s="0"/>
      <c r="AJ759" s="0"/>
      <c r="AK759" s="0"/>
      <c r="AL759" s="0"/>
      <c r="AM759" s="0"/>
      <c r="AN759" s="0"/>
    </row>
    <row r="760" customFormat="false" ht="14.4" hidden="false" customHeight="false" outlineLevel="0" collapsed="false">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H760" s="0"/>
      <c r="AI760" s="0"/>
      <c r="AJ760" s="0"/>
      <c r="AK760" s="0"/>
      <c r="AL760" s="0"/>
      <c r="AM760" s="0"/>
      <c r="AN760" s="0"/>
    </row>
    <row r="761" customFormat="false" ht="14.4" hidden="false" customHeight="false" outlineLevel="0" collapsed="false">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H761" s="0"/>
      <c r="AI761" s="0"/>
      <c r="AJ761" s="0"/>
      <c r="AK761" s="0"/>
      <c r="AL761" s="0"/>
      <c r="AM761" s="0"/>
      <c r="AN761" s="0"/>
    </row>
    <row r="762" customFormat="false" ht="14.4" hidden="false" customHeight="false" outlineLevel="0" collapsed="false">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H762" s="0"/>
      <c r="AI762" s="0"/>
      <c r="AJ762" s="0"/>
      <c r="AK762" s="0"/>
      <c r="AL762" s="0"/>
      <c r="AM762" s="0"/>
      <c r="AN762" s="0"/>
    </row>
    <row r="763" customFormat="false" ht="14.4" hidden="false" customHeight="false" outlineLevel="0" collapsed="false">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H763" s="0"/>
      <c r="AI763" s="0"/>
      <c r="AJ763" s="0"/>
      <c r="AK763" s="0"/>
      <c r="AL763" s="0"/>
      <c r="AM763" s="0"/>
      <c r="AN763" s="0"/>
    </row>
    <row r="764" customFormat="false" ht="14.4" hidden="false" customHeight="false" outlineLevel="0" collapsed="false">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H764" s="0"/>
      <c r="AI764" s="0"/>
      <c r="AJ764" s="0"/>
      <c r="AK764" s="0"/>
      <c r="AL764" s="0"/>
      <c r="AM764" s="0"/>
      <c r="AN764" s="0"/>
    </row>
    <row r="765" customFormat="false" ht="14.4" hidden="false" customHeight="false" outlineLevel="0" collapsed="false">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H765" s="0"/>
      <c r="AI765" s="0"/>
      <c r="AJ765" s="0"/>
      <c r="AK765" s="0"/>
      <c r="AL765" s="0"/>
      <c r="AM765" s="0"/>
      <c r="AN765" s="0"/>
    </row>
    <row r="766" customFormat="false" ht="14.4" hidden="false" customHeight="false" outlineLevel="0" collapsed="false">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H766" s="0"/>
      <c r="AI766" s="0"/>
      <c r="AJ766" s="0"/>
      <c r="AK766" s="0"/>
      <c r="AL766" s="0"/>
      <c r="AM766" s="0"/>
      <c r="AN766" s="0"/>
    </row>
    <row r="767" customFormat="false" ht="14.4" hidden="false" customHeight="false" outlineLevel="0" collapsed="false">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H767" s="0"/>
      <c r="AI767" s="0"/>
      <c r="AJ767" s="0"/>
      <c r="AK767" s="0"/>
      <c r="AL767" s="0"/>
      <c r="AM767" s="0"/>
      <c r="AN767" s="0"/>
    </row>
    <row r="768" customFormat="false" ht="14.4" hidden="false" customHeight="false" outlineLevel="0" collapsed="false">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H768" s="0"/>
      <c r="AI768" s="0"/>
      <c r="AJ768" s="0"/>
      <c r="AK768" s="0"/>
      <c r="AL768" s="0"/>
      <c r="AM768" s="0"/>
      <c r="AN768" s="0"/>
    </row>
    <row r="769" customFormat="false" ht="14.4" hidden="false" customHeight="false" outlineLevel="0" collapsed="false">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H769" s="0"/>
      <c r="AI769" s="0"/>
      <c r="AJ769" s="0"/>
      <c r="AK769" s="0"/>
      <c r="AL769" s="0"/>
      <c r="AM769" s="0"/>
      <c r="AN769" s="0"/>
    </row>
    <row r="770" customFormat="false" ht="14.4" hidden="false" customHeight="false" outlineLevel="0" collapsed="false">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H770" s="0"/>
      <c r="AI770" s="0"/>
      <c r="AJ770" s="0"/>
      <c r="AK770" s="0"/>
      <c r="AL770" s="0"/>
      <c r="AM770" s="0"/>
      <c r="AN770" s="0"/>
    </row>
    <row r="771" customFormat="false" ht="14.4" hidden="false" customHeight="false" outlineLevel="0" collapsed="false">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H771" s="0"/>
      <c r="AI771" s="0"/>
      <c r="AJ771" s="0"/>
      <c r="AK771" s="0"/>
      <c r="AL771" s="0"/>
      <c r="AM771" s="0"/>
      <c r="AN771" s="0"/>
    </row>
    <row r="772" customFormat="false" ht="14.4" hidden="false" customHeight="false" outlineLevel="0" collapsed="false">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H772" s="0"/>
      <c r="AI772" s="0"/>
      <c r="AJ772" s="0"/>
      <c r="AK772" s="0"/>
      <c r="AL772" s="0"/>
      <c r="AM772" s="0"/>
      <c r="AN772" s="0"/>
    </row>
    <row r="773" customFormat="false" ht="14.4" hidden="false" customHeight="false" outlineLevel="0" collapsed="false">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H773" s="0"/>
      <c r="AI773" s="0"/>
      <c r="AJ773" s="0"/>
      <c r="AK773" s="0"/>
      <c r="AL773" s="0"/>
      <c r="AM773" s="0"/>
      <c r="AN773" s="0"/>
    </row>
    <row r="774" customFormat="false" ht="14.4" hidden="false" customHeight="false" outlineLevel="0" collapsed="false">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H774" s="0"/>
      <c r="AI774" s="0"/>
      <c r="AJ774" s="0"/>
      <c r="AK774" s="0"/>
      <c r="AL774" s="0"/>
      <c r="AM774" s="0"/>
      <c r="AN774" s="0"/>
    </row>
    <row r="775" customFormat="false" ht="14.4" hidden="false" customHeight="false" outlineLevel="0" collapsed="false">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H775" s="0"/>
      <c r="AI775" s="0"/>
      <c r="AJ775" s="0"/>
      <c r="AK775" s="0"/>
      <c r="AL775" s="0"/>
      <c r="AM775" s="0"/>
      <c r="AN775" s="0"/>
    </row>
    <row r="776" customFormat="false" ht="14.4" hidden="false" customHeight="false" outlineLevel="0" collapsed="false">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H776" s="0"/>
      <c r="AI776" s="0"/>
      <c r="AJ776" s="0"/>
      <c r="AK776" s="0"/>
      <c r="AL776" s="0"/>
      <c r="AM776" s="0"/>
      <c r="AN776" s="0"/>
    </row>
    <row r="777" customFormat="false" ht="14.4" hidden="false" customHeight="false" outlineLevel="0" collapsed="false">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H777" s="0"/>
      <c r="AI777" s="0"/>
      <c r="AJ777" s="0"/>
      <c r="AK777" s="0"/>
      <c r="AL777" s="0"/>
      <c r="AM777" s="0"/>
      <c r="AN777" s="0"/>
    </row>
    <row r="778" customFormat="false" ht="14.4" hidden="false" customHeight="false" outlineLevel="0" collapsed="false">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H778" s="0"/>
      <c r="AI778" s="0"/>
      <c r="AJ778" s="0"/>
      <c r="AK778" s="0"/>
      <c r="AL778" s="0"/>
      <c r="AM778" s="0"/>
      <c r="AN778" s="0"/>
    </row>
    <row r="779" customFormat="false" ht="14.4" hidden="false" customHeight="false" outlineLevel="0" collapsed="false">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H779" s="0"/>
      <c r="AI779" s="0"/>
      <c r="AJ779" s="0"/>
      <c r="AK779" s="0"/>
      <c r="AL779" s="0"/>
      <c r="AM779" s="0"/>
      <c r="AN779" s="0"/>
    </row>
    <row r="780" customFormat="false" ht="14.4" hidden="false" customHeight="false" outlineLevel="0" collapsed="false">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H780" s="0"/>
      <c r="AI780" s="0"/>
      <c r="AJ780" s="0"/>
      <c r="AK780" s="0"/>
      <c r="AL780" s="0"/>
      <c r="AM780" s="0"/>
      <c r="AN780" s="0"/>
    </row>
    <row r="781" customFormat="false" ht="14.4" hidden="false" customHeight="false" outlineLevel="0" collapsed="false">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H781" s="0"/>
      <c r="AI781" s="0"/>
      <c r="AJ781" s="0"/>
      <c r="AK781" s="0"/>
      <c r="AL781" s="0"/>
      <c r="AM781" s="0"/>
      <c r="AN781" s="0"/>
    </row>
    <row r="782" customFormat="false" ht="14.4" hidden="false" customHeight="false" outlineLevel="0" collapsed="false">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H782" s="0"/>
      <c r="AI782" s="0"/>
      <c r="AJ782" s="0"/>
      <c r="AK782" s="0"/>
      <c r="AL782" s="0"/>
      <c r="AM782" s="0"/>
      <c r="AN782" s="0"/>
    </row>
    <row r="783" customFormat="false" ht="14.4" hidden="false" customHeight="false" outlineLevel="0" collapsed="false">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H783" s="0"/>
      <c r="AI783" s="0"/>
      <c r="AJ783" s="0"/>
      <c r="AK783" s="0"/>
      <c r="AL783" s="0"/>
      <c r="AM783" s="0"/>
      <c r="AN783" s="0"/>
    </row>
    <row r="784" customFormat="false" ht="14.4" hidden="false" customHeight="false" outlineLevel="0" collapsed="false">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H784" s="0"/>
      <c r="AI784" s="0"/>
      <c r="AJ784" s="0"/>
      <c r="AK784" s="0"/>
      <c r="AL784" s="0"/>
      <c r="AM784" s="0"/>
      <c r="AN784" s="0"/>
    </row>
    <row r="785" customFormat="false" ht="14.4" hidden="false" customHeight="false" outlineLevel="0" collapsed="false">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H785" s="0"/>
      <c r="AI785" s="0"/>
      <c r="AJ785" s="0"/>
      <c r="AK785" s="0"/>
      <c r="AL785" s="0"/>
      <c r="AM785" s="0"/>
      <c r="AN785" s="0"/>
    </row>
    <row r="786" customFormat="false" ht="14.4" hidden="false" customHeight="false" outlineLevel="0" collapsed="false">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H786" s="0"/>
      <c r="AI786" s="0"/>
      <c r="AJ786" s="0"/>
      <c r="AK786" s="0"/>
      <c r="AL786" s="0"/>
      <c r="AM786" s="0"/>
      <c r="AN786" s="0"/>
    </row>
    <row r="787" customFormat="false" ht="14.4" hidden="false" customHeight="false" outlineLevel="0" collapsed="false">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H787" s="0"/>
      <c r="AI787" s="0"/>
      <c r="AJ787" s="0"/>
      <c r="AK787" s="0"/>
      <c r="AL787" s="0"/>
      <c r="AM787" s="0"/>
      <c r="AN787" s="0"/>
    </row>
    <row r="788" customFormat="false" ht="14.4" hidden="false" customHeight="false" outlineLevel="0" collapsed="false">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H788" s="0"/>
      <c r="AI788" s="0"/>
      <c r="AJ788" s="0"/>
      <c r="AK788" s="0"/>
      <c r="AL788" s="0"/>
      <c r="AM788" s="0"/>
      <c r="AN788" s="0"/>
    </row>
    <row r="789" customFormat="false" ht="14.4" hidden="false" customHeight="false" outlineLevel="0" collapsed="false">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H789" s="0"/>
      <c r="AI789" s="0"/>
      <c r="AJ789" s="0"/>
      <c r="AK789" s="0"/>
      <c r="AL789" s="0"/>
      <c r="AM789" s="0"/>
      <c r="AN789" s="0"/>
    </row>
    <row r="790" customFormat="false" ht="14.4" hidden="false" customHeight="false" outlineLevel="0" collapsed="false">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H790" s="0"/>
      <c r="AI790" s="0"/>
      <c r="AJ790" s="0"/>
      <c r="AK790" s="0"/>
      <c r="AL790" s="0"/>
      <c r="AM790" s="0"/>
      <c r="AN790" s="0"/>
    </row>
    <row r="791" customFormat="false" ht="14.4" hidden="false" customHeight="false" outlineLevel="0" collapsed="false">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H791" s="0"/>
      <c r="AI791" s="0"/>
      <c r="AJ791" s="0"/>
      <c r="AK791" s="0"/>
      <c r="AL791" s="0"/>
      <c r="AM791" s="0"/>
      <c r="AN791" s="0"/>
    </row>
    <row r="792" customFormat="false" ht="14.4" hidden="false" customHeight="false" outlineLevel="0" collapsed="false">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H792" s="0"/>
      <c r="AI792" s="0"/>
      <c r="AJ792" s="0"/>
      <c r="AK792" s="0"/>
      <c r="AL792" s="0"/>
      <c r="AM792" s="0"/>
      <c r="AN792" s="0"/>
    </row>
    <row r="793" customFormat="false" ht="14.4" hidden="false" customHeight="false" outlineLevel="0" collapsed="false">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H793" s="0"/>
      <c r="AI793" s="0"/>
      <c r="AJ793" s="0"/>
      <c r="AK793" s="0"/>
      <c r="AL793" s="0"/>
      <c r="AM793" s="0"/>
      <c r="AN793" s="0"/>
    </row>
    <row r="794" customFormat="false" ht="14.4" hidden="false" customHeight="false" outlineLevel="0" collapsed="false">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H794" s="0"/>
      <c r="AI794" s="0"/>
      <c r="AJ794" s="0"/>
      <c r="AK794" s="0"/>
      <c r="AL794" s="0"/>
      <c r="AM794" s="0"/>
      <c r="AN794" s="0"/>
    </row>
    <row r="795" customFormat="false" ht="14.4" hidden="false" customHeight="false" outlineLevel="0" collapsed="false">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H795" s="0"/>
      <c r="AI795" s="0"/>
      <c r="AJ795" s="0"/>
      <c r="AK795" s="0"/>
      <c r="AL795" s="0"/>
      <c r="AM795" s="0"/>
      <c r="AN795" s="0"/>
    </row>
    <row r="796" customFormat="false" ht="14.4" hidden="false" customHeight="false" outlineLevel="0" collapsed="false">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H796" s="0"/>
      <c r="AI796" s="0"/>
      <c r="AJ796" s="0"/>
      <c r="AK796" s="0"/>
      <c r="AL796" s="0"/>
      <c r="AM796" s="0"/>
      <c r="AN796" s="0"/>
    </row>
    <row r="797" customFormat="false" ht="14.4" hidden="false" customHeight="false" outlineLevel="0" collapsed="false">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H797" s="0"/>
      <c r="AI797" s="0"/>
      <c r="AJ797" s="0"/>
      <c r="AK797" s="0"/>
      <c r="AL797" s="0"/>
      <c r="AM797" s="0"/>
      <c r="AN797" s="0"/>
    </row>
    <row r="798" customFormat="false" ht="14.4" hidden="false" customHeight="false" outlineLevel="0" collapsed="false">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H798" s="0"/>
      <c r="AI798" s="0"/>
      <c r="AJ798" s="0"/>
      <c r="AK798" s="0"/>
      <c r="AL798" s="0"/>
      <c r="AM798" s="0"/>
      <c r="AN798" s="0"/>
    </row>
    <row r="799" customFormat="false" ht="14.4" hidden="false" customHeight="false" outlineLevel="0" collapsed="false">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H799" s="0"/>
      <c r="AI799" s="0"/>
      <c r="AJ799" s="0"/>
      <c r="AK799" s="0"/>
      <c r="AL799" s="0"/>
      <c r="AM799" s="0"/>
      <c r="AN799" s="0"/>
    </row>
    <row r="800" customFormat="false" ht="14.4" hidden="false" customHeight="false" outlineLevel="0" collapsed="false">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H800" s="0"/>
      <c r="AI800" s="0"/>
      <c r="AJ800" s="0"/>
      <c r="AK800" s="0"/>
      <c r="AL800" s="0"/>
      <c r="AM800" s="0"/>
      <c r="AN800" s="0"/>
    </row>
    <row r="801" customFormat="false" ht="14.4" hidden="false" customHeight="false" outlineLevel="0" collapsed="false">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H801" s="0"/>
      <c r="AI801" s="0"/>
      <c r="AJ801" s="0"/>
      <c r="AK801" s="0"/>
      <c r="AL801" s="0"/>
      <c r="AM801" s="0"/>
      <c r="AN801" s="0"/>
    </row>
    <row r="802" customFormat="false" ht="14.4" hidden="false" customHeight="false" outlineLevel="0" collapsed="false">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H802" s="0"/>
      <c r="AI802" s="0"/>
      <c r="AJ802" s="0"/>
      <c r="AK802" s="0"/>
      <c r="AL802" s="0"/>
      <c r="AM802" s="0"/>
      <c r="AN802" s="0"/>
    </row>
    <row r="803" customFormat="false" ht="14.4" hidden="false" customHeight="false" outlineLevel="0" collapsed="false">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H803" s="0"/>
      <c r="AI803" s="0"/>
      <c r="AJ803" s="0"/>
      <c r="AK803" s="0"/>
      <c r="AL803" s="0"/>
      <c r="AM803" s="0"/>
      <c r="AN803" s="0"/>
    </row>
    <row r="804" customFormat="false" ht="14.4" hidden="false" customHeight="false" outlineLevel="0" collapsed="false">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H804" s="0"/>
      <c r="AI804" s="0"/>
      <c r="AJ804" s="0"/>
      <c r="AK804" s="0"/>
      <c r="AL804" s="0"/>
      <c r="AM804" s="0"/>
      <c r="AN804" s="0"/>
    </row>
    <row r="805" customFormat="false" ht="14.4" hidden="false" customHeight="false" outlineLevel="0" collapsed="false">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H805" s="0"/>
      <c r="AI805" s="0"/>
      <c r="AJ805" s="0"/>
      <c r="AK805" s="0"/>
      <c r="AL805" s="0"/>
      <c r="AM805" s="0"/>
      <c r="AN805" s="0"/>
    </row>
    <row r="806" customFormat="false" ht="14.4" hidden="false" customHeight="false" outlineLevel="0" collapsed="false">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H806" s="0"/>
      <c r="AI806" s="0"/>
      <c r="AJ806" s="0"/>
      <c r="AK806" s="0"/>
      <c r="AL806" s="0"/>
      <c r="AM806" s="0"/>
      <c r="AN806" s="0"/>
    </row>
    <row r="807" customFormat="false" ht="14.4" hidden="false" customHeight="false" outlineLevel="0" collapsed="false">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H807" s="0"/>
      <c r="AI807" s="0"/>
      <c r="AJ807" s="0"/>
      <c r="AK807" s="0"/>
      <c r="AL807" s="0"/>
      <c r="AM807" s="0"/>
      <c r="AN807" s="0"/>
    </row>
    <row r="808" customFormat="false" ht="14.4" hidden="false" customHeight="false" outlineLevel="0" collapsed="false">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H808" s="0"/>
      <c r="AI808" s="0"/>
      <c r="AJ808" s="0"/>
      <c r="AK808" s="0"/>
      <c r="AL808" s="0"/>
      <c r="AM808" s="0"/>
      <c r="AN808" s="0"/>
    </row>
    <row r="809" customFormat="false" ht="14.4" hidden="false" customHeight="false" outlineLevel="0" collapsed="false">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H809" s="0"/>
      <c r="AI809" s="0"/>
      <c r="AJ809" s="0"/>
      <c r="AK809" s="0"/>
      <c r="AL809" s="0"/>
      <c r="AM809" s="0"/>
      <c r="AN809" s="0"/>
    </row>
    <row r="810" customFormat="false" ht="14.4" hidden="false" customHeight="false" outlineLevel="0" collapsed="false">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H810" s="0"/>
      <c r="AI810" s="0"/>
      <c r="AJ810" s="0"/>
      <c r="AK810" s="0"/>
      <c r="AL810" s="0"/>
      <c r="AM810" s="0"/>
      <c r="AN810" s="0"/>
    </row>
    <row r="811" customFormat="false" ht="14.4" hidden="false" customHeight="false" outlineLevel="0" collapsed="false">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H811" s="0"/>
      <c r="AI811" s="0"/>
      <c r="AJ811" s="0"/>
      <c r="AK811" s="0"/>
      <c r="AL811" s="0"/>
      <c r="AM811" s="0"/>
      <c r="AN811" s="0"/>
    </row>
    <row r="812" customFormat="false" ht="14.4" hidden="false" customHeight="false" outlineLevel="0" collapsed="false">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H812" s="0"/>
      <c r="AI812" s="0"/>
      <c r="AJ812" s="0"/>
      <c r="AK812" s="0"/>
      <c r="AL812" s="0"/>
      <c r="AM812" s="0"/>
      <c r="AN812" s="0"/>
    </row>
    <row r="813" customFormat="false" ht="14.4" hidden="false" customHeight="false" outlineLevel="0" collapsed="false">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H813" s="0"/>
      <c r="AI813" s="0"/>
      <c r="AJ813" s="0"/>
      <c r="AK813" s="0"/>
      <c r="AL813" s="0"/>
      <c r="AM813" s="0"/>
      <c r="AN813" s="0"/>
    </row>
    <row r="814" customFormat="false" ht="14.4" hidden="false" customHeight="false" outlineLevel="0" collapsed="false">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H814" s="0"/>
      <c r="AI814" s="0"/>
      <c r="AJ814" s="0"/>
      <c r="AK814" s="0"/>
      <c r="AL814" s="0"/>
      <c r="AM814" s="0"/>
      <c r="AN814" s="0"/>
    </row>
    <row r="815" customFormat="false" ht="14.4" hidden="false" customHeight="false" outlineLevel="0" collapsed="false">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H815" s="0"/>
      <c r="AI815" s="0"/>
      <c r="AJ815" s="0"/>
      <c r="AK815" s="0"/>
      <c r="AL815" s="0"/>
      <c r="AM815" s="0"/>
      <c r="AN815" s="0"/>
    </row>
    <row r="816" customFormat="false" ht="14.4" hidden="false" customHeight="false" outlineLevel="0" collapsed="false">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H816" s="0"/>
      <c r="AI816" s="0"/>
      <c r="AJ816" s="0"/>
      <c r="AK816" s="0"/>
      <c r="AL816" s="0"/>
      <c r="AM816" s="0"/>
      <c r="AN816" s="0"/>
    </row>
    <row r="817" customFormat="false" ht="14.4" hidden="false" customHeight="false" outlineLevel="0" collapsed="false">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H817" s="0"/>
      <c r="AI817" s="0"/>
      <c r="AJ817" s="0"/>
      <c r="AK817" s="0"/>
      <c r="AL817" s="0"/>
      <c r="AM817" s="0"/>
      <c r="AN817" s="0"/>
    </row>
    <row r="818" customFormat="false" ht="14.4" hidden="false" customHeight="false" outlineLevel="0" collapsed="false">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H818" s="0"/>
      <c r="AI818" s="0"/>
      <c r="AJ818" s="0"/>
      <c r="AK818" s="0"/>
      <c r="AL818" s="0"/>
      <c r="AM818" s="0"/>
      <c r="AN818" s="0"/>
    </row>
    <row r="819" customFormat="false" ht="14.4" hidden="false" customHeight="false" outlineLevel="0" collapsed="false">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H819" s="0"/>
      <c r="AI819" s="0"/>
      <c r="AJ819" s="0"/>
      <c r="AK819" s="0"/>
      <c r="AL819" s="0"/>
      <c r="AM819" s="0"/>
      <c r="AN819" s="0"/>
    </row>
    <row r="820" customFormat="false" ht="14.4" hidden="false" customHeight="false" outlineLevel="0" collapsed="false">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H820" s="0"/>
      <c r="AI820" s="0"/>
      <c r="AJ820" s="0"/>
      <c r="AK820" s="0"/>
      <c r="AL820" s="0"/>
      <c r="AM820" s="0"/>
      <c r="AN820" s="0"/>
    </row>
    <row r="821" customFormat="false" ht="14.4" hidden="false" customHeight="false" outlineLevel="0" collapsed="false">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H821" s="0"/>
      <c r="AI821" s="0"/>
      <c r="AJ821" s="0"/>
      <c r="AK821" s="0"/>
      <c r="AL821" s="0"/>
      <c r="AM821" s="0"/>
      <c r="AN821" s="0"/>
    </row>
    <row r="822" customFormat="false" ht="14.4" hidden="false" customHeight="false" outlineLevel="0" collapsed="false">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H822" s="0"/>
      <c r="AI822" s="0"/>
      <c r="AJ822" s="0"/>
      <c r="AK822" s="0"/>
      <c r="AL822" s="0"/>
      <c r="AM822" s="0"/>
      <c r="AN822" s="0"/>
    </row>
    <row r="823" customFormat="false" ht="14.4" hidden="false" customHeight="false" outlineLevel="0" collapsed="false">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H823" s="0"/>
      <c r="AI823" s="0"/>
      <c r="AJ823" s="0"/>
      <c r="AK823" s="0"/>
      <c r="AL823" s="0"/>
      <c r="AM823" s="0"/>
      <c r="AN823" s="0"/>
    </row>
    <row r="824" customFormat="false" ht="14.4" hidden="false" customHeight="false" outlineLevel="0" collapsed="false">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H824" s="0"/>
      <c r="AI824" s="0"/>
      <c r="AJ824" s="0"/>
      <c r="AK824" s="0"/>
      <c r="AL824" s="0"/>
      <c r="AM824" s="0"/>
      <c r="AN824" s="0"/>
    </row>
    <row r="825" customFormat="false" ht="14.4" hidden="false" customHeight="false" outlineLevel="0" collapsed="false">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H825" s="0"/>
      <c r="AI825" s="0"/>
      <c r="AJ825" s="0"/>
      <c r="AK825" s="0"/>
      <c r="AL825" s="0"/>
      <c r="AM825" s="0"/>
      <c r="AN825" s="0"/>
    </row>
    <row r="826" customFormat="false" ht="14.4" hidden="false" customHeight="false" outlineLevel="0" collapsed="false">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H826" s="0"/>
      <c r="AI826" s="0"/>
      <c r="AJ826" s="0"/>
      <c r="AK826" s="0"/>
      <c r="AL826" s="0"/>
      <c r="AM826" s="0"/>
      <c r="AN826" s="0"/>
    </row>
    <row r="827" customFormat="false" ht="14.4" hidden="false" customHeight="false" outlineLevel="0" collapsed="false">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H827" s="0"/>
      <c r="AI827" s="0"/>
      <c r="AJ827" s="0"/>
      <c r="AK827" s="0"/>
      <c r="AL827" s="0"/>
      <c r="AM827" s="0"/>
      <c r="AN827" s="0"/>
    </row>
    <row r="828" customFormat="false" ht="14.4" hidden="false" customHeight="false" outlineLevel="0" collapsed="false">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H828" s="0"/>
      <c r="AI828" s="0"/>
      <c r="AJ828" s="0"/>
      <c r="AK828" s="0"/>
      <c r="AL828" s="0"/>
      <c r="AM828" s="0"/>
      <c r="AN828" s="0"/>
    </row>
    <row r="829" customFormat="false" ht="14.4" hidden="false" customHeight="false" outlineLevel="0" collapsed="false">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H829" s="0"/>
      <c r="AI829" s="0"/>
      <c r="AJ829" s="0"/>
      <c r="AK829" s="0"/>
      <c r="AL829" s="0"/>
      <c r="AM829" s="0"/>
      <c r="AN829" s="0"/>
    </row>
    <row r="830" customFormat="false" ht="14.4" hidden="false" customHeight="false" outlineLevel="0" collapsed="false">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H830" s="0"/>
      <c r="AI830" s="0"/>
      <c r="AJ830" s="0"/>
      <c r="AK830" s="0"/>
      <c r="AL830" s="0"/>
      <c r="AM830" s="0"/>
      <c r="AN830" s="0"/>
    </row>
    <row r="831" customFormat="false" ht="14.4" hidden="false" customHeight="false" outlineLevel="0" collapsed="false">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H831" s="0"/>
      <c r="AI831" s="0"/>
      <c r="AJ831" s="0"/>
      <c r="AK831" s="0"/>
      <c r="AL831" s="0"/>
      <c r="AM831" s="0"/>
      <c r="AN831" s="0"/>
    </row>
    <row r="832" customFormat="false" ht="14.4" hidden="false" customHeight="false" outlineLevel="0" collapsed="false">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H832" s="0"/>
      <c r="AI832" s="0"/>
      <c r="AJ832" s="0"/>
      <c r="AK832" s="0"/>
      <c r="AL832" s="0"/>
      <c r="AM832" s="0"/>
      <c r="AN832" s="0"/>
    </row>
    <row r="833" customFormat="false" ht="14.4" hidden="false" customHeight="false" outlineLevel="0" collapsed="false">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H833" s="0"/>
      <c r="AI833" s="0"/>
      <c r="AJ833" s="0"/>
      <c r="AK833" s="0"/>
      <c r="AL833" s="0"/>
      <c r="AM833" s="0"/>
      <c r="AN833" s="0"/>
    </row>
    <row r="834" customFormat="false" ht="14.4" hidden="false" customHeight="false" outlineLevel="0" collapsed="false">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H834" s="0"/>
      <c r="AI834" s="0"/>
      <c r="AJ834" s="0"/>
      <c r="AK834" s="0"/>
      <c r="AL834" s="0"/>
      <c r="AM834" s="0"/>
      <c r="AN834" s="0"/>
    </row>
    <row r="835" customFormat="false" ht="14.4" hidden="false" customHeight="false" outlineLevel="0" collapsed="false">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H835" s="0"/>
      <c r="AI835" s="0"/>
      <c r="AJ835" s="0"/>
      <c r="AK835" s="0"/>
      <c r="AL835" s="0"/>
      <c r="AM835" s="0"/>
      <c r="AN835" s="0"/>
    </row>
    <row r="836" customFormat="false" ht="14.4" hidden="false" customHeight="false" outlineLevel="0" collapsed="false">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H836" s="0"/>
      <c r="AI836" s="0"/>
      <c r="AJ836" s="0"/>
      <c r="AK836" s="0"/>
      <c r="AL836" s="0"/>
      <c r="AM836" s="0"/>
      <c r="AN836" s="0"/>
    </row>
    <row r="837" customFormat="false" ht="14.4" hidden="false" customHeight="false" outlineLevel="0" collapsed="false">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H837" s="0"/>
      <c r="AI837" s="0"/>
      <c r="AJ837" s="0"/>
      <c r="AK837" s="0"/>
      <c r="AL837" s="0"/>
      <c r="AM837" s="0"/>
      <c r="AN837" s="0"/>
    </row>
    <row r="838" customFormat="false" ht="14.4" hidden="false" customHeight="false" outlineLevel="0" collapsed="false">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H838" s="0"/>
      <c r="AI838" s="0"/>
      <c r="AJ838" s="0"/>
      <c r="AK838" s="0"/>
      <c r="AL838" s="0"/>
      <c r="AM838" s="0"/>
      <c r="AN838" s="0"/>
    </row>
    <row r="839" customFormat="false" ht="14.4" hidden="false" customHeight="false" outlineLevel="0" collapsed="false">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H839" s="0"/>
      <c r="AI839" s="0"/>
      <c r="AJ839" s="0"/>
      <c r="AK839" s="0"/>
      <c r="AL839" s="0"/>
      <c r="AM839" s="0"/>
      <c r="AN839" s="0"/>
    </row>
    <row r="840" customFormat="false" ht="14.4" hidden="false" customHeight="false" outlineLevel="0" collapsed="false">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H840" s="0"/>
      <c r="AI840" s="0"/>
      <c r="AJ840" s="0"/>
      <c r="AK840" s="0"/>
      <c r="AL840" s="0"/>
      <c r="AM840" s="0"/>
      <c r="AN840" s="0"/>
    </row>
    <row r="841" customFormat="false" ht="14.4" hidden="false" customHeight="false" outlineLevel="0" collapsed="false">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H841" s="0"/>
      <c r="AI841" s="0"/>
      <c r="AJ841" s="0"/>
      <c r="AK841" s="0"/>
      <c r="AL841" s="0"/>
      <c r="AM841" s="0"/>
      <c r="AN841" s="0"/>
    </row>
    <row r="842" customFormat="false" ht="14.4" hidden="false" customHeight="false" outlineLevel="0" collapsed="false">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H842" s="0"/>
      <c r="AI842" s="0"/>
      <c r="AJ842" s="0"/>
      <c r="AK842" s="0"/>
      <c r="AL842" s="0"/>
      <c r="AM842" s="0"/>
      <c r="AN842" s="0"/>
    </row>
    <row r="843" customFormat="false" ht="14.4" hidden="false" customHeight="false" outlineLevel="0" collapsed="false">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H843" s="0"/>
      <c r="AI843" s="0"/>
      <c r="AJ843" s="0"/>
      <c r="AK843" s="0"/>
      <c r="AL843" s="0"/>
      <c r="AM843" s="0"/>
      <c r="AN843" s="0"/>
    </row>
    <row r="844" customFormat="false" ht="14.4" hidden="false" customHeight="false" outlineLevel="0" collapsed="false">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H844" s="0"/>
      <c r="AI844" s="0"/>
      <c r="AJ844" s="0"/>
      <c r="AK844" s="0"/>
      <c r="AL844" s="0"/>
      <c r="AM844" s="0"/>
      <c r="AN844" s="0"/>
    </row>
    <row r="845" customFormat="false" ht="14.4" hidden="false" customHeight="false" outlineLevel="0" collapsed="false">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H845" s="0"/>
      <c r="AI845" s="0"/>
      <c r="AJ845" s="0"/>
      <c r="AK845" s="0"/>
      <c r="AL845" s="0"/>
      <c r="AM845" s="0"/>
      <c r="AN845" s="0"/>
    </row>
    <row r="846" customFormat="false" ht="14.4" hidden="false" customHeight="false" outlineLevel="0" collapsed="false">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H846" s="0"/>
      <c r="AI846" s="0"/>
      <c r="AJ846" s="0"/>
      <c r="AK846" s="0"/>
      <c r="AL846" s="0"/>
      <c r="AM846" s="0"/>
      <c r="AN846" s="0"/>
    </row>
    <row r="847" customFormat="false" ht="14.4" hidden="false" customHeight="false" outlineLevel="0" collapsed="false">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H847" s="0"/>
      <c r="AI847" s="0"/>
      <c r="AJ847" s="0"/>
      <c r="AK847" s="0"/>
      <c r="AL847" s="0"/>
      <c r="AM847" s="0"/>
      <c r="AN847" s="0"/>
    </row>
    <row r="848" customFormat="false" ht="14.4" hidden="false" customHeight="false" outlineLevel="0" collapsed="false">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H848" s="0"/>
      <c r="AI848" s="0"/>
      <c r="AJ848" s="0"/>
      <c r="AK848" s="0"/>
      <c r="AL848" s="0"/>
      <c r="AM848" s="0"/>
      <c r="AN848" s="0"/>
    </row>
    <row r="849" customFormat="false" ht="14.4" hidden="false" customHeight="false" outlineLevel="0" collapsed="false">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H849" s="0"/>
      <c r="AI849" s="0"/>
      <c r="AJ849" s="0"/>
      <c r="AK849" s="0"/>
      <c r="AL849" s="0"/>
      <c r="AM849" s="0"/>
      <c r="AN849" s="0"/>
    </row>
    <row r="850" customFormat="false" ht="14.4" hidden="false" customHeight="false" outlineLevel="0" collapsed="false">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H850" s="0"/>
      <c r="AI850" s="0"/>
      <c r="AJ850" s="0"/>
      <c r="AK850" s="0"/>
      <c r="AL850" s="0"/>
      <c r="AM850" s="0"/>
      <c r="AN850" s="0"/>
    </row>
    <row r="851" customFormat="false" ht="14.4" hidden="false" customHeight="false" outlineLevel="0" collapsed="false">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H851" s="0"/>
      <c r="AI851" s="0"/>
      <c r="AJ851" s="0"/>
      <c r="AK851" s="0"/>
      <c r="AL851" s="0"/>
      <c r="AM851" s="0"/>
      <c r="AN851" s="0"/>
    </row>
    <row r="852" customFormat="false" ht="14.4" hidden="false" customHeight="false" outlineLevel="0" collapsed="false">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H852" s="0"/>
      <c r="AI852" s="0"/>
      <c r="AJ852" s="0"/>
      <c r="AK852" s="0"/>
      <c r="AL852" s="0"/>
      <c r="AM852" s="0"/>
      <c r="AN852" s="0"/>
    </row>
    <row r="853" customFormat="false" ht="14.4" hidden="false" customHeight="false" outlineLevel="0" collapsed="false">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H853" s="0"/>
      <c r="AI853" s="0"/>
      <c r="AJ853" s="0"/>
      <c r="AK853" s="0"/>
      <c r="AL853" s="0"/>
      <c r="AM853" s="0"/>
      <c r="AN853" s="0"/>
    </row>
    <row r="854" customFormat="false" ht="14.4" hidden="false" customHeight="false" outlineLevel="0" collapsed="false">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H854" s="0"/>
      <c r="AI854" s="0"/>
      <c r="AJ854" s="0"/>
      <c r="AK854" s="0"/>
      <c r="AL854" s="0"/>
      <c r="AM854" s="0"/>
      <c r="AN854" s="0"/>
    </row>
    <row r="855" customFormat="false" ht="14.4" hidden="false" customHeight="false" outlineLevel="0" collapsed="false">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H855" s="0"/>
      <c r="AI855" s="0"/>
      <c r="AJ855" s="0"/>
      <c r="AK855" s="0"/>
      <c r="AL855" s="0"/>
      <c r="AM855" s="0"/>
      <c r="AN855" s="0"/>
    </row>
    <row r="856" customFormat="false" ht="14.4" hidden="false" customHeight="false" outlineLevel="0" collapsed="false">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H856" s="0"/>
      <c r="AI856" s="0"/>
      <c r="AJ856" s="0"/>
      <c r="AK856" s="0"/>
      <c r="AL856" s="0"/>
      <c r="AM856" s="0"/>
      <c r="AN856" s="0"/>
    </row>
    <row r="857" customFormat="false" ht="14.4" hidden="false" customHeight="false" outlineLevel="0" collapsed="false">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H857" s="0"/>
      <c r="AI857" s="0"/>
      <c r="AJ857" s="0"/>
      <c r="AK857" s="0"/>
      <c r="AL857" s="0"/>
      <c r="AM857" s="0"/>
      <c r="AN857" s="0"/>
    </row>
    <row r="858" customFormat="false" ht="14.4" hidden="false" customHeight="false" outlineLevel="0" collapsed="false">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H858" s="0"/>
      <c r="AI858" s="0"/>
      <c r="AJ858" s="0"/>
      <c r="AK858" s="0"/>
      <c r="AL858" s="0"/>
      <c r="AM858" s="0"/>
      <c r="AN858" s="0"/>
    </row>
    <row r="859" customFormat="false" ht="14.4" hidden="false" customHeight="false" outlineLevel="0" collapsed="false">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H859" s="0"/>
      <c r="AI859" s="0"/>
      <c r="AJ859" s="0"/>
      <c r="AK859" s="0"/>
      <c r="AL859" s="0"/>
      <c r="AM859" s="0"/>
      <c r="AN859" s="0"/>
    </row>
    <row r="860" customFormat="false" ht="14.4" hidden="false" customHeight="false" outlineLevel="0" collapsed="false">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H860" s="0"/>
      <c r="AI860" s="0"/>
      <c r="AJ860" s="0"/>
      <c r="AK860" s="0"/>
      <c r="AL860" s="0"/>
      <c r="AM860" s="0"/>
      <c r="AN860" s="0"/>
    </row>
    <row r="861" customFormat="false" ht="14.4" hidden="false" customHeight="false" outlineLevel="0" collapsed="false">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H861" s="0"/>
      <c r="AI861" s="0"/>
      <c r="AJ861" s="0"/>
      <c r="AK861" s="0"/>
      <c r="AL861" s="0"/>
      <c r="AM861" s="0"/>
      <c r="AN861" s="0"/>
    </row>
    <row r="862" customFormat="false" ht="14.4" hidden="false" customHeight="false" outlineLevel="0" collapsed="false">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H862" s="0"/>
      <c r="AI862" s="0"/>
      <c r="AJ862" s="0"/>
      <c r="AK862" s="0"/>
      <c r="AL862" s="0"/>
      <c r="AM862" s="0"/>
      <c r="AN862" s="0"/>
    </row>
    <row r="863" customFormat="false" ht="14.4" hidden="false" customHeight="false" outlineLevel="0" collapsed="false">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H863" s="0"/>
      <c r="AI863" s="0"/>
      <c r="AJ863" s="0"/>
      <c r="AK863" s="0"/>
      <c r="AL863" s="0"/>
      <c r="AM863" s="0"/>
      <c r="AN863" s="0"/>
    </row>
    <row r="864" customFormat="false" ht="14.4" hidden="false" customHeight="false" outlineLevel="0" collapsed="false">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H864" s="0"/>
      <c r="AI864" s="0"/>
      <c r="AJ864" s="0"/>
      <c r="AK864" s="0"/>
      <c r="AL864" s="0"/>
      <c r="AM864" s="0"/>
      <c r="AN864" s="0"/>
    </row>
    <row r="865" customFormat="false" ht="14.4" hidden="false" customHeight="false" outlineLevel="0" collapsed="false">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H865" s="0"/>
      <c r="AI865" s="0"/>
      <c r="AJ865" s="0"/>
      <c r="AK865" s="0"/>
      <c r="AL865" s="0"/>
      <c r="AM865" s="0"/>
      <c r="AN865" s="0"/>
    </row>
    <row r="866" customFormat="false" ht="14.4" hidden="false" customHeight="false" outlineLevel="0" collapsed="false">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H866" s="0"/>
      <c r="AI866" s="0"/>
      <c r="AJ866" s="0"/>
      <c r="AK866" s="0"/>
      <c r="AL866" s="0"/>
      <c r="AM866" s="0"/>
      <c r="AN866" s="0"/>
    </row>
    <row r="867" customFormat="false" ht="14.4" hidden="false" customHeight="false" outlineLevel="0" collapsed="false">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H867" s="0"/>
      <c r="AI867" s="0"/>
      <c r="AJ867" s="0"/>
      <c r="AK867" s="0"/>
      <c r="AL867" s="0"/>
      <c r="AM867" s="0"/>
      <c r="AN867" s="0"/>
    </row>
    <row r="868" customFormat="false" ht="14.4" hidden="false" customHeight="false" outlineLevel="0" collapsed="false">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H868" s="0"/>
      <c r="AI868" s="0"/>
      <c r="AJ868" s="0"/>
      <c r="AK868" s="0"/>
      <c r="AL868" s="0"/>
      <c r="AM868" s="0"/>
      <c r="AN868" s="0"/>
    </row>
    <row r="869" customFormat="false" ht="14.4" hidden="false" customHeight="false" outlineLevel="0" collapsed="false">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H869" s="0"/>
      <c r="AI869" s="0"/>
      <c r="AJ869" s="0"/>
      <c r="AK869" s="0"/>
      <c r="AL869" s="0"/>
      <c r="AM869" s="0"/>
      <c r="AN869" s="0"/>
    </row>
    <row r="870" customFormat="false" ht="14.4" hidden="false" customHeight="false" outlineLevel="0" collapsed="false">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H870" s="0"/>
      <c r="AI870" s="0"/>
      <c r="AJ870" s="0"/>
      <c r="AK870" s="0"/>
      <c r="AL870" s="0"/>
      <c r="AM870" s="0"/>
      <c r="AN870" s="0"/>
    </row>
    <row r="871" customFormat="false" ht="14.4" hidden="false" customHeight="false" outlineLevel="0" collapsed="false">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H871" s="0"/>
      <c r="AI871" s="0"/>
      <c r="AJ871" s="0"/>
      <c r="AK871" s="0"/>
      <c r="AL871" s="0"/>
      <c r="AM871" s="0"/>
      <c r="AN871" s="0"/>
    </row>
    <row r="872" customFormat="false" ht="14.4" hidden="false" customHeight="false" outlineLevel="0" collapsed="false">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H872" s="0"/>
      <c r="AI872" s="0"/>
      <c r="AJ872" s="0"/>
      <c r="AK872" s="0"/>
      <c r="AL872" s="0"/>
      <c r="AM872" s="0"/>
      <c r="AN872" s="0"/>
    </row>
    <row r="873" customFormat="false" ht="14.4" hidden="false" customHeight="false" outlineLevel="0" collapsed="false">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H873" s="0"/>
      <c r="AI873" s="0"/>
      <c r="AJ873" s="0"/>
      <c r="AK873" s="0"/>
      <c r="AL873" s="0"/>
      <c r="AM873" s="0"/>
      <c r="AN873" s="0"/>
    </row>
    <row r="874" customFormat="false" ht="14.4" hidden="false" customHeight="false" outlineLevel="0" collapsed="false">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H874" s="0"/>
      <c r="AI874" s="0"/>
      <c r="AJ874" s="0"/>
      <c r="AK874" s="0"/>
      <c r="AL874" s="0"/>
      <c r="AM874" s="0"/>
      <c r="AN874" s="0"/>
    </row>
    <row r="875" customFormat="false" ht="14.4" hidden="false" customHeight="false" outlineLevel="0" collapsed="false">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H875" s="0"/>
      <c r="AI875" s="0"/>
      <c r="AJ875" s="0"/>
      <c r="AK875" s="0"/>
      <c r="AL875" s="0"/>
      <c r="AM875" s="0"/>
      <c r="AN875" s="0"/>
    </row>
    <row r="876" customFormat="false" ht="14.4" hidden="false" customHeight="false" outlineLevel="0" collapsed="false">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H876" s="0"/>
      <c r="AI876" s="0"/>
      <c r="AJ876" s="0"/>
      <c r="AK876" s="0"/>
      <c r="AL876" s="0"/>
      <c r="AM876" s="0"/>
      <c r="AN876" s="0"/>
    </row>
    <row r="877" customFormat="false" ht="14.4" hidden="false" customHeight="false" outlineLevel="0" collapsed="false">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H877" s="0"/>
      <c r="AI877" s="0"/>
      <c r="AJ877" s="0"/>
      <c r="AK877" s="0"/>
      <c r="AL877" s="0"/>
      <c r="AM877" s="0"/>
      <c r="AN877" s="0"/>
    </row>
    <row r="878" customFormat="false" ht="14.4" hidden="false" customHeight="false" outlineLevel="0" collapsed="false">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H878" s="0"/>
      <c r="AI878" s="0"/>
      <c r="AJ878" s="0"/>
      <c r="AK878" s="0"/>
      <c r="AL878" s="0"/>
      <c r="AM878" s="0"/>
      <c r="AN878" s="0"/>
    </row>
    <row r="879" customFormat="false" ht="14.4" hidden="false" customHeight="false" outlineLevel="0" collapsed="false">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H879" s="0"/>
      <c r="AI879" s="0"/>
      <c r="AJ879" s="0"/>
      <c r="AK879" s="0"/>
      <c r="AL879" s="0"/>
      <c r="AM879" s="0"/>
      <c r="AN879" s="0"/>
    </row>
    <row r="880" customFormat="false" ht="14.4" hidden="false" customHeight="false" outlineLevel="0" collapsed="false">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H880" s="0"/>
      <c r="AI880" s="0"/>
      <c r="AJ880" s="0"/>
      <c r="AK880" s="0"/>
      <c r="AL880" s="0"/>
      <c r="AM880" s="0"/>
      <c r="AN880" s="0"/>
    </row>
  </sheetData>
  <mergeCells count="6">
    <mergeCell ref="E9:G9"/>
    <mergeCell ref="H9:L9"/>
    <mergeCell ref="M9:S9"/>
    <mergeCell ref="T9:V9"/>
    <mergeCell ref="H11:L11"/>
    <mergeCell ref="M11:S11"/>
  </mergeCells>
  <hyperlinks>
    <hyperlink ref="E15" location="t!MajorVersion" display="MajorVersion"/>
    <hyperlink ref="F15" location="t!VersionSrc" display="VersionSource"/>
    <hyperlink ref="H15" location="t!IOU" display="IOU"/>
    <hyperlink ref="I15" location="t!SubSector" display="SubSector"/>
    <hyperlink ref="J15" location="t!BldgVintage" display="BldgVintage"/>
    <hyperlink ref="M15" location="t!Sector" display="Sector"/>
    <hyperlink ref="N15" location="t!UseCat" display="UseCategory"/>
    <hyperlink ref="O15" location="t!UseSubCat" display="UseSubCat"/>
    <hyperlink ref="P15" location="t!TechGrps" display="TechGroup"/>
    <hyperlink ref="Q15" location="t!TechType" display="TechnolgyType"/>
    <hyperlink ref="S15" location="t!ProgDeliv" display="ProgDeliv"/>
    <hyperlink ref="T15" location="t!GSAType" display="GSAType"/>
    <hyperlink ref="V15" location="'GSA Schedule'!A1" display="Delayed Install"/>
    <hyperlink ref="W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22680</xdr:colOff>
                    <xdr:row>4</xdr:row>
                    <xdr:rowOff>137160</xdr:rowOff>
                  </from>
                  <to>
                    <xdr:col>3</xdr:col>
                    <xdr:colOff>-608760</xdr:colOff>
                    <xdr:row>6</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8.21"/>
    <col collapsed="false" customWidth="true" hidden="false" outlineLevel="0" max="2" min="2" style="0" width="10.66"/>
    <col collapsed="false" customWidth="true" hidden="false" outlineLevel="0" max="3" min="3" style="0" width="28.55"/>
    <col collapsed="false" customWidth="true" hidden="false" outlineLevel="0" max="4" min="4" style="0" width="15.66"/>
    <col collapsed="false" customWidth="true" hidden="false" outlineLevel="0" max="5" min="5" style="0" width="22.1"/>
    <col collapsed="false" customWidth="true" hidden="false" outlineLevel="0" max="6" min="6" style="0" width="21.66"/>
    <col collapsed="false" customWidth="true" hidden="false" outlineLevel="0" max="7" min="7" style="0" width="17.43"/>
    <col collapsed="false" customWidth="true" hidden="false" outlineLevel="0" max="8" min="8" style="0" width="25.87"/>
    <col collapsed="false" customWidth="true" hidden="false" outlineLevel="0" max="16" min="9" style="0" width="14.33"/>
  </cols>
  <sheetData>
    <row r="2" customFormat="false" ht="18" hidden="false" customHeight="false" outlineLevel="0" collapsed="false">
      <c r="B2" s="190" t="s">
        <v>30</v>
      </c>
      <c r="C2" s="190"/>
    </row>
    <row r="3" customFormat="false" ht="15" hidden="false" customHeight="false" outlineLevel="0" collapsed="false">
      <c r="B3" s="0" t="s">
        <v>2010</v>
      </c>
    </row>
    <row r="8" customFormat="false" ht="16.2" hidden="false" customHeight="false" outlineLevel="0" collapsed="false">
      <c r="B8" s="95" t="s">
        <v>2011</v>
      </c>
      <c r="F8" s="145"/>
      <c r="G8" s="61"/>
      <c r="H8" s="61"/>
      <c r="I8" s="61"/>
      <c r="J8" s="61"/>
      <c r="K8" s="61"/>
      <c r="L8" s="61"/>
      <c r="M8" s="61"/>
      <c r="N8" s="61"/>
      <c r="O8" s="61"/>
      <c r="P8" s="61"/>
    </row>
    <row r="9" customFormat="false" ht="14.4" hidden="false" customHeight="false" outlineLevel="0" collapsed="false">
      <c r="C9" s="192"/>
      <c r="D9" s="100" t="s">
        <v>296</v>
      </c>
      <c r="E9" s="100"/>
      <c r="F9" s="100"/>
      <c r="G9" s="192"/>
      <c r="H9" s="101"/>
      <c r="I9" s="103"/>
      <c r="J9" s="103"/>
      <c r="K9" s="61"/>
      <c r="L9" s="61"/>
      <c r="M9" s="61"/>
      <c r="N9" s="61"/>
      <c r="O9" s="61"/>
      <c r="P9" s="61"/>
    </row>
    <row r="10" customFormat="false" ht="15" hidden="false" customHeight="false" outlineLevel="0" collapsed="false">
      <c r="B10" s="109" t="s">
        <v>67</v>
      </c>
      <c r="C10" s="303" t="s">
        <v>2012</v>
      </c>
      <c r="D10" s="320" t="s">
        <v>77</v>
      </c>
      <c r="E10" s="321" t="s">
        <v>80</v>
      </c>
      <c r="F10" s="322" t="s">
        <v>135</v>
      </c>
      <c r="G10" s="441" t="s">
        <v>2013</v>
      </c>
      <c r="H10" s="307" t="s">
        <v>567</v>
      </c>
      <c r="I10" s="218" t="s">
        <v>130</v>
      </c>
      <c r="J10" s="218" t="s">
        <v>133</v>
      </c>
      <c r="K10" s="61"/>
      <c r="L10" s="61"/>
      <c r="M10" s="61"/>
      <c r="N10" s="61"/>
      <c r="O10" s="61"/>
      <c r="P10" s="61"/>
    </row>
    <row r="11" customFormat="false" ht="72" hidden="false" customHeight="false" outlineLevel="0" collapsed="false">
      <c r="A11" s="127" t="s">
        <v>5</v>
      </c>
      <c r="B11" s="129" t="s">
        <v>413</v>
      </c>
      <c r="C11" s="129"/>
      <c r="D11" s="131" t="s">
        <v>581</v>
      </c>
      <c r="E11" s="131" t="s">
        <v>770</v>
      </c>
      <c r="F11" s="131" t="s">
        <v>418</v>
      </c>
      <c r="G11" s="442" t="s">
        <v>2014</v>
      </c>
      <c r="H11" s="442" t="s">
        <v>2015</v>
      </c>
      <c r="I11" s="131" t="s">
        <v>429</v>
      </c>
      <c r="J11" s="131" t="s">
        <v>430</v>
      </c>
      <c r="K11" s="61"/>
      <c r="L11" s="61"/>
      <c r="M11" s="61"/>
      <c r="N11" s="61"/>
      <c r="O11" s="61"/>
      <c r="P11" s="61"/>
    </row>
    <row r="12" customFormat="false" ht="41.25" hidden="false" customHeight="true" outlineLevel="0" collapsed="false">
      <c r="A12" s="134" t="s">
        <v>431</v>
      </c>
      <c r="B12" s="30" t="s">
        <v>67</v>
      </c>
      <c r="C12" s="30" t="s">
        <v>1043</v>
      </c>
      <c r="D12" s="30" t="s">
        <v>77</v>
      </c>
      <c r="E12" s="30" t="s">
        <v>81</v>
      </c>
      <c r="F12" s="30" t="s">
        <v>85</v>
      </c>
      <c r="G12" s="30" t="s">
        <v>1045</v>
      </c>
      <c r="H12" s="30" t="s">
        <v>1046</v>
      </c>
      <c r="I12" s="30" t="s">
        <v>130</v>
      </c>
      <c r="J12" s="30" t="s">
        <v>133</v>
      </c>
      <c r="K12" s="61"/>
      <c r="L12" s="61"/>
      <c r="M12" s="61"/>
      <c r="N12" s="61"/>
      <c r="O12" s="61"/>
      <c r="P12" s="61"/>
    </row>
    <row r="13" customFormat="false" ht="39.75" hidden="false" customHeight="true" outlineLevel="0" collapsed="false">
      <c r="A13" s="134" t="s">
        <v>432</v>
      </c>
      <c r="B13" s="30" t="s">
        <v>433</v>
      </c>
      <c r="C13" s="30" t="s">
        <v>434</v>
      </c>
      <c r="D13" s="30" t="s">
        <v>434</v>
      </c>
      <c r="E13" s="30" t="s">
        <v>434</v>
      </c>
      <c r="F13" s="30" t="s">
        <v>86</v>
      </c>
      <c r="G13" s="30" t="s">
        <v>157</v>
      </c>
      <c r="H13" s="30" t="s">
        <v>157</v>
      </c>
      <c r="I13" s="30" t="s">
        <v>434</v>
      </c>
      <c r="J13" s="30" t="s">
        <v>434</v>
      </c>
      <c r="K13" s="61"/>
      <c r="L13" s="61"/>
      <c r="M13" s="61"/>
      <c r="N13" s="61"/>
      <c r="O13" s="61"/>
      <c r="P13" s="61"/>
    </row>
    <row r="14" customFormat="false" ht="36" hidden="false" customHeight="true" outlineLevel="0" collapsed="false">
      <c r="A14" s="136" t="s">
        <v>71</v>
      </c>
      <c r="B14" s="30" t="b">
        <f aca="false">TRUE()</f>
        <v>1</v>
      </c>
      <c r="C14" s="30" t="b">
        <f aca="false">TRUE()</f>
        <v>1</v>
      </c>
      <c r="D14" s="30" t="b">
        <f aca="false">TRUE()</f>
        <v>1</v>
      </c>
      <c r="E14" s="30" t="b">
        <f aca="false">TRUE()</f>
        <v>1</v>
      </c>
      <c r="F14" s="30" t="b">
        <f aca="false">TRUE()</f>
        <v>1</v>
      </c>
      <c r="G14" s="30" t="b">
        <f aca="false">TRUE()</f>
        <v>1</v>
      </c>
      <c r="H14" s="30" t="b">
        <f aca="false">TRUE()</f>
        <v>1</v>
      </c>
      <c r="I14" s="30" t="b">
        <f aca="false">FALSE()</f>
        <v>0</v>
      </c>
      <c r="J14" s="30" t="b">
        <f aca="false">FALSE()</f>
        <v>0</v>
      </c>
      <c r="K14" s="61"/>
      <c r="L14" s="61"/>
      <c r="M14" s="61"/>
      <c r="N14" s="61"/>
      <c r="O14" s="61"/>
      <c r="P14" s="61"/>
    </row>
    <row r="15" customFormat="false" ht="45" hidden="false" customHeight="true" outlineLevel="0" collapsed="false">
      <c r="A15" s="134" t="s">
        <v>435</v>
      </c>
      <c r="B15" s="30"/>
      <c r="C15" s="30"/>
      <c r="D15" s="138" t="s">
        <v>78</v>
      </c>
      <c r="E15" s="138" t="s">
        <v>82</v>
      </c>
      <c r="F15" s="30"/>
      <c r="G15" s="138"/>
      <c r="H15" s="30"/>
      <c r="I15" s="138" t="s">
        <v>130</v>
      </c>
      <c r="J15" s="138"/>
      <c r="K15" s="61"/>
      <c r="L15" s="61"/>
      <c r="M15" s="61"/>
      <c r="N15" s="61"/>
      <c r="O15" s="61"/>
      <c r="P15" s="61"/>
    </row>
    <row r="16" customFormat="false" ht="14.4" hidden="false" customHeight="false" outlineLevel="0" collapsed="false">
      <c r="B16" s="26" t="n">
        <v>1</v>
      </c>
      <c r="C16" s="139" t="s">
        <v>1992</v>
      </c>
      <c r="D16" s="140" t="s">
        <v>79</v>
      </c>
      <c r="E16" s="140" t="s">
        <v>1983</v>
      </c>
      <c r="F16" s="141" t="s">
        <v>809</v>
      </c>
      <c r="G16" s="204" t="n">
        <v>2</v>
      </c>
      <c r="H16" s="443" t="n">
        <v>1</v>
      </c>
      <c r="I16" s="61"/>
      <c r="J16" s="61"/>
      <c r="K16" s="61"/>
      <c r="L16" s="61"/>
      <c r="M16" s="61"/>
      <c r="N16" s="61"/>
      <c r="O16" s="61"/>
      <c r="P16" s="61"/>
    </row>
    <row r="17" customFormat="false" ht="14.4" hidden="false" customHeight="false" outlineLevel="0" collapsed="false">
      <c r="B17" s="26" t="n">
        <f aca="false">+B16+1</f>
        <v>2</v>
      </c>
      <c r="C17" s="139" t="s">
        <v>2016</v>
      </c>
      <c r="D17" s="140" t="s">
        <v>79</v>
      </c>
      <c r="E17" s="444" t="s">
        <v>2017</v>
      </c>
      <c r="F17" s="141" t="s">
        <v>809</v>
      </c>
      <c r="G17" s="204" t="n">
        <v>2</v>
      </c>
      <c r="H17" s="443" t="n">
        <v>0.67</v>
      </c>
      <c r="I17" s="61"/>
      <c r="J17" s="61"/>
      <c r="K17" s="61"/>
      <c r="L17" s="61"/>
      <c r="M17" s="61"/>
      <c r="N17" s="61"/>
      <c r="O17" s="61"/>
      <c r="P17" s="61"/>
    </row>
    <row r="18" customFormat="false" ht="14.4" hidden="false" customHeight="false" outlineLevel="0" collapsed="false">
      <c r="B18" s="26" t="n">
        <f aca="false">+B17+1</f>
        <v>3</v>
      </c>
      <c r="C18" s="139" t="s">
        <v>2016</v>
      </c>
      <c r="D18" s="140" t="s">
        <v>79</v>
      </c>
      <c r="E18" s="444" t="s">
        <v>2017</v>
      </c>
      <c r="F18" s="141" t="s">
        <v>809</v>
      </c>
      <c r="G18" s="204" t="n">
        <v>3</v>
      </c>
      <c r="H18" s="443" t="n">
        <v>0.33</v>
      </c>
    </row>
  </sheetData>
  <mergeCells count="1">
    <mergeCell ref="D9:F9"/>
  </mergeCells>
  <hyperlinks>
    <hyperlink ref="D15" location="t!MajorVersion" display="MajorVersion"/>
    <hyperlink ref="E15" location="t!VersionSrc" display="VersionSource"/>
    <hyperlink ref="I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23400</xdr:colOff>
                    <xdr:row>4</xdr:row>
                    <xdr:rowOff>137160</xdr:rowOff>
                  </from>
                  <to>
                    <xdr:col>3</xdr:col>
                    <xdr:colOff>1080</xdr:colOff>
                    <xdr:row>6</xdr:row>
                    <xdr:rowOff>763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3" min="3" style="0" width="35.87"/>
    <col collapsed="false" customWidth="true" hidden="false" outlineLevel="0" max="5" min="4" style="0" width="11.77"/>
    <col collapsed="false" customWidth="true" hidden="false" outlineLevel="0" max="7" min="6" style="0" width="15.32"/>
    <col collapsed="false" customWidth="true" hidden="false" outlineLevel="0" max="8" min="8" style="0" width="15.87"/>
    <col collapsed="false" customWidth="true" hidden="false" outlineLevel="0" max="9" min="9" style="0" width="14.77"/>
    <col collapsed="false" customWidth="true" hidden="false" outlineLevel="0" max="11" min="10" style="0" width="10.77"/>
    <col collapsed="false" customWidth="true" hidden="false" outlineLevel="0" max="12" min="12" style="0" width="11.87"/>
    <col collapsed="false" customWidth="true" hidden="false" outlineLevel="0" max="13" min="13" style="0" width="15.32"/>
    <col collapsed="false" customWidth="true" hidden="false" outlineLevel="0" max="14" min="14" style="0" width="15.87"/>
    <col collapsed="false" customWidth="true" hidden="false" outlineLevel="0" max="15" min="15" style="0" width="14.77"/>
    <col collapsed="false" customWidth="true" hidden="false" outlineLevel="0" max="16" min="16" style="0" width="50.21"/>
    <col collapsed="false" customWidth="true" hidden="false" outlineLevel="0" max="17" min="17" style="0" width="11.43"/>
    <col collapsed="false" customWidth="true" hidden="false" outlineLevel="0" max="21" min="21" style="0" width="27.76"/>
    <col collapsed="false" customWidth="true" hidden="false" outlineLevel="0" max="22" min="22" style="0" width="31.32"/>
    <col collapsed="false" customWidth="true" hidden="false" outlineLevel="0" max="23" min="23" style="0" width="15.32"/>
    <col collapsed="false" customWidth="true" hidden="false" outlineLevel="0" max="24" min="24" style="0" width="12.88"/>
    <col collapsed="false" customWidth="true" hidden="false" outlineLevel="0" max="26" min="26" style="0" width="29.87"/>
    <col collapsed="false" customWidth="true" hidden="false" outlineLevel="0" max="27" min="27" style="0" width="43.1"/>
    <col collapsed="false" customWidth="true" hidden="false" outlineLevel="0" max="28" min="28" style="0" width="11.87"/>
    <col collapsed="false" customWidth="true" hidden="false" outlineLevel="0" max="29" min="29" style="0" width="13.99"/>
  </cols>
  <sheetData>
    <row r="2" customFormat="false" ht="18" hidden="false" customHeight="false" outlineLevel="0" collapsed="false">
      <c r="C2" s="24" t="s">
        <v>2018</v>
      </c>
      <c r="D2" s="24"/>
      <c r="E2" s="24"/>
    </row>
    <row r="3" customFormat="false" ht="15" hidden="false" customHeight="false" outlineLevel="0" collapsed="false">
      <c r="C3" s="153" t="s">
        <v>2019</v>
      </c>
    </row>
    <row r="8" customFormat="false" ht="15" hidden="false" customHeight="false" outlineLevel="0" collapsed="false">
      <c r="C8" s="92"/>
      <c r="F8" s="445" t="s">
        <v>2020</v>
      </c>
      <c r="G8" s="445"/>
      <c r="H8" s="445"/>
      <c r="I8" s="445"/>
      <c r="J8" s="157" t="s">
        <v>754</v>
      </c>
      <c r="K8" s="157"/>
      <c r="L8" s="157"/>
      <c r="M8" s="157"/>
      <c r="N8" s="157"/>
      <c r="O8" s="157"/>
      <c r="U8" s="3" t="s">
        <v>2021</v>
      </c>
      <c r="V8" s="3" t="s">
        <v>2022</v>
      </c>
      <c r="W8" s="3" t="s">
        <v>2023</v>
      </c>
      <c r="X8" s="3" t="s">
        <v>2024</v>
      </c>
      <c r="Z8" s="3" t="s">
        <v>2025</v>
      </c>
      <c r="AA8" s="3" t="s">
        <v>2026</v>
      </c>
      <c r="AB8" s="3" t="s">
        <v>2027</v>
      </c>
      <c r="AC8" s="3" t="s">
        <v>2028</v>
      </c>
    </row>
    <row r="9" customFormat="false" ht="15" hidden="false" customHeight="false" outlineLevel="0" collapsed="false">
      <c r="B9" s="26" t="s">
        <v>67</v>
      </c>
      <c r="C9" s="77" t="s">
        <v>2024</v>
      </c>
      <c r="D9" s="321" t="s">
        <v>88</v>
      </c>
      <c r="E9" s="77" t="s">
        <v>2021</v>
      </c>
      <c r="F9" s="417" t="s">
        <v>570</v>
      </c>
      <c r="G9" s="421" t="s">
        <v>571</v>
      </c>
      <c r="H9" s="421" t="s">
        <v>181</v>
      </c>
      <c r="I9" s="421" t="s">
        <v>183</v>
      </c>
      <c r="J9" s="422" t="s">
        <v>88</v>
      </c>
      <c r="K9" s="422" t="s">
        <v>176</v>
      </c>
      <c r="L9" s="422" t="s">
        <v>761</v>
      </c>
      <c r="M9" s="419" t="s">
        <v>762</v>
      </c>
      <c r="N9" s="419" t="s">
        <v>219</v>
      </c>
      <c r="O9" s="419" t="s">
        <v>763</v>
      </c>
      <c r="P9" s="77" t="s">
        <v>2029</v>
      </c>
      <c r="Q9" s="77" t="s">
        <v>2030</v>
      </c>
      <c r="R9" s="194" t="s">
        <v>133</v>
      </c>
      <c r="U9" s="0" t="s">
        <v>2031</v>
      </c>
      <c r="V9" s="0" t="s">
        <v>2032</v>
      </c>
      <c r="W9" s="0" t="s">
        <v>2033</v>
      </c>
      <c r="X9" s="0" t="s">
        <v>1623</v>
      </c>
      <c r="Z9" s="0" t="s">
        <v>2034</v>
      </c>
      <c r="AA9" s="0" t="s">
        <v>2035</v>
      </c>
      <c r="AB9" s="0" t="s">
        <v>2036</v>
      </c>
      <c r="AC9" s="0" t="s">
        <v>2035</v>
      </c>
    </row>
    <row r="10" customFormat="false" ht="14.4" hidden="false" customHeight="false" outlineLevel="0" collapsed="false">
      <c r="B10" s="26" t="n">
        <v>1</v>
      </c>
      <c r="C10" s="0" t="str">
        <f aca="false">D10&amp;":"&amp;P10</f>
        <v>PGE:DEER:Indoor_CFL_Ltg</v>
      </c>
      <c r="D10" s="27" t="s">
        <v>454</v>
      </c>
      <c r="E10" s="0" t="s">
        <v>2037</v>
      </c>
      <c r="F10" s="0" t="s">
        <v>1837</v>
      </c>
      <c r="G10" s="0" t="s">
        <v>2038</v>
      </c>
      <c r="H10" s="0" t="s">
        <v>1536</v>
      </c>
      <c r="I10" s="0" t="s">
        <v>1537</v>
      </c>
      <c r="J10" s="27" t="s">
        <v>621</v>
      </c>
      <c r="K10" s="27" t="s">
        <v>1235</v>
      </c>
      <c r="L10" s="27" t="s">
        <v>779</v>
      </c>
      <c r="M10" s="27" t="s">
        <v>779</v>
      </c>
      <c r="N10" s="27" t="s">
        <v>779</v>
      </c>
      <c r="O10" s="27" t="s">
        <v>779</v>
      </c>
      <c r="P10" s="0" t="s">
        <v>2039</v>
      </c>
      <c r="Q10" s="0" t="s">
        <v>1747</v>
      </c>
      <c r="U10" s="0" t="s">
        <v>2031</v>
      </c>
      <c r="V10" s="0" t="s">
        <v>2040</v>
      </c>
      <c r="W10" s="0" t="s">
        <v>2033</v>
      </c>
      <c r="X10" s="0" t="s">
        <v>2041</v>
      </c>
      <c r="Z10" s="0" t="s">
        <v>2034</v>
      </c>
      <c r="AA10" s="0" t="s">
        <v>2042</v>
      </c>
      <c r="AB10" s="0" t="s">
        <v>2036</v>
      </c>
      <c r="AC10" s="0" t="s">
        <v>2043</v>
      </c>
    </row>
    <row r="11" customFormat="false" ht="14.4" hidden="false" customHeight="false" outlineLevel="0" collapsed="false">
      <c r="B11" s="26" t="n">
        <f aca="false">+B10+1</f>
        <v>2</v>
      </c>
      <c r="J11" s="27"/>
      <c r="K11" s="27"/>
      <c r="L11" s="27"/>
      <c r="M11" s="27"/>
      <c r="N11" s="27"/>
      <c r="O11" s="27"/>
      <c r="P11" s="0" t="s">
        <v>2044</v>
      </c>
      <c r="Q11" s="0" t="s">
        <v>1747</v>
      </c>
      <c r="U11" s="0" t="s">
        <v>2031</v>
      </c>
      <c r="V11" s="0" t="s">
        <v>2045</v>
      </c>
      <c r="W11" s="0" t="s">
        <v>2033</v>
      </c>
      <c r="X11" s="0" t="s">
        <v>2046</v>
      </c>
      <c r="Z11" s="0" t="s">
        <v>2034</v>
      </c>
      <c r="AA11" s="0" t="s">
        <v>2047</v>
      </c>
      <c r="AB11" s="0" t="s">
        <v>2036</v>
      </c>
      <c r="AC11" s="0" t="s">
        <v>2048</v>
      </c>
    </row>
    <row r="12" customFormat="false" ht="14.4" hidden="false" customHeight="false" outlineLevel="0" collapsed="false">
      <c r="B12" s="26" t="n">
        <f aca="false">+B11+1</f>
        <v>3</v>
      </c>
      <c r="J12" s="27"/>
      <c r="K12" s="27"/>
      <c r="L12" s="27"/>
      <c r="M12" s="27"/>
      <c r="N12" s="27"/>
      <c r="O12" s="27"/>
      <c r="P12" s="0" t="s">
        <v>2049</v>
      </c>
      <c r="Q12" s="0" t="s">
        <v>1747</v>
      </c>
      <c r="U12" s="0" t="s">
        <v>2031</v>
      </c>
      <c r="V12" s="0" t="s">
        <v>2050</v>
      </c>
      <c r="W12" s="0" t="s">
        <v>2033</v>
      </c>
      <c r="X12" s="0" t="s">
        <v>2051</v>
      </c>
      <c r="Z12" s="0" t="s">
        <v>2034</v>
      </c>
      <c r="AA12" s="0" t="s">
        <v>2052</v>
      </c>
      <c r="AB12" s="0" t="s">
        <v>2036</v>
      </c>
      <c r="AC12" s="0" t="s">
        <v>2053</v>
      </c>
    </row>
    <row r="13" customFormat="false" ht="14.4" hidden="false" customHeight="false" outlineLevel="0" collapsed="false">
      <c r="B13" s="26" t="n">
        <f aca="false">+B12+1</f>
        <v>4</v>
      </c>
      <c r="J13" s="27"/>
      <c r="K13" s="27"/>
      <c r="L13" s="27"/>
      <c r="M13" s="27"/>
      <c r="N13" s="27"/>
      <c r="O13" s="27"/>
      <c r="P13" s="0" t="s">
        <v>2054</v>
      </c>
      <c r="Q13" s="0" t="s">
        <v>1747</v>
      </c>
      <c r="U13" s="0" t="s">
        <v>2031</v>
      </c>
      <c r="V13" s="0" t="s">
        <v>2055</v>
      </c>
      <c r="W13" s="0" t="s">
        <v>2033</v>
      </c>
      <c r="X13" s="0" t="s">
        <v>2056</v>
      </c>
      <c r="Z13" s="0" t="s">
        <v>2057</v>
      </c>
      <c r="AA13" s="0" t="s">
        <v>2058</v>
      </c>
      <c r="AB13" s="0" t="s">
        <v>2059</v>
      </c>
      <c r="AC13" s="0" t="s">
        <v>2060</v>
      </c>
    </row>
    <row r="14" customFormat="false" ht="14.4" hidden="false" customHeight="false" outlineLevel="0" collapsed="false">
      <c r="B14" s="26" t="n">
        <f aca="false">+B13+1</f>
        <v>5</v>
      </c>
      <c r="C14" s="0" t="str">
        <f aca="false">D14&amp;":"&amp;P11</f>
        <v>PGE:DEER:RefgFrzr_HighEff</v>
      </c>
      <c r="D14" s="27" t="s">
        <v>454</v>
      </c>
      <c r="E14" s="0" t="s">
        <v>2037</v>
      </c>
      <c r="P14" s="0" t="s">
        <v>2061</v>
      </c>
      <c r="Q14" s="0" t="s">
        <v>1747</v>
      </c>
      <c r="U14" s="0" t="s">
        <v>2031</v>
      </c>
      <c r="V14" s="0" t="s">
        <v>2062</v>
      </c>
      <c r="W14" s="0" t="s">
        <v>2033</v>
      </c>
      <c r="X14" s="0" t="s">
        <v>1254</v>
      </c>
      <c r="Z14" s="0" t="s">
        <v>2063</v>
      </c>
      <c r="AA14" s="0" t="s">
        <v>2064</v>
      </c>
      <c r="AB14" s="0" t="s">
        <v>2065</v>
      </c>
      <c r="AC14" s="0" t="s">
        <v>1626</v>
      </c>
    </row>
    <row r="15" customFormat="false" ht="14.4" hidden="false" customHeight="false" outlineLevel="0" collapsed="false">
      <c r="B15" s="26" t="n">
        <f aca="false">+B14+1</f>
        <v>6</v>
      </c>
      <c r="C15" s="0" t="str">
        <f aca="false">D15&amp;":"&amp;P12</f>
        <v>PGE:DEER:RefgFrzr_Recyc-Conditioned</v>
      </c>
      <c r="D15" s="27" t="s">
        <v>454</v>
      </c>
      <c r="E15" s="0" t="s">
        <v>2037</v>
      </c>
      <c r="P15" s="0" t="s">
        <v>2066</v>
      </c>
      <c r="Q15" s="0" t="s">
        <v>1747</v>
      </c>
      <c r="U15" s="0" t="s">
        <v>2067</v>
      </c>
      <c r="V15" s="0" t="s">
        <v>2068</v>
      </c>
      <c r="W15" s="0" t="s">
        <v>1191</v>
      </c>
      <c r="X15" s="0" t="s">
        <v>2069</v>
      </c>
      <c r="Z15" s="0" t="s">
        <v>2063</v>
      </c>
      <c r="AA15" s="0" t="s">
        <v>2070</v>
      </c>
      <c r="AB15" s="0" t="s">
        <v>2065</v>
      </c>
      <c r="AC15" s="0" t="s">
        <v>2071</v>
      </c>
    </row>
    <row r="16" customFormat="false" ht="14.4" hidden="false" customHeight="false" outlineLevel="0" collapsed="false">
      <c r="B16" s="26" t="n">
        <f aca="false">+B15+1</f>
        <v>7</v>
      </c>
      <c r="C16" s="0" t="str">
        <f aca="false">D16&amp;":"&amp;P13</f>
        <v>PGE:DEER:RefgFrzr_Recyc-UnConditioned</v>
      </c>
      <c r="D16" s="27" t="s">
        <v>454</v>
      </c>
      <c r="E16" s="0" t="s">
        <v>2037</v>
      </c>
      <c r="P16" s="0" t="s">
        <v>2072</v>
      </c>
      <c r="Q16" s="0" t="s">
        <v>1747</v>
      </c>
      <c r="U16" s="0" t="s">
        <v>2067</v>
      </c>
      <c r="V16" s="0" t="s">
        <v>2073</v>
      </c>
      <c r="W16" s="0" t="s">
        <v>1191</v>
      </c>
      <c r="X16" s="0" t="s">
        <v>2074</v>
      </c>
      <c r="Z16" s="0" t="s">
        <v>2063</v>
      </c>
      <c r="AA16" s="0" t="s">
        <v>2075</v>
      </c>
      <c r="AB16" s="0" t="s">
        <v>2065</v>
      </c>
      <c r="AC16" s="0" t="s">
        <v>2076</v>
      </c>
    </row>
    <row r="17" customFormat="false" ht="14.4" hidden="false" customHeight="false" outlineLevel="0" collapsed="false">
      <c r="B17" s="26" t="n">
        <f aca="false">+B16+1</f>
        <v>8</v>
      </c>
      <c r="C17" s="0" t="str">
        <f aca="false">D17&amp;":"&amp;P14</f>
        <v>PGE:DEER:HVAC_Eff_AC</v>
      </c>
      <c r="D17" s="27" t="s">
        <v>454</v>
      </c>
      <c r="E17" s="0" t="s">
        <v>2037</v>
      </c>
      <c r="P17" s="0" t="s">
        <v>2077</v>
      </c>
      <c r="Q17" s="0" t="s">
        <v>1747</v>
      </c>
      <c r="U17" s="0" t="s">
        <v>2078</v>
      </c>
      <c r="V17" s="0" t="s">
        <v>2079</v>
      </c>
      <c r="W17" s="0" t="s">
        <v>1342</v>
      </c>
      <c r="X17" s="0" t="s">
        <v>2080</v>
      </c>
      <c r="Z17" s="0" t="s">
        <v>2063</v>
      </c>
      <c r="AA17" s="0" t="s">
        <v>2081</v>
      </c>
      <c r="AB17" s="0" t="s">
        <v>2065</v>
      </c>
      <c r="AC17" s="0" t="s">
        <v>2082</v>
      </c>
    </row>
    <row r="18" customFormat="false" ht="14.4" hidden="false" customHeight="false" outlineLevel="0" collapsed="false">
      <c r="B18" s="26" t="n">
        <f aca="false">+B17+1</f>
        <v>9</v>
      </c>
      <c r="C18" s="0" t="str">
        <f aca="false">D18&amp;":"&amp;P15</f>
        <v>PGE:DEER:HVAC_Duct_Sealing</v>
      </c>
      <c r="D18" s="27" t="s">
        <v>454</v>
      </c>
      <c r="E18" s="0" t="s">
        <v>2037</v>
      </c>
      <c r="P18" s="0" t="s">
        <v>2083</v>
      </c>
      <c r="Q18" s="0" t="s">
        <v>1747</v>
      </c>
      <c r="U18" s="0" t="s">
        <v>2078</v>
      </c>
      <c r="V18" s="0" t="s">
        <v>2084</v>
      </c>
      <c r="W18" s="0" t="s">
        <v>1342</v>
      </c>
      <c r="X18" s="0" t="s">
        <v>2085</v>
      </c>
      <c r="Z18" s="0" t="s">
        <v>2063</v>
      </c>
      <c r="AA18" s="0" t="s">
        <v>2086</v>
      </c>
      <c r="AB18" s="0" t="s">
        <v>2065</v>
      </c>
      <c r="AC18" s="0" t="s">
        <v>1629</v>
      </c>
    </row>
    <row r="19" customFormat="false" ht="14.4" hidden="false" customHeight="false" outlineLevel="0" collapsed="false">
      <c r="B19" s="26" t="n">
        <f aca="false">+B18+1</f>
        <v>10</v>
      </c>
      <c r="C19" s="0" t="str">
        <f aca="false">D19&amp;":"&amp;P16</f>
        <v>PGE:DEER:HVAC_Refrig_Charge</v>
      </c>
      <c r="D19" s="27" t="s">
        <v>454</v>
      </c>
      <c r="E19" s="0" t="s">
        <v>2037</v>
      </c>
      <c r="P19" s="0" t="s">
        <v>2039</v>
      </c>
      <c r="Q19" s="0" t="s">
        <v>1747</v>
      </c>
      <c r="U19" s="0" t="s">
        <v>2078</v>
      </c>
      <c r="V19" s="0" t="s">
        <v>2087</v>
      </c>
      <c r="W19" s="0" t="s">
        <v>1342</v>
      </c>
      <c r="X19" s="0" t="s">
        <v>2088</v>
      </c>
      <c r="Z19" s="0" t="s">
        <v>2063</v>
      </c>
      <c r="AA19" s="0" t="s">
        <v>2089</v>
      </c>
      <c r="AB19" s="0" t="s">
        <v>2065</v>
      </c>
      <c r="AC19" s="0" t="s">
        <v>2090</v>
      </c>
    </row>
    <row r="20" customFormat="false" ht="14.4" hidden="false" customHeight="false" outlineLevel="0" collapsed="false">
      <c r="B20" s="26" t="n">
        <f aca="false">+B19+1</f>
        <v>11</v>
      </c>
      <c r="C20" s="0" t="str">
        <f aca="false">D20&amp;":"&amp;P17</f>
        <v>PGE:DEER:Refg_Chrg_Duct_Seal</v>
      </c>
      <c r="D20" s="27" t="s">
        <v>454</v>
      </c>
      <c r="E20" s="0" t="s">
        <v>2037</v>
      </c>
      <c r="P20" s="0" t="s">
        <v>2091</v>
      </c>
      <c r="Q20" s="0" t="s">
        <v>1747</v>
      </c>
      <c r="U20" s="0" t="s">
        <v>2092</v>
      </c>
      <c r="V20" s="0" t="s">
        <v>2093</v>
      </c>
      <c r="W20" s="0" t="s">
        <v>2094</v>
      </c>
      <c r="X20" s="0" t="s">
        <v>2095</v>
      </c>
      <c r="Z20" s="0" t="s">
        <v>2063</v>
      </c>
      <c r="AA20" s="0" t="s">
        <v>2096</v>
      </c>
      <c r="AB20" s="0" t="s">
        <v>2065</v>
      </c>
      <c r="AC20" s="0" t="s">
        <v>2097</v>
      </c>
    </row>
    <row r="21" customFormat="false" ht="14.4" hidden="false" customHeight="false" outlineLevel="0" collapsed="false">
      <c r="B21" s="26" t="n">
        <f aca="false">+B20+1</f>
        <v>12</v>
      </c>
      <c r="C21" s="0" t="str">
        <f aca="false">D21&amp;":"&amp;P18</f>
        <v>PGE:DEER:RefgFrzr_Recycling</v>
      </c>
      <c r="D21" s="27" t="s">
        <v>454</v>
      </c>
      <c r="E21" s="0" t="s">
        <v>2037</v>
      </c>
      <c r="P21" s="0" t="s">
        <v>2098</v>
      </c>
      <c r="Q21" s="0" t="s">
        <v>1747</v>
      </c>
      <c r="U21" s="0" t="s">
        <v>2092</v>
      </c>
      <c r="V21" s="0" t="s">
        <v>2099</v>
      </c>
      <c r="W21" s="0" t="s">
        <v>2094</v>
      </c>
      <c r="X21" s="0" t="s">
        <v>2100</v>
      </c>
      <c r="Z21" s="0" t="s">
        <v>2063</v>
      </c>
      <c r="AA21" s="0" t="s">
        <v>1492</v>
      </c>
      <c r="AB21" s="0" t="s">
        <v>2065</v>
      </c>
      <c r="AC21" s="0" t="s">
        <v>1492</v>
      </c>
    </row>
    <row r="22" customFormat="false" ht="14.4" hidden="false" customHeight="false" outlineLevel="0" collapsed="false">
      <c r="B22" s="26" t="n">
        <f aca="false">+B21+1</f>
        <v>13</v>
      </c>
      <c r="C22" s="0" t="str">
        <f aca="false">D22&amp;":"&amp;P19</f>
        <v>PGE:DEER:Indoor_CFL_Ltg</v>
      </c>
      <c r="D22" s="27" t="s">
        <v>454</v>
      </c>
      <c r="E22" s="0" t="s">
        <v>2101</v>
      </c>
      <c r="P22" s="0" t="s">
        <v>2072</v>
      </c>
      <c r="Q22" s="0" t="s">
        <v>1747</v>
      </c>
      <c r="U22" s="0" t="s">
        <v>2092</v>
      </c>
      <c r="V22" s="0" t="s">
        <v>2102</v>
      </c>
      <c r="W22" s="0" t="s">
        <v>2094</v>
      </c>
      <c r="X22" s="0" t="s">
        <v>2103</v>
      </c>
      <c r="Z22" s="0" t="s">
        <v>2104</v>
      </c>
      <c r="AA22" s="0" t="s">
        <v>2105</v>
      </c>
      <c r="AB22" s="0" t="s">
        <v>1229</v>
      </c>
      <c r="AC22" s="0" t="s">
        <v>2106</v>
      </c>
    </row>
    <row r="23" customFormat="false" ht="14.4" hidden="false" customHeight="false" outlineLevel="0" collapsed="false">
      <c r="B23" s="26" t="n">
        <f aca="false">+B22+1</f>
        <v>14</v>
      </c>
      <c r="C23" s="0" t="str">
        <f aca="false">D23&amp;":"&amp;P20</f>
        <v>PGE:DEER:Indoor_Non-CFL_Ltg</v>
      </c>
      <c r="D23" s="27" t="s">
        <v>454</v>
      </c>
      <c r="E23" s="0" t="s">
        <v>2101</v>
      </c>
      <c r="P23" s="0" t="s">
        <v>2107</v>
      </c>
      <c r="Q23" s="0" t="s">
        <v>1747</v>
      </c>
      <c r="U23" s="0" t="s">
        <v>2092</v>
      </c>
      <c r="V23" s="0" t="s">
        <v>2108</v>
      </c>
      <c r="W23" s="0" t="s">
        <v>2094</v>
      </c>
      <c r="X23" s="0" t="s">
        <v>2109</v>
      </c>
      <c r="Z23" s="0" t="s">
        <v>2104</v>
      </c>
      <c r="AA23" s="0" t="s">
        <v>2110</v>
      </c>
      <c r="AB23" s="0" t="s">
        <v>1229</v>
      </c>
      <c r="AC23" s="0" t="s">
        <v>2111</v>
      </c>
    </row>
    <row r="24" customFormat="false" ht="14.4" hidden="false" customHeight="false" outlineLevel="0" collapsed="false">
      <c r="B24" s="26" t="n">
        <f aca="false">+B23+1</f>
        <v>15</v>
      </c>
      <c r="C24" s="0" t="str">
        <f aca="false">D24&amp;":"&amp;P21</f>
        <v>PGE:DEER:HVAC_Chillers</v>
      </c>
      <c r="D24" s="27" t="s">
        <v>454</v>
      </c>
      <c r="E24" s="0" t="s">
        <v>2101</v>
      </c>
      <c r="P24" s="0" t="s">
        <v>2066</v>
      </c>
      <c r="Q24" s="0" t="s">
        <v>1747</v>
      </c>
      <c r="U24" s="0" t="s">
        <v>2092</v>
      </c>
      <c r="V24" s="0" t="s">
        <v>2112</v>
      </c>
      <c r="W24" s="0" t="s">
        <v>2094</v>
      </c>
      <c r="X24" s="0" t="s">
        <v>2113</v>
      </c>
      <c r="Z24" s="0" t="s">
        <v>2104</v>
      </c>
      <c r="AA24" s="0" t="s">
        <v>2114</v>
      </c>
      <c r="AB24" s="0" t="s">
        <v>1229</v>
      </c>
      <c r="AC24" s="0" t="s">
        <v>2115</v>
      </c>
    </row>
    <row r="25" customFormat="false" ht="14.4" hidden="false" customHeight="false" outlineLevel="0" collapsed="false">
      <c r="B25" s="26" t="n">
        <f aca="false">+B24+1</f>
        <v>16</v>
      </c>
      <c r="C25" s="0" t="str">
        <f aca="false">D25&amp;":"&amp;P22</f>
        <v>PGE:DEER:HVAC_Refrig_Charge</v>
      </c>
      <c r="D25" s="27" t="s">
        <v>454</v>
      </c>
      <c r="E25" s="0" t="s">
        <v>2101</v>
      </c>
      <c r="P25" s="0" t="s">
        <v>2116</v>
      </c>
      <c r="U25" s="0" t="s">
        <v>2092</v>
      </c>
      <c r="V25" s="0" t="s">
        <v>2117</v>
      </c>
      <c r="W25" s="0" t="s">
        <v>2094</v>
      </c>
      <c r="X25" s="0" t="s">
        <v>2118</v>
      </c>
      <c r="Z25" s="0" t="s">
        <v>2104</v>
      </c>
      <c r="AA25" s="0" t="s">
        <v>2119</v>
      </c>
      <c r="AB25" s="0" t="s">
        <v>1229</v>
      </c>
      <c r="AC25" s="0" t="s">
        <v>2120</v>
      </c>
    </row>
    <row r="26" customFormat="false" ht="14.4" hidden="false" customHeight="false" outlineLevel="0" collapsed="false">
      <c r="B26" s="26" t="n">
        <f aca="false">+B25+1</f>
        <v>17</v>
      </c>
      <c r="C26" s="0" t="str">
        <f aca="false">D26&amp;":"&amp;P23</f>
        <v>PGE:DEER:HVAC_Split-Package_AC</v>
      </c>
      <c r="D26" s="27" t="s">
        <v>454</v>
      </c>
      <c r="E26" s="0" t="s">
        <v>2101</v>
      </c>
      <c r="P26" s="0" t="s">
        <v>2121</v>
      </c>
      <c r="U26" s="0" t="s">
        <v>2122</v>
      </c>
      <c r="V26" s="0" t="s">
        <v>2123</v>
      </c>
      <c r="W26" s="0" t="s">
        <v>1315</v>
      </c>
      <c r="X26" s="0" t="s">
        <v>2123</v>
      </c>
      <c r="Z26" s="0" t="s">
        <v>2104</v>
      </c>
      <c r="AA26" s="0" t="s">
        <v>2124</v>
      </c>
      <c r="AB26" s="0" t="s">
        <v>1229</v>
      </c>
      <c r="AC26" s="0" t="s">
        <v>2048</v>
      </c>
    </row>
    <row r="27" customFormat="false" ht="14.4" hidden="false" customHeight="false" outlineLevel="0" collapsed="false">
      <c r="B27" s="26" t="n">
        <f aca="false">+B26+1</f>
        <v>18</v>
      </c>
      <c r="C27" s="0" t="str">
        <f aca="false">D27&amp;":"&amp;P24</f>
        <v>PGE:DEER:HVAC_Duct_Sealing</v>
      </c>
      <c r="D27" s="27" t="s">
        <v>454</v>
      </c>
      <c r="E27" s="0" t="s">
        <v>2101</v>
      </c>
      <c r="P27" s="0" t="s">
        <v>2125</v>
      </c>
      <c r="U27" s="0" t="s">
        <v>2122</v>
      </c>
      <c r="V27" s="0" t="s">
        <v>2126</v>
      </c>
      <c r="W27" s="0" t="s">
        <v>1315</v>
      </c>
      <c r="X27" s="0" t="s">
        <v>2127</v>
      </c>
      <c r="Z27" s="0" t="s">
        <v>2104</v>
      </c>
      <c r="AA27" s="0" t="s">
        <v>2128</v>
      </c>
      <c r="AB27" s="0" t="s">
        <v>1229</v>
      </c>
      <c r="AC27" s="0" t="s">
        <v>2129</v>
      </c>
    </row>
    <row r="28" customFormat="false" ht="14.4" hidden="false" customHeight="false" outlineLevel="0" collapsed="false">
      <c r="B28" s="26" t="n">
        <f aca="false">+B27+1</f>
        <v>19</v>
      </c>
      <c r="C28" s="0" t="str">
        <f aca="false">D28&amp;":"&amp;P25</f>
        <v>PGE:21 = Res. Wtr. Heating</v>
      </c>
      <c r="D28" s="27" t="s">
        <v>454</v>
      </c>
      <c r="E28" s="0" t="s">
        <v>2130</v>
      </c>
      <c r="P28" s="0" t="s">
        <v>2131</v>
      </c>
      <c r="U28" s="0" t="s">
        <v>622</v>
      </c>
      <c r="V28" s="0" t="s">
        <v>2132</v>
      </c>
      <c r="W28" s="0" t="s">
        <v>622</v>
      </c>
      <c r="X28" s="0" t="s">
        <v>1440</v>
      </c>
      <c r="Z28" s="0" t="s">
        <v>2104</v>
      </c>
      <c r="AA28" s="0" t="s">
        <v>2133</v>
      </c>
      <c r="AB28" s="0" t="s">
        <v>1229</v>
      </c>
      <c r="AC28" s="0" t="s">
        <v>1640</v>
      </c>
    </row>
    <row r="29" customFormat="false" ht="14.4" hidden="false" customHeight="false" outlineLevel="0" collapsed="false">
      <c r="B29" s="26" t="n">
        <f aca="false">+B28+1</f>
        <v>20</v>
      </c>
      <c r="C29" s="0" t="str">
        <f aca="false">D29&amp;":"&amp;P26</f>
        <v>PGE:22 = Res. Ht. Pump Cooling</v>
      </c>
      <c r="D29" s="27" t="s">
        <v>454</v>
      </c>
      <c r="E29" s="0" t="s">
        <v>2130</v>
      </c>
      <c r="P29" s="0" t="s">
        <v>2134</v>
      </c>
      <c r="U29" s="0" t="s">
        <v>622</v>
      </c>
      <c r="V29" s="0" t="s">
        <v>2135</v>
      </c>
      <c r="W29" s="0" t="s">
        <v>622</v>
      </c>
      <c r="X29" s="0" t="s">
        <v>2136</v>
      </c>
      <c r="Z29" s="0" t="s">
        <v>2104</v>
      </c>
      <c r="AA29" s="0" t="s">
        <v>2137</v>
      </c>
      <c r="AB29" s="0" t="s">
        <v>1229</v>
      </c>
      <c r="AC29" s="0" t="s">
        <v>2053</v>
      </c>
    </row>
    <row r="30" customFormat="false" ht="14.4" hidden="false" customHeight="false" outlineLevel="0" collapsed="false">
      <c r="B30" s="26" t="n">
        <f aca="false">+B29+1</f>
        <v>21</v>
      </c>
      <c r="C30" s="0" t="str">
        <f aca="false">D30&amp;":"&amp;P27</f>
        <v>PGE:23 = Res. Ele. &amp; Ht. Pump Heating</v>
      </c>
      <c r="D30" s="27" t="s">
        <v>454</v>
      </c>
      <c r="E30" s="0" t="s">
        <v>2130</v>
      </c>
      <c r="P30" s="0" t="s">
        <v>2138</v>
      </c>
      <c r="U30" s="0" t="s">
        <v>622</v>
      </c>
      <c r="V30" s="0" t="s">
        <v>2139</v>
      </c>
      <c r="W30" s="0" t="s">
        <v>622</v>
      </c>
      <c r="X30" s="0" t="s">
        <v>2140</v>
      </c>
      <c r="Z30" s="0" t="s">
        <v>2104</v>
      </c>
      <c r="AA30" s="0" t="s">
        <v>2141</v>
      </c>
      <c r="AB30" s="0" t="s">
        <v>1229</v>
      </c>
      <c r="AC30" s="0" t="s">
        <v>1927</v>
      </c>
    </row>
    <row r="31" customFormat="false" ht="14.4" hidden="false" customHeight="false" outlineLevel="0" collapsed="false">
      <c r="B31" s="26" t="n">
        <f aca="false">+B30+1</f>
        <v>22</v>
      </c>
      <c r="C31" s="0" t="str">
        <f aca="false">D31&amp;":"&amp;P28</f>
        <v>PGE:24 = Res. Refrigeration</v>
      </c>
      <c r="D31" s="27" t="s">
        <v>454</v>
      </c>
      <c r="E31" s="0" t="s">
        <v>2130</v>
      </c>
      <c r="P31" s="0" t="s">
        <v>2142</v>
      </c>
      <c r="U31" s="0" t="s">
        <v>622</v>
      </c>
      <c r="V31" s="0" t="s">
        <v>2143</v>
      </c>
      <c r="W31" s="0" t="s">
        <v>622</v>
      </c>
      <c r="X31" s="0" t="s">
        <v>2144</v>
      </c>
      <c r="Z31" s="0" t="s">
        <v>2104</v>
      </c>
      <c r="AA31" s="0" t="s">
        <v>2145</v>
      </c>
      <c r="AB31" s="0" t="s">
        <v>1229</v>
      </c>
      <c r="AC31" s="0" t="s">
        <v>1230</v>
      </c>
    </row>
    <row r="32" customFormat="false" ht="14.4" hidden="false" customHeight="false" outlineLevel="0" collapsed="false">
      <c r="B32" s="26" t="n">
        <f aca="false">+B31+1</f>
        <v>23</v>
      </c>
      <c r="C32" s="0" t="str">
        <f aca="false">D32&amp;":"&amp;P29</f>
        <v>PGE:25 = Res. Lighting</v>
      </c>
      <c r="D32" s="27" t="s">
        <v>454</v>
      </c>
      <c r="E32" s="0" t="s">
        <v>2130</v>
      </c>
      <c r="P32" s="0" t="s">
        <v>2146</v>
      </c>
      <c r="U32" s="0" t="s">
        <v>622</v>
      </c>
      <c r="V32" s="0" t="s">
        <v>2147</v>
      </c>
      <c r="W32" s="0" t="s">
        <v>622</v>
      </c>
      <c r="X32" s="0" t="s">
        <v>2148</v>
      </c>
      <c r="Z32" s="0" t="s">
        <v>2149</v>
      </c>
      <c r="AA32" s="0" t="s">
        <v>2150</v>
      </c>
      <c r="AB32" s="0" t="s">
        <v>1238</v>
      </c>
      <c r="AC32" s="0" t="s">
        <v>1239</v>
      </c>
    </row>
    <row r="33" customFormat="false" ht="14.4" hidden="false" customHeight="false" outlineLevel="0" collapsed="false">
      <c r="B33" s="26" t="n">
        <f aca="false">+B32+1</f>
        <v>24</v>
      </c>
      <c r="C33" s="0" t="str">
        <f aca="false">D33&amp;":"&amp;P30</f>
        <v>PGE:26 = Res. Central Air Conditioning</v>
      </c>
      <c r="D33" s="27" t="s">
        <v>454</v>
      </c>
      <c r="E33" s="0" t="s">
        <v>2130</v>
      </c>
      <c r="P33" s="0" t="s">
        <v>2151</v>
      </c>
      <c r="U33" s="0" t="s">
        <v>2152</v>
      </c>
      <c r="V33" s="0" t="s">
        <v>2153</v>
      </c>
      <c r="W33" s="0" t="s">
        <v>1177</v>
      </c>
      <c r="X33" s="0" t="s">
        <v>2154</v>
      </c>
      <c r="Z33" s="0" t="s">
        <v>2149</v>
      </c>
      <c r="AA33" s="0" t="s">
        <v>2155</v>
      </c>
      <c r="AB33" s="0" t="s">
        <v>1238</v>
      </c>
      <c r="AC33" s="0" t="s">
        <v>1244</v>
      </c>
    </row>
    <row r="34" customFormat="false" ht="14.4" hidden="false" customHeight="false" outlineLevel="0" collapsed="false">
      <c r="B34" s="26" t="n">
        <f aca="false">+B33+1</f>
        <v>25</v>
      </c>
      <c r="C34" s="0" t="str">
        <f aca="false">D34&amp;":"&amp;P31</f>
        <v>PGE:28 = Res. New Const. Lighting</v>
      </c>
      <c r="D34" s="27" t="s">
        <v>454</v>
      </c>
      <c r="E34" s="0" t="s">
        <v>2130</v>
      </c>
      <c r="P34" s="0" t="s">
        <v>2156</v>
      </c>
      <c r="U34" s="0" t="s">
        <v>2152</v>
      </c>
      <c r="V34" s="0" t="s">
        <v>2152</v>
      </c>
      <c r="W34" s="0" t="s">
        <v>1177</v>
      </c>
      <c r="X34" s="0" t="s">
        <v>2157</v>
      </c>
      <c r="Z34" s="0" t="s">
        <v>2158</v>
      </c>
      <c r="AA34" s="0" t="s">
        <v>2159</v>
      </c>
      <c r="AB34" s="0" t="s">
        <v>2160</v>
      </c>
      <c r="AC34" s="0" t="s">
        <v>2159</v>
      </c>
    </row>
    <row r="35" customFormat="false" ht="14.4" hidden="false" customHeight="false" outlineLevel="0" collapsed="false">
      <c r="B35" s="26" t="n">
        <f aca="false">+B34+1</f>
        <v>26</v>
      </c>
      <c r="C35" s="0" t="str">
        <f aca="false">D35&amp;":"&amp;P32</f>
        <v>PGE:29 = Res. New Const. Cooling</v>
      </c>
      <c r="D35" s="27" t="s">
        <v>454</v>
      </c>
      <c r="E35" s="0" t="s">
        <v>2130</v>
      </c>
      <c r="P35" s="0" t="s">
        <v>2161</v>
      </c>
      <c r="U35" s="0" t="s">
        <v>1837</v>
      </c>
      <c r="V35" s="0" t="s">
        <v>2162</v>
      </c>
      <c r="W35" s="0" t="s">
        <v>1837</v>
      </c>
      <c r="X35" s="0" t="s">
        <v>2163</v>
      </c>
      <c r="Z35" s="0" t="s">
        <v>2158</v>
      </c>
      <c r="AA35" s="0" t="s">
        <v>1324</v>
      </c>
      <c r="AB35" s="0" t="s">
        <v>2160</v>
      </c>
      <c r="AC35" s="0" t="s">
        <v>1324</v>
      </c>
    </row>
    <row r="36" customFormat="false" ht="14.4" hidden="false" customHeight="false" outlineLevel="0" collapsed="false">
      <c r="B36" s="26" t="n">
        <f aca="false">+B35+1</f>
        <v>27</v>
      </c>
      <c r="C36" s="0" t="str">
        <f aca="false">D36&amp;":"&amp;P33</f>
        <v>PGE:31 = Res. Cooking</v>
      </c>
      <c r="D36" s="27" t="s">
        <v>454</v>
      </c>
      <c r="E36" s="0" t="s">
        <v>2130</v>
      </c>
      <c r="P36" s="0" t="s">
        <v>2164</v>
      </c>
      <c r="U36" s="0" t="s">
        <v>1837</v>
      </c>
      <c r="V36" s="0" t="s">
        <v>2165</v>
      </c>
      <c r="W36" s="0" t="s">
        <v>1837</v>
      </c>
      <c r="X36" s="0" t="s">
        <v>2038</v>
      </c>
      <c r="Z36" s="0" t="s">
        <v>2158</v>
      </c>
      <c r="AA36" s="0" t="s">
        <v>1326</v>
      </c>
      <c r="AB36" s="0" t="s">
        <v>2160</v>
      </c>
      <c r="AC36" s="0" t="s">
        <v>1326</v>
      </c>
    </row>
    <row r="37" customFormat="false" ht="14.4" hidden="false" customHeight="false" outlineLevel="0" collapsed="false">
      <c r="B37" s="26" t="n">
        <f aca="false">+B36+1</f>
        <v>28</v>
      </c>
      <c r="C37" s="0" t="str">
        <f aca="false">D37&amp;":"&amp;P34</f>
        <v>PGE:32 = Res. Clothes Dry</v>
      </c>
      <c r="D37" s="27" t="s">
        <v>454</v>
      </c>
      <c r="E37" s="0" t="s">
        <v>2130</v>
      </c>
      <c r="P37" s="0" t="s">
        <v>2166</v>
      </c>
      <c r="U37" s="0" t="s">
        <v>1837</v>
      </c>
      <c r="V37" s="0" t="s">
        <v>2167</v>
      </c>
      <c r="W37" s="0" t="s">
        <v>1837</v>
      </c>
      <c r="X37" s="0" t="s">
        <v>2168</v>
      </c>
      <c r="Z37" s="0" t="s">
        <v>2158</v>
      </c>
      <c r="AA37" s="0" t="s">
        <v>2169</v>
      </c>
      <c r="AB37" s="0" t="s">
        <v>2160</v>
      </c>
      <c r="AC37" s="0" t="s">
        <v>2170</v>
      </c>
    </row>
    <row r="38" customFormat="false" ht="14.4" hidden="false" customHeight="false" outlineLevel="0" collapsed="false">
      <c r="B38" s="26" t="n">
        <f aca="false">+B37+1</f>
        <v>29</v>
      </c>
      <c r="C38" s="0" t="str">
        <f aca="false">D38&amp;":"&amp;P35</f>
        <v>PGE:33 = Res. Insul. Cen. A/C</v>
      </c>
      <c r="D38" s="27" t="s">
        <v>454</v>
      </c>
      <c r="E38" s="0" t="s">
        <v>2130</v>
      </c>
      <c r="P38" s="0" t="s">
        <v>2171</v>
      </c>
      <c r="U38" s="0" t="s">
        <v>1837</v>
      </c>
      <c r="V38" s="0" t="s">
        <v>2172</v>
      </c>
      <c r="W38" s="0" t="s">
        <v>1837</v>
      </c>
      <c r="X38" s="0" t="s">
        <v>2173</v>
      </c>
      <c r="Z38" s="0" t="s">
        <v>2158</v>
      </c>
      <c r="AA38" s="0" t="s">
        <v>2174</v>
      </c>
      <c r="AB38" s="0" t="s">
        <v>2160</v>
      </c>
      <c r="AC38" s="0" t="s">
        <v>1318</v>
      </c>
    </row>
    <row r="39" customFormat="false" ht="14.4" hidden="false" customHeight="false" outlineLevel="0" collapsed="false">
      <c r="B39" s="26" t="n">
        <f aca="false">+B38+1</f>
        <v>30</v>
      </c>
      <c r="C39" s="0" t="str">
        <f aca="false">D39&amp;":"&amp;P36</f>
        <v>PGE:34 = Res. Insul. Elect. Heat</v>
      </c>
      <c r="D39" s="27" t="s">
        <v>454</v>
      </c>
      <c r="E39" s="0" t="s">
        <v>2130</v>
      </c>
      <c r="P39" s="0" t="s">
        <v>2175</v>
      </c>
      <c r="U39" s="0" t="s">
        <v>1837</v>
      </c>
      <c r="V39" s="0" t="s">
        <v>2176</v>
      </c>
      <c r="W39" s="0" t="s">
        <v>1837</v>
      </c>
      <c r="X39" s="0" t="s">
        <v>2177</v>
      </c>
      <c r="Z39" s="0" t="s">
        <v>2158</v>
      </c>
      <c r="AA39" s="0" t="s">
        <v>2178</v>
      </c>
      <c r="AB39" s="0" t="s">
        <v>2160</v>
      </c>
      <c r="AC39" s="0" t="s">
        <v>1321</v>
      </c>
    </row>
    <row r="40" customFormat="false" ht="14.4" hidden="false" customHeight="false" outlineLevel="0" collapsed="false">
      <c r="B40" s="26" t="n">
        <f aca="false">+B39+1</f>
        <v>31</v>
      </c>
      <c r="C40" s="0" t="str">
        <f aca="false">D40&amp;":"&amp;P37</f>
        <v>PGE:35 = Res. Ceil. Insul. HP Cooling</v>
      </c>
      <c r="D40" s="27" t="s">
        <v>454</v>
      </c>
      <c r="E40" s="0" t="s">
        <v>2130</v>
      </c>
      <c r="P40" s="0" t="s">
        <v>2179</v>
      </c>
      <c r="U40" s="0" t="s">
        <v>1837</v>
      </c>
      <c r="V40" s="0" t="s">
        <v>2180</v>
      </c>
      <c r="W40" s="0" t="s">
        <v>1837</v>
      </c>
      <c r="X40" s="0" t="s">
        <v>2181</v>
      </c>
      <c r="Z40" s="0" t="s">
        <v>2158</v>
      </c>
      <c r="AA40" s="0" t="s">
        <v>2182</v>
      </c>
      <c r="AB40" s="0" t="s">
        <v>2160</v>
      </c>
      <c r="AC40" s="0" t="s">
        <v>1321</v>
      </c>
    </row>
    <row r="41" customFormat="false" ht="14.4" hidden="false" customHeight="false" outlineLevel="0" collapsed="false">
      <c r="B41" s="26" t="n">
        <f aca="false">+B40+1</f>
        <v>32</v>
      </c>
      <c r="C41" s="0" t="str">
        <f aca="false">D41&amp;":"&amp;P38</f>
        <v>PGE:36 = Res. Ceil. Insul. HP Heating</v>
      </c>
      <c r="D41" s="27" t="s">
        <v>454</v>
      </c>
      <c r="E41" s="0" t="s">
        <v>2130</v>
      </c>
      <c r="P41" s="0" t="s">
        <v>2183</v>
      </c>
      <c r="U41" s="0" t="s">
        <v>1837</v>
      </c>
      <c r="V41" s="0" t="s">
        <v>2184</v>
      </c>
      <c r="W41" s="0" t="s">
        <v>1837</v>
      </c>
      <c r="X41" s="0" t="s">
        <v>2185</v>
      </c>
      <c r="Z41" s="0" t="s">
        <v>2158</v>
      </c>
      <c r="AA41" s="0" t="s">
        <v>2186</v>
      </c>
      <c r="AB41" s="0" t="s">
        <v>2160</v>
      </c>
      <c r="AC41" s="0" t="s">
        <v>2187</v>
      </c>
    </row>
    <row r="42" customFormat="false" ht="14.4" hidden="false" customHeight="false" outlineLevel="0" collapsed="false">
      <c r="B42" s="26" t="n">
        <f aca="false">+B41+1</f>
        <v>33</v>
      </c>
      <c r="C42" s="0" t="str">
        <f aca="false">D42&amp;":"&amp;P39</f>
        <v>PGE:37 = Res. Wall Insul. HP Cooling</v>
      </c>
      <c r="D42" s="27" t="s">
        <v>454</v>
      </c>
      <c r="E42" s="0" t="s">
        <v>2130</v>
      </c>
      <c r="P42" s="0" t="s">
        <v>2188</v>
      </c>
      <c r="U42" s="0" t="s">
        <v>1837</v>
      </c>
      <c r="V42" s="0" t="s">
        <v>2189</v>
      </c>
      <c r="W42" s="0" t="s">
        <v>1837</v>
      </c>
      <c r="X42" s="0" t="s">
        <v>2190</v>
      </c>
      <c r="Z42" s="0" t="s">
        <v>2158</v>
      </c>
      <c r="AA42" s="0" t="s">
        <v>1329</v>
      </c>
      <c r="AB42" s="0" t="s">
        <v>2160</v>
      </c>
      <c r="AC42" s="0" t="s">
        <v>1329</v>
      </c>
    </row>
    <row r="43" customFormat="false" ht="14.4" hidden="false" customHeight="false" outlineLevel="0" collapsed="false">
      <c r="B43" s="26" t="n">
        <f aca="false">+B42+1</f>
        <v>34</v>
      </c>
      <c r="C43" s="0" t="str">
        <f aca="false">D43&amp;":"&amp;P40</f>
        <v>PGE:38 = Res. Wall Insul. HP Heating</v>
      </c>
      <c r="D43" s="27" t="s">
        <v>454</v>
      </c>
      <c r="E43" s="0" t="s">
        <v>2130</v>
      </c>
      <c r="P43" s="0" t="s">
        <v>2191</v>
      </c>
      <c r="U43" s="0" t="s">
        <v>1837</v>
      </c>
      <c r="V43" s="0" t="s">
        <v>2192</v>
      </c>
      <c r="W43" s="0" t="s">
        <v>1837</v>
      </c>
      <c r="X43" s="0" t="s">
        <v>2193</v>
      </c>
      <c r="Z43" s="0" t="s">
        <v>2194</v>
      </c>
      <c r="AA43" s="0" t="s">
        <v>2195</v>
      </c>
      <c r="AB43" s="0" t="s">
        <v>1420</v>
      </c>
      <c r="AC43" s="0" t="s">
        <v>2196</v>
      </c>
    </row>
    <row r="44" customFormat="false" ht="14.4" hidden="false" customHeight="false" outlineLevel="0" collapsed="false">
      <c r="B44" s="26" t="n">
        <f aca="false">+B43+1</f>
        <v>35</v>
      </c>
      <c r="C44" s="0" t="str">
        <f aca="false">D44&amp;":"&amp;P41</f>
        <v>PGE:39 = Res. Flr. Insul. HP Cooling</v>
      </c>
      <c r="D44" s="27" t="s">
        <v>454</v>
      </c>
      <c r="E44" s="0" t="s">
        <v>2130</v>
      </c>
      <c r="P44" s="0" t="s">
        <v>2197</v>
      </c>
      <c r="U44" s="0" t="s">
        <v>1837</v>
      </c>
      <c r="V44" s="0" t="s">
        <v>2198</v>
      </c>
      <c r="W44" s="0" t="s">
        <v>1837</v>
      </c>
      <c r="X44" s="0" t="s">
        <v>1557</v>
      </c>
      <c r="Z44" s="0" t="s">
        <v>2194</v>
      </c>
      <c r="AA44" s="0" t="s">
        <v>2199</v>
      </c>
      <c r="AB44" s="0" t="s">
        <v>1420</v>
      </c>
      <c r="AC44" s="0" t="s">
        <v>2200</v>
      </c>
    </row>
    <row r="45" customFormat="false" ht="14.4" hidden="false" customHeight="false" outlineLevel="0" collapsed="false">
      <c r="B45" s="26" t="n">
        <f aca="false">+B44+1</f>
        <v>36</v>
      </c>
      <c r="C45" s="0" t="str">
        <f aca="false">D45&amp;":"&amp;P42</f>
        <v>PGE:40 = Res. Flr. Insul. HP Heating</v>
      </c>
      <c r="D45" s="27" t="s">
        <v>454</v>
      </c>
      <c r="E45" s="0" t="s">
        <v>2130</v>
      </c>
      <c r="P45" s="0" t="s">
        <v>2201</v>
      </c>
      <c r="U45" s="0" t="s">
        <v>2202</v>
      </c>
      <c r="V45" s="0" t="s">
        <v>2203</v>
      </c>
      <c r="W45" s="0" t="s">
        <v>2204</v>
      </c>
      <c r="X45" s="0" t="s">
        <v>2203</v>
      </c>
      <c r="Z45" s="0" t="s">
        <v>2194</v>
      </c>
      <c r="AA45" s="0" t="s">
        <v>2205</v>
      </c>
      <c r="AB45" s="0" t="s">
        <v>1420</v>
      </c>
      <c r="AC45" s="0" t="s">
        <v>2206</v>
      </c>
    </row>
    <row r="46" customFormat="false" ht="14.4" hidden="false" customHeight="false" outlineLevel="0" collapsed="false">
      <c r="B46" s="26" t="n">
        <f aca="false">+B45+1</f>
        <v>37</v>
      </c>
      <c r="C46" s="0" t="str">
        <f aca="false">D46&amp;":"&amp;P43</f>
        <v>PGE:41 = Res. EMS</v>
      </c>
      <c r="D46" s="27" t="s">
        <v>454</v>
      </c>
      <c r="E46" s="0" t="s">
        <v>2130</v>
      </c>
      <c r="P46" s="0" t="s">
        <v>2207</v>
      </c>
      <c r="U46" s="0" t="s">
        <v>2202</v>
      </c>
      <c r="V46" s="0" t="s">
        <v>2208</v>
      </c>
      <c r="W46" s="0" t="s">
        <v>2204</v>
      </c>
      <c r="X46" s="0" t="s">
        <v>2208</v>
      </c>
      <c r="Z46" s="0" t="s">
        <v>2194</v>
      </c>
      <c r="AA46" s="0" t="s">
        <v>2209</v>
      </c>
      <c r="AB46" s="0" t="s">
        <v>1420</v>
      </c>
      <c r="AC46" s="0" t="s">
        <v>2210</v>
      </c>
    </row>
    <row r="47" customFormat="false" ht="14.4" hidden="false" customHeight="false" outlineLevel="0" collapsed="false">
      <c r="B47" s="26" t="n">
        <f aca="false">+B46+1</f>
        <v>38</v>
      </c>
      <c r="C47" s="0" t="str">
        <f aca="false">D47&amp;":"&amp;P44</f>
        <v>PGE:42 = Res. Dir. Assist. Weatherization</v>
      </c>
      <c r="D47" s="27" t="s">
        <v>454</v>
      </c>
      <c r="E47" s="0" t="s">
        <v>2130</v>
      </c>
      <c r="P47" s="0" t="s">
        <v>2211</v>
      </c>
      <c r="U47" s="0" t="s">
        <v>2202</v>
      </c>
      <c r="V47" s="0" t="s">
        <v>2212</v>
      </c>
      <c r="W47" s="0" t="s">
        <v>2204</v>
      </c>
      <c r="X47" s="0" t="s">
        <v>2213</v>
      </c>
      <c r="Z47" s="0" t="s">
        <v>2194</v>
      </c>
      <c r="AA47" s="0" t="s">
        <v>2214</v>
      </c>
      <c r="AB47" s="0" t="s">
        <v>1420</v>
      </c>
      <c r="AC47" s="0" t="s">
        <v>2215</v>
      </c>
    </row>
    <row r="48" customFormat="false" ht="14.4" hidden="false" customHeight="false" outlineLevel="0" collapsed="false">
      <c r="B48" s="26" t="n">
        <f aca="false">+B47+1</f>
        <v>39</v>
      </c>
      <c r="C48" s="0" t="str">
        <f aca="false">D48&amp;":"&amp;P45</f>
        <v>PGE:43 = Res. Dir. Assist. Refrigeration</v>
      </c>
      <c r="D48" s="27" t="s">
        <v>454</v>
      </c>
      <c r="E48" s="0" t="s">
        <v>2130</v>
      </c>
      <c r="P48" s="0" t="s">
        <v>2116</v>
      </c>
      <c r="U48" s="0" t="s">
        <v>2202</v>
      </c>
      <c r="V48" s="0" t="s">
        <v>2216</v>
      </c>
      <c r="W48" s="0" t="s">
        <v>2204</v>
      </c>
      <c r="X48" s="0" t="s">
        <v>2217</v>
      </c>
      <c r="Z48" s="0" t="s">
        <v>2194</v>
      </c>
      <c r="AA48" s="0" t="s">
        <v>2218</v>
      </c>
      <c r="AB48" s="0" t="s">
        <v>1420</v>
      </c>
      <c r="AC48" s="0" t="s">
        <v>2219</v>
      </c>
    </row>
    <row r="49" customFormat="false" ht="14.4" hidden="false" customHeight="false" outlineLevel="0" collapsed="false">
      <c r="B49" s="26" t="n">
        <f aca="false">+B48+1</f>
        <v>40</v>
      </c>
      <c r="C49" s="0" t="str">
        <f aca="false">D49&amp;":"&amp;P46</f>
        <v>PGE:44 = Res. Dir. Assist. Lighting</v>
      </c>
      <c r="D49" s="27" t="s">
        <v>454</v>
      </c>
      <c r="E49" s="0" t="s">
        <v>2130</v>
      </c>
      <c r="P49" s="0" t="s">
        <v>2121</v>
      </c>
      <c r="U49" s="0" t="s">
        <v>2220</v>
      </c>
      <c r="V49" s="0" t="s">
        <v>2127</v>
      </c>
      <c r="W49" s="0" t="s">
        <v>1184</v>
      </c>
      <c r="X49" s="0" t="s">
        <v>2127</v>
      </c>
      <c r="Z49" s="0" t="s">
        <v>2194</v>
      </c>
      <c r="AA49" s="0" t="s">
        <v>2221</v>
      </c>
      <c r="AB49" s="0" t="s">
        <v>1420</v>
      </c>
      <c r="AC49" s="0" t="s">
        <v>625</v>
      </c>
    </row>
    <row r="50" customFormat="false" ht="14.4" hidden="false" customHeight="false" outlineLevel="0" collapsed="false">
      <c r="B50" s="26" t="n">
        <f aca="false">+B49+1</f>
        <v>41</v>
      </c>
      <c r="C50" s="0" t="str">
        <f aca="false">D50&amp;":"&amp;P47</f>
        <v>PGE:45 = Res. Dir. Assist. Evap. Cooler</v>
      </c>
      <c r="D50" s="27" t="s">
        <v>454</v>
      </c>
      <c r="E50" s="0" t="s">
        <v>2130</v>
      </c>
      <c r="P50" s="0" t="s">
        <v>2125</v>
      </c>
      <c r="U50" s="0" t="s">
        <v>2220</v>
      </c>
      <c r="V50" s="0" t="s">
        <v>2222</v>
      </c>
      <c r="W50" s="0" t="s">
        <v>1184</v>
      </c>
      <c r="X50" s="0" t="s">
        <v>2222</v>
      </c>
      <c r="Z50" s="0" t="s">
        <v>2194</v>
      </c>
      <c r="AA50" s="0" t="s">
        <v>2223</v>
      </c>
      <c r="AB50" s="0" t="s">
        <v>1420</v>
      </c>
      <c r="AC50" s="0" t="s">
        <v>1476</v>
      </c>
    </row>
    <row r="51" customFormat="false" ht="14.4" hidden="false" customHeight="false" outlineLevel="0" collapsed="false">
      <c r="B51" s="26" t="n">
        <f aca="false">+B50+1</f>
        <v>42</v>
      </c>
      <c r="C51" s="0" t="str">
        <f aca="false">D51&amp;":"&amp;P48</f>
        <v>PGE:21 = Res. Wtr. Heating</v>
      </c>
      <c r="D51" s="27" t="s">
        <v>454</v>
      </c>
      <c r="E51" s="0" t="s">
        <v>2224</v>
      </c>
      <c r="P51" s="0" t="s">
        <v>2131</v>
      </c>
      <c r="U51" s="0" t="s">
        <v>2220</v>
      </c>
      <c r="V51" s="0" t="s">
        <v>2225</v>
      </c>
      <c r="W51" s="0" t="s">
        <v>1184</v>
      </c>
      <c r="X51" s="0" t="s">
        <v>2226</v>
      </c>
      <c r="Z51" s="0" t="s">
        <v>2227</v>
      </c>
      <c r="AA51" s="0" t="s">
        <v>2228</v>
      </c>
      <c r="AB51" s="0" t="s">
        <v>1424</v>
      </c>
      <c r="AC51" s="0" t="s">
        <v>2196</v>
      </c>
    </row>
    <row r="52" customFormat="false" ht="14.4" hidden="false" customHeight="false" outlineLevel="0" collapsed="false">
      <c r="B52" s="26" t="n">
        <f aca="false">+B51+1</f>
        <v>43</v>
      </c>
      <c r="C52" s="0" t="str">
        <f aca="false">D52&amp;":"&amp;P49</f>
        <v>PGE:22 = Res. Ht. Pump Cooling</v>
      </c>
      <c r="D52" s="27" t="s">
        <v>454</v>
      </c>
      <c r="E52" s="0" t="s">
        <v>2224</v>
      </c>
      <c r="P52" s="0" t="s">
        <v>2134</v>
      </c>
      <c r="U52" s="0" t="s">
        <v>2220</v>
      </c>
      <c r="V52" s="0" t="s">
        <v>2212</v>
      </c>
      <c r="W52" s="0" t="s">
        <v>1184</v>
      </c>
      <c r="X52" s="0" t="s">
        <v>2213</v>
      </c>
      <c r="Z52" s="0" t="s">
        <v>2227</v>
      </c>
      <c r="AA52" s="0" t="s">
        <v>2229</v>
      </c>
      <c r="AB52" s="0" t="s">
        <v>1424</v>
      </c>
      <c r="AC52" s="0" t="s">
        <v>2200</v>
      </c>
    </row>
    <row r="53" customFormat="false" ht="14.4" hidden="false" customHeight="false" outlineLevel="0" collapsed="false">
      <c r="B53" s="26" t="n">
        <f aca="false">+B52+1</f>
        <v>44</v>
      </c>
      <c r="C53" s="0" t="str">
        <f aca="false">D53&amp;":"&amp;P50</f>
        <v>PGE:23 = Res. Ele. &amp; Ht. Pump Heating</v>
      </c>
      <c r="D53" s="27" t="s">
        <v>454</v>
      </c>
      <c r="E53" s="0" t="s">
        <v>2224</v>
      </c>
      <c r="P53" s="0" t="s">
        <v>2138</v>
      </c>
      <c r="U53" s="0" t="s">
        <v>2220</v>
      </c>
      <c r="V53" s="0" t="s">
        <v>2230</v>
      </c>
      <c r="W53" s="0" t="s">
        <v>1184</v>
      </c>
      <c r="X53" s="0" t="s">
        <v>2231</v>
      </c>
      <c r="Z53" s="0" t="s">
        <v>2227</v>
      </c>
      <c r="AA53" s="0" t="s">
        <v>2232</v>
      </c>
      <c r="AB53" s="0" t="s">
        <v>1424</v>
      </c>
      <c r="AC53" s="0" t="s">
        <v>2233</v>
      </c>
    </row>
    <row r="54" customFormat="false" ht="14.4" hidden="false" customHeight="false" outlineLevel="0" collapsed="false">
      <c r="B54" s="26" t="n">
        <f aca="false">+B53+1</f>
        <v>45</v>
      </c>
      <c r="C54" s="0" t="str">
        <f aca="false">D54&amp;":"&amp;P51</f>
        <v>PGE:24 = Res. Refrigeration</v>
      </c>
      <c r="D54" s="27" t="s">
        <v>454</v>
      </c>
      <c r="E54" s="0" t="s">
        <v>2224</v>
      </c>
      <c r="P54" s="0" t="s">
        <v>2142</v>
      </c>
      <c r="U54" s="0" t="s">
        <v>2220</v>
      </c>
      <c r="V54" s="0" t="s">
        <v>2234</v>
      </c>
      <c r="W54" s="0" t="s">
        <v>1184</v>
      </c>
      <c r="X54" s="0" t="s">
        <v>2235</v>
      </c>
      <c r="Z54" s="0" t="s">
        <v>2227</v>
      </c>
      <c r="AA54" s="0" t="s">
        <v>2236</v>
      </c>
      <c r="AB54" s="0" t="s">
        <v>1424</v>
      </c>
      <c r="AC54" s="0" t="s">
        <v>2219</v>
      </c>
    </row>
    <row r="55" customFormat="false" ht="14.4" hidden="false" customHeight="false" outlineLevel="0" collapsed="false">
      <c r="B55" s="26" t="n">
        <f aca="false">+B54+1</f>
        <v>46</v>
      </c>
      <c r="C55" s="0" t="str">
        <f aca="false">D55&amp;":"&amp;P52</f>
        <v>PGE:25 = Res. Lighting</v>
      </c>
      <c r="D55" s="27" t="s">
        <v>454</v>
      </c>
      <c r="E55" s="0" t="s">
        <v>2224</v>
      </c>
      <c r="P55" s="0" t="s">
        <v>2146</v>
      </c>
      <c r="U55" s="0" t="s">
        <v>2220</v>
      </c>
      <c r="V55" s="0" t="s">
        <v>2237</v>
      </c>
      <c r="W55" s="0" t="s">
        <v>1184</v>
      </c>
      <c r="X55" s="0" t="s">
        <v>2238</v>
      </c>
      <c r="Z55" s="0" t="s">
        <v>2227</v>
      </c>
      <c r="AA55" s="0" t="s">
        <v>2239</v>
      </c>
      <c r="AB55" s="0" t="s">
        <v>1424</v>
      </c>
      <c r="AC55" s="0" t="s">
        <v>625</v>
      </c>
    </row>
    <row r="56" customFormat="false" ht="14.4" hidden="false" customHeight="false" outlineLevel="0" collapsed="false">
      <c r="B56" s="26" t="n">
        <f aca="false">+B55+1</f>
        <v>47</v>
      </c>
      <c r="C56" s="0" t="str">
        <f aca="false">D56&amp;":"&amp;P53</f>
        <v>PGE:26 = Res. Central Air Conditioning</v>
      </c>
      <c r="D56" s="27" t="s">
        <v>454</v>
      </c>
      <c r="E56" s="0" t="s">
        <v>2224</v>
      </c>
      <c r="P56" s="0" t="s">
        <v>2151</v>
      </c>
      <c r="U56" s="0" t="s">
        <v>2220</v>
      </c>
      <c r="V56" s="0" t="s">
        <v>2240</v>
      </c>
      <c r="W56" s="0" t="s">
        <v>1184</v>
      </c>
      <c r="X56" s="0" t="s">
        <v>2241</v>
      </c>
      <c r="Z56" s="0" t="s">
        <v>2227</v>
      </c>
      <c r="AA56" s="0" t="s">
        <v>2242</v>
      </c>
      <c r="AB56" s="0" t="s">
        <v>1424</v>
      </c>
      <c r="AC56" s="0" t="s">
        <v>2243</v>
      </c>
    </row>
    <row r="57" customFormat="false" ht="14.4" hidden="false" customHeight="false" outlineLevel="0" collapsed="false">
      <c r="B57" s="26" t="n">
        <f aca="false">+B56+1</f>
        <v>48</v>
      </c>
      <c r="C57" s="0" t="str">
        <f aca="false">D57&amp;":"&amp;P54</f>
        <v>PGE:28 = Res. New Const. Lighting</v>
      </c>
      <c r="D57" s="27" t="s">
        <v>454</v>
      </c>
      <c r="E57" s="0" t="s">
        <v>2224</v>
      </c>
      <c r="P57" s="0" t="s">
        <v>2156</v>
      </c>
      <c r="U57" s="0" t="s">
        <v>2220</v>
      </c>
      <c r="V57" s="0" t="s">
        <v>2244</v>
      </c>
      <c r="W57" s="0" t="s">
        <v>1184</v>
      </c>
      <c r="X57" s="0" t="s">
        <v>2244</v>
      </c>
      <c r="Z57" s="0" t="s">
        <v>2245</v>
      </c>
      <c r="AA57" s="0" t="s">
        <v>2246</v>
      </c>
      <c r="AB57" s="0" t="s">
        <v>1458</v>
      </c>
      <c r="AC57" s="0" t="s">
        <v>1459</v>
      </c>
    </row>
    <row r="58" customFormat="false" ht="14.4" hidden="false" customHeight="false" outlineLevel="0" collapsed="false">
      <c r="B58" s="26" t="n">
        <f aca="false">+B57+1</f>
        <v>49</v>
      </c>
      <c r="C58" s="0" t="str">
        <f aca="false">D58&amp;":"&amp;P55</f>
        <v>PGE:29 = Res. New Const. Cooling</v>
      </c>
      <c r="D58" s="27" t="s">
        <v>454</v>
      </c>
      <c r="E58" s="0" t="s">
        <v>2224</v>
      </c>
      <c r="P58" s="0" t="s">
        <v>2161</v>
      </c>
      <c r="U58" s="0" t="s">
        <v>2220</v>
      </c>
      <c r="V58" s="0" t="s">
        <v>2247</v>
      </c>
      <c r="W58" s="0" t="s">
        <v>1184</v>
      </c>
      <c r="X58" s="0" t="s">
        <v>2248</v>
      </c>
      <c r="Z58" s="0" t="s">
        <v>2245</v>
      </c>
      <c r="AA58" s="0" t="s">
        <v>2249</v>
      </c>
      <c r="AB58" s="0" t="s">
        <v>1458</v>
      </c>
      <c r="AC58" s="0" t="s">
        <v>1514</v>
      </c>
    </row>
    <row r="59" customFormat="false" ht="14.4" hidden="false" customHeight="false" outlineLevel="0" collapsed="false">
      <c r="B59" s="26" t="n">
        <f aca="false">+B58+1</f>
        <v>50</v>
      </c>
      <c r="C59" s="0" t="str">
        <f aca="false">D59&amp;":"&amp;P56</f>
        <v>PGE:31 = Res. Cooking</v>
      </c>
      <c r="D59" s="27" t="s">
        <v>454</v>
      </c>
      <c r="E59" s="0" t="s">
        <v>2224</v>
      </c>
      <c r="P59" s="0" t="s">
        <v>2164</v>
      </c>
      <c r="U59" s="0" t="s">
        <v>2250</v>
      </c>
      <c r="V59" s="0" t="s">
        <v>2251</v>
      </c>
      <c r="W59" s="0" t="s">
        <v>1207</v>
      </c>
      <c r="X59" s="0" t="s">
        <v>2252</v>
      </c>
      <c r="Z59" s="0" t="s">
        <v>2253</v>
      </c>
      <c r="AA59" s="0" t="s">
        <v>2254</v>
      </c>
      <c r="AB59" s="0" t="s">
        <v>2255</v>
      </c>
      <c r="AC59" s="0" t="s">
        <v>2256</v>
      </c>
    </row>
    <row r="60" customFormat="false" ht="14.4" hidden="false" customHeight="false" outlineLevel="0" collapsed="false">
      <c r="B60" s="26" t="n">
        <f aca="false">+B59+1</f>
        <v>51</v>
      </c>
      <c r="C60" s="0" t="str">
        <f aca="false">D60&amp;":"&amp;P57</f>
        <v>PGE:32 = Res. Clothes Dry</v>
      </c>
      <c r="D60" s="27" t="s">
        <v>454</v>
      </c>
      <c r="E60" s="0" t="s">
        <v>2224</v>
      </c>
      <c r="P60" s="0" t="s">
        <v>2166</v>
      </c>
      <c r="U60" s="0" t="s">
        <v>2250</v>
      </c>
      <c r="V60" s="0" t="s">
        <v>2257</v>
      </c>
      <c r="W60" s="0" t="s">
        <v>1207</v>
      </c>
      <c r="X60" s="0" t="s">
        <v>2258</v>
      </c>
      <c r="Z60" s="0" t="s">
        <v>2122</v>
      </c>
      <c r="AA60" s="0" t="s">
        <v>2259</v>
      </c>
      <c r="AB60" s="0" t="s">
        <v>1315</v>
      </c>
      <c r="AC60" s="0" t="s">
        <v>2260</v>
      </c>
    </row>
    <row r="61" customFormat="false" ht="14.4" hidden="false" customHeight="false" outlineLevel="0" collapsed="false">
      <c r="B61" s="26" t="n">
        <f aca="false">+B60+1</f>
        <v>52</v>
      </c>
      <c r="C61" s="0" t="str">
        <f aca="false">D61&amp;":"&amp;P58</f>
        <v>PGE:33 = Res. Insul. Cen. A/C</v>
      </c>
      <c r="D61" s="27" t="s">
        <v>454</v>
      </c>
      <c r="E61" s="0" t="s">
        <v>2224</v>
      </c>
      <c r="P61" s="0" t="s">
        <v>2171</v>
      </c>
      <c r="U61" s="0" t="s">
        <v>2250</v>
      </c>
      <c r="V61" s="0" t="s">
        <v>2261</v>
      </c>
      <c r="W61" s="0" t="s">
        <v>1207</v>
      </c>
      <c r="X61" s="0" t="s">
        <v>2262</v>
      </c>
      <c r="Z61" s="0" t="s">
        <v>2122</v>
      </c>
      <c r="AA61" s="0" t="s">
        <v>2263</v>
      </c>
      <c r="AB61" s="0" t="s">
        <v>1315</v>
      </c>
      <c r="AC61" s="0" t="s">
        <v>1348</v>
      </c>
    </row>
    <row r="62" customFormat="false" ht="14.4" hidden="false" customHeight="false" outlineLevel="0" collapsed="false">
      <c r="B62" s="26" t="n">
        <f aca="false">+B61+1</f>
        <v>53</v>
      </c>
      <c r="C62" s="0" t="str">
        <f aca="false">D62&amp;":"&amp;P59</f>
        <v>PGE:34 = Res. Insul. Elect. Heat</v>
      </c>
      <c r="D62" s="27" t="s">
        <v>454</v>
      </c>
      <c r="E62" s="0" t="s">
        <v>2224</v>
      </c>
      <c r="P62" s="0" t="s">
        <v>2175</v>
      </c>
      <c r="U62" s="0" t="s">
        <v>2250</v>
      </c>
      <c r="V62" s="0" t="s">
        <v>2264</v>
      </c>
      <c r="W62" s="0" t="s">
        <v>1207</v>
      </c>
      <c r="X62" s="0" t="s">
        <v>2265</v>
      </c>
      <c r="Z62" s="0" t="s">
        <v>2122</v>
      </c>
      <c r="AA62" s="0" t="s">
        <v>2266</v>
      </c>
      <c r="AB62" s="0" t="s">
        <v>1315</v>
      </c>
      <c r="AC62" s="0" t="s">
        <v>2267</v>
      </c>
    </row>
    <row r="63" customFormat="false" ht="14.4" hidden="false" customHeight="false" outlineLevel="0" collapsed="false">
      <c r="B63" s="26" t="n">
        <f aca="false">+B62+1</f>
        <v>54</v>
      </c>
      <c r="C63" s="0" t="str">
        <f aca="false">D63&amp;":"&amp;P60</f>
        <v>PGE:35 = Res. Ceil. Insul. HP Cooling</v>
      </c>
      <c r="D63" s="27" t="s">
        <v>454</v>
      </c>
      <c r="E63" s="0" t="s">
        <v>2224</v>
      </c>
      <c r="P63" s="0" t="s">
        <v>2179</v>
      </c>
      <c r="U63" s="0" t="s">
        <v>2268</v>
      </c>
      <c r="V63" s="0" t="s">
        <v>2269</v>
      </c>
      <c r="W63" s="0" t="s">
        <v>1678</v>
      </c>
      <c r="X63" s="0" t="s">
        <v>2269</v>
      </c>
      <c r="Z63" s="0" t="s">
        <v>2068</v>
      </c>
      <c r="AA63" s="0" t="s">
        <v>2270</v>
      </c>
      <c r="AB63" s="0" t="s">
        <v>2271</v>
      </c>
      <c r="AC63" s="0" t="s">
        <v>2272</v>
      </c>
    </row>
    <row r="64" customFormat="false" ht="14.4" hidden="false" customHeight="false" outlineLevel="0" collapsed="false">
      <c r="B64" s="26" t="n">
        <f aca="false">+B63+1</f>
        <v>55</v>
      </c>
      <c r="C64" s="0" t="str">
        <f aca="false">D64&amp;":"&amp;P61</f>
        <v>PGE:36 = Res. Ceil. Insul. HP Heating</v>
      </c>
      <c r="D64" s="27" t="s">
        <v>454</v>
      </c>
      <c r="E64" s="0" t="s">
        <v>2224</v>
      </c>
      <c r="P64" s="0" t="s">
        <v>2183</v>
      </c>
      <c r="U64" s="0" t="s">
        <v>2268</v>
      </c>
      <c r="V64" s="0" t="s">
        <v>2273</v>
      </c>
      <c r="W64" s="0" t="s">
        <v>1678</v>
      </c>
      <c r="X64" s="0" t="s">
        <v>2273</v>
      </c>
      <c r="Z64" s="0" t="s">
        <v>2068</v>
      </c>
      <c r="AA64" s="0" t="s">
        <v>2274</v>
      </c>
      <c r="AB64" s="0" t="s">
        <v>2271</v>
      </c>
      <c r="AC64" s="0" t="s">
        <v>2275</v>
      </c>
    </row>
    <row r="65" customFormat="false" ht="14.4" hidden="false" customHeight="false" outlineLevel="0" collapsed="false">
      <c r="B65" s="26" t="n">
        <f aca="false">+B64+1</f>
        <v>56</v>
      </c>
      <c r="C65" s="0" t="str">
        <f aca="false">D65&amp;":"&amp;P62</f>
        <v>PGE:37 = Res. Wall Insul. HP Cooling</v>
      </c>
      <c r="D65" s="27" t="s">
        <v>454</v>
      </c>
      <c r="E65" s="0" t="s">
        <v>2224</v>
      </c>
      <c r="P65" s="0" t="s">
        <v>2188</v>
      </c>
      <c r="U65" s="0" t="s">
        <v>2276</v>
      </c>
      <c r="V65" s="0" t="s">
        <v>2277</v>
      </c>
      <c r="W65" s="0" t="s">
        <v>1435</v>
      </c>
      <c r="X65" s="0" t="s">
        <v>2278</v>
      </c>
      <c r="Z65" s="0" t="s">
        <v>2068</v>
      </c>
      <c r="AA65" s="0" t="s">
        <v>2279</v>
      </c>
      <c r="AB65" s="0" t="s">
        <v>2271</v>
      </c>
      <c r="AC65" s="0" t="s">
        <v>2280</v>
      </c>
    </row>
    <row r="66" customFormat="false" ht="14.4" hidden="false" customHeight="false" outlineLevel="0" collapsed="false">
      <c r="B66" s="26" t="n">
        <f aca="false">+B65+1</f>
        <v>57</v>
      </c>
      <c r="C66" s="0" t="str">
        <f aca="false">D66&amp;":"&amp;P63</f>
        <v>PGE:38 = Res. Wall Insul. HP Heating</v>
      </c>
      <c r="D66" s="27" t="s">
        <v>454</v>
      </c>
      <c r="E66" s="0" t="s">
        <v>2224</v>
      </c>
      <c r="P66" s="0" t="s">
        <v>2191</v>
      </c>
      <c r="U66" s="0" t="s">
        <v>2276</v>
      </c>
      <c r="V66" s="0" t="s">
        <v>2281</v>
      </c>
      <c r="W66" s="0" t="s">
        <v>1435</v>
      </c>
      <c r="X66" s="0" t="s">
        <v>2282</v>
      </c>
      <c r="Z66" s="0" t="s">
        <v>2068</v>
      </c>
      <c r="AA66" s="0" t="s">
        <v>2283</v>
      </c>
      <c r="AB66" s="0" t="s">
        <v>2271</v>
      </c>
      <c r="AC66" s="0" t="s">
        <v>2284</v>
      </c>
    </row>
    <row r="67" customFormat="false" ht="14.4" hidden="false" customHeight="false" outlineLevel="0" collapsed="false">
      <c r="B67" s="26" t="n">
        <f aca="false">+B66+1</f>
        <v>58</v>
      </c>
      <c r="C67" s="0" t="str">
        <f aca="false">D67&amp;":"&amp;P64</f>
        <v>PGE:39 = Res. Flr. Insul. HP Cooling</v>
      </c>
      <c r="D67" s="27" t="s">
        <v>454</v>
      </c>
      <c r="E67" s="0" t="s">
        <v>2224</v>
      </c>
      <c r="P67" s="0" t="s">
        <v>2197</v>
      </c>
      <c r="U67" s="0" t="s">
        <v>2276</v>
      </c>
      <c r="V67" s="0" t="s">
        <v>2285</v>
      </c>
      <c r="W67" s="0" t="s">
        <v>1435</v>
      </c>
      <c r="X67" s="0" t="s">
        <v>2286</v>
      </c>
      <c r="Z67" s="0" t="s">
        <v>2068</v>
      </c>
      <c r="AA67" s="0" t="s">
        <v>1893</v>
      </c>
      <c r="AB67" s="0" t="s">
        <v>2271</v>
      </c>
      <c r="AC67" s="0" t="s">
        <v>1194</v>
      </c>
    </row>
    <row r="68" customFormat="false" ht="14.4" hidden="false" customHeight="false" outlineLevel="0" collapsed="false">
      <c r="B68" s="26" t="n">
        <f aca="false">+B67+1</f>
        <v>59</v>
      </c>
      <c r="C68" s="0" t="str">
        <f aca="false">D68&amp;":"&amp;P65</f>
        <v>PGE:40 = Res. Flr. Insul. HP Heating</v>
      </c>
      <c r="D68" s="27" t="s">
        <v>454</v>
      </c>
      <c r="E68" s="0" t="s">
        <v>2224</v>
      </c>
      <c r="P68" s="0" t="s">
        <v>2201</v>
      </c>
      <c r="Z68" s="0" t="s">
        <v>2068</v>
      </c>
      <c r="AA68" s="0" t="s">
        <v>2287</v>
      </c>
      <c r="AB68" s="0" t="s">
        <v>2271</v>
      </c>
      <c r="AC68" s="0" t="s">
        <v>2288</v>
      </c>
    </row>
    <row r="69" customFormat="false" ht="14.4" hidden="false" customHeight="false" outlineLevel="0" collapsed="false">
      <c r="B69" s="26" t="n">
        <f aca="false">+B68+1</f>
        <v>60</v>
      </c>
      <c r="C69" s="0" t="str">
        <f aca="false">D69&amp;":"&amp;P66</f>
        <v>PGE:41 = Res. EMS</v>
      </c>
      <c r="D69" s="27" t="s">
        <v>454</v>
      </c>
      <c r="E69" s="0" t="s">
        <v>2224</v>
      </c>
      <c r="P69" s="0" t="s">
        <v>2207</v>
      </c>
      <c r="Z69" s="0" t="s">
        <v>2289</v>
      </c>
      <c r="AA69" s="0" t="s">
        <v>2290</v>
      </c>
      <c r="AB69" s="0" t="s">
        <v>2291</v>
      </c>
      <c r="AC69" s="0" t="s">
        <v>2292</v>
      </c>
    </row>
    <row r="70" customFormat="false" ht="14.4" hidden="false" customHeight="false" outlineLevel="0" collapsed="false">
      <c r="B70" s="26" t="n">
        <f aca="false">+B69+1</f>
        <v>61</v>
      </c>
      <c r="C70" s="0" t="str">
        <f aca="false">D70&amp;":"&amp;P67</f>
        <v>PGE:42 = Res. Dir. Assist. Weatherization</v>
      </c>
      <c r="D70" s="27" t="s">
        <v>454</v>
      </c>
      <c r="E70" s="0" t="s">
        <v>2224</v>
      </c>
      <c r="P70" s="0" t="s">
        <v>2211</v>
      </c>
      <c r="Z70" s="0" t="s">
        <v>2289</v>
      </c>
      <c r="AA70" s="0" t="s">
        <v>2293</v>
      </c>
      <c r="AB70" s="0" t="s">
        <v>2291</v>
      </c>
      <c r="AC70" s="0" t="s">
        <v>2294</v>
      </c>
    </row>
    <row r="71" customFormat="false" ht="14.4" hidden="false" customHeight="false" outlineLevel="0" collapsed="false">
      <c r="B71" s="26" t="n">
        <f aca="false">+B70+1</f>
        <v>62</v>
      </c>
      <c r="C71" s="0" t="str">
        <f aca="false">D71&amp;":"&amp;P68</f>
        <v>PGE:43 = Res. Dir. Assist. Refrigeration</v>
      </c>
      <c r="D71" s="27" t="s">
        <v>454</v>
      </c>
      <c r="E71" s="0" t="s">
        <v>2224</v>
      </c>
      <c r="P71" s="0" t="s">
        <v>2295</v>
      </c>
      <c r="Z71" s="0" t="s">
        <v>2289</v>
      </c>
      <c r="AA71" s="0" t="s">
        <v>2296</v>
      </c>
      <c r="AB71" s="0" t="s">
        <v>2291</v>
      </c>
      <c r="AC71" s="0" t="s">
        <v>2297</v>
      </c>
    </row>
    <row r="72" customFormat="false" ht="14.4" hidden="false" customHeight="false" outlineLevel="0" collapsed="false">
      <c r="B72" s="26" t="n">
        <f aca="false">+B71+1</f>
        <v>63</v>
      </c>
      <c r="C72" s="0" t="str">
        <f aca="false">D72&amp;":"&amp;P69</f>
        <v>PGE:44 = Res. Dir. Assist. Lighting</v>
      </c>
      <c r="D72" s="27" t="s">
        <v>454</v>
      </c>
      <c r="E72" s="0" t="s">
        <v>2224</v>
      </c>
      <c r="P72" s="0" t="s">
        <v>2298</v>
      </c>
      <c r="Z72" s="0" t="s">
        <v>2289</v>
      </c>
      <c r="AA72" s="0" t="s">
        <v>2299</v>
      </c>
      <c r="AB72" s="0" t="s">
        <v>2291</v>
      </c>
      <c r="AC72" s="0" t="s">
        <v>2300</v>
      </c>
    </row>
    <row r="73" customFormat="false" ht="14.4" hidden="false" customHeight="false" outlineLevel="0" collapsed="false">
      <c r="B73" s="26" t="n">
        <f aca="false">+B72+1</f>
        <v>64</v>
      </c>
      <c r="C73" s="0" t="str">
        <f aca="false">D73&amp;":"&amp;P70</f>
        <v>PGE:45 = Res. Dir. Assist. Evap. Cooler</v>
      </c>
      <c r="D73" s="27" t="s">
        <v>454</v>
      </c>
      <c r="E73" s="0" t="s">
        <v>2224</v>
      </c>
      <c r="P73" s="0" t="s">
        <v>2301</v>
      </c>
      <c r="Z73" s="0" t="s">
        <v>2289</v>
      </c>
      <c r="AA73" s="0" t="s">
        <v>2302</v>
      </c>
      <c r="AB73" s="0" t="s">
        <v>2291</v>
      </c>
      <c r="AC73" s="0" t="s">
        <v>2303</v>
      </c>
    </row>
    <row r="74" customFormat="false" ht="14.4" hidden="false" customHeight="false" outlineLevel="0" collapsed="false">
      <c r="B74" s="26" t="n">
        <f aca="false">+B73+1</f>
        <v>65</v>
      </c>
      <c r="C74" s="0" t="str">
        <f aca="false">D74&amp;":"&amp;P71</f>
        <v>PGE:1 = Commercial Indoor Lighting</v>
      </c>
      <c r="D74" s="27" t="s">
        <v>454</v>
      </c>
      <c r="E74" s="0" t="s">
        <v>2304</v>
      </c>
      <c r="P74" s="0" t="s">
        <v>2305</v>
      </c>
      <c r="Z74" s="0" t="s">
        <v>2289</v>
      </c>
      <c r="AA74" s="0" t="s">
        <v>2306</v>
      </c>
      <c r="AB74" s="0" t="s">
        <v>2291</v>
      </c>
      <c r="AC74" s="0" t="s">
        <v>2307</v>
      </c>
    </row>
    <row r="75" customFormat="false" ht="14.4" hidden="false" customHeight="false" outlineLevel="0" collapsed="false">
      <c r="B75" s="26" t="n">
        <f aca="false">+B74+1</f>
        <v>66</v>
      </c>
      <c r="C75" s="0" t="str">
        <f aca="false">D75&amp;":"&amp;P72</f>
        <v>PGE:2 = Commercial Outdoor Lighting</v>
      </c>
      <c r="D75" s="27" t="s">
        <v>454</v>
      </c>
      <c r="E75" s="0" t="s">
        <v>2304</v>
      </c>
      <c r="P75" s="0" t="s">
        <v>2308</v>
      </c>
      <c r="Z75" s="0" t="s">
        <v>2289</v>
      </c>
      <c r="AA75" s="0" t="s">
        <v>2309</v>
      </c>
      <c r="AB75" s="0" t="s">
        <v>2291</v>
      </c>
      <c r="AC75" s="0" t="s">
        <v>2310</v>
      </c>
    </row>
    <row r="76" customFormat="false" ht="14.4" hidden="false" customHeight="false" outlineLevel="0" collapsed="false">
      <c r="B76" s="26" t="n">
        <f aca="false">+B75+1</f>
        <v>67</v>
      </c>
      <c r="C76" s="0" t="str">
        <f aca="false">D76&amp;":"&amp;P73</f>
        <v>PGE:3 = Commercial HVAC</v>
      </c>
      <c r="D76" s="27" t="s">
        <v>454</v>
      </c>
      <c r="E76" s="0" t="s">
        <v>2304</v>
      </c>
      <c r="P76" s="0" t="s">
        <v>2311</v>
      </c>
      <c r="Z76" s="0" t="s">
        <v>2289</v>
      </c>
      <c r="AA76" s="0" t="s">
        <v>2312</v>
      </c>
      <c r="AB76" s="0" t="s">
        <v>2291</v>
      </c>
      <c r="AC76" s="0" t="s">
        <v>2313</v>
      </c>
    </row>
    <row r="77" customFormat="false" ht="14.4" hidden="false" customHeight="false" outlineLevel="0" collapsed="false">
      <c r="B77" s="26" t="n">
        <f aca="false">+B76+1</f>
        <v>68</v>
      </c>
      <c r="C77" s="0" t="str">
        <f aca="false">D77&amp;":"&amp;P74</f>
        <v>PGE:4 = Commercial Refrigeration</v>
      </c>
      <c r="D77" s="27" t="s">
        <v>454</v>
      </c>
      <c r="E77" s="0" t="s">
        <v>2304</v>
      </c>
      <c r="P77" s="0" t="s">
        <v>2314</v>
      </c>
      <c r="Z77" s="0" t="s">
        <v>2289</v>
      </c>
      <c r="AA77" s="0" t="s">
        <v>2315</v>
      </c>
      <c r="AB77" s="0" t="s">
        <v>2291</v>
      </c>
      <c r="AC77" s="0" t="s">
        <v>2316</v>
      </c>
    </row>
    <row r="78" customFormat="false" ht="14.4" hidden="false" customHeight="false" outlineLevel="0" collapsed="false">
      <c r="B78" s="26" t="n">
        <f aca="false">+B77+1</f>
        <v>69</v>
      </c>
      <c r="C78" s="0" t="str">
        <f aca="false">D78&amp;":"&amp;P75</f>
        <v>PGE:5 = Commercial Food Service</v>
      </c>
      <c r="D78" s="27" t="s">
        <v>454</v>
      </c>
      <c r="E78" s="0" t="s">
        <v>2304</v>
      </c>
      <c r="P78" s="0" t="s">
        <v>2317</v>
      </c>
      <c r="Z78" s="0" t="s">
        <v>2289</v>
      </c>
      <c r="AA78" s="0" t="s">
        <v>2318</v>
      </c>
      <c r="AB78" s="0" t="s">
        <v>2291</v>
      </c>
      <c r="AC78" s="0" t="s">
        <v>2319</v>
      </c>
    </row>
    <row r="79" customFormat="false" ht="14.4" hidden="false" customHeight="false" outlineLevel="0" collapsed="false">
      <c r="B79" s="26" t="n">
        <f aca="false">+B78+1</f>
        <v>70</v>
      </c>
      <c r="C79" s="0" t="str">
        <f aca="false">D79&amp;":"&amp;P76</f>
        <v>PGE:6 = Commercial Motors</v>
      </c>
      <c r="D79" s="27" t="s">
        <v>454</v>
      </c>
      <c r="E79" s="0" t="s">
        <v>2304</v>
      </c>
      <c r="P79" s="0" t="s">
        <v>2320</v>
      </c>
      <c r="Z79" s="0" t="s">
        <v>2321</v>
      </c>
      <c r="AA79" s="0" t="s">
        <v>2322</v>
      </c>
      <c r="AB79" s="0" t="s">
        <v>1440</v>
      </c>
      <c r="AC79" s="0" t="s">
        <v>2323</v>
      </c>
    </row>
    <row r="80" customFormat="false" ht="14.4" hidden="false" customHeight="false" outlineLevel="0" collapsed="false">
      <c r="B80" s="26" t="n">
        <f aca="false">+B79+1</f>
        <v>71</v>
      </c>
      <c r="C80" s="0" t="str">
        <f aca="false">D80&amp;":"&amp;P77</f>
        <v>PGE:7 = Commercial Process</v>
      </c>
      <c r="D80" s="27" t="s">
        <v>454</v>
      </c>
      <c r="E80" s="0" t="s">
        <v>2304</v>
      </c>
      <c r="P80" s="0" t="s">
        <v>2324</v>
      </c>
      <c r="Z80" s="0" t="s">
        <v>2321</v>
      </c>
      <c r="AA80" s="0" t="s">
        <v>2325</v>
      </c>
      <c r="AB80" s="0" t="s">
        <v>1440</v>
      </c>
      <c r="AC80" s="0" t="s">
        <v>2326</v>
      </c>
    </row>
    <row r="81" customFormat="false" ht="14.4" hidden="false" customHeight="false" outlineLevel="0" collapsed="false">
      <c r="B81" s="26" t="n">
        <f aca="false">+B80+1</f>
        <v>72</v>
      </c>
      <c r="C81" s="0" t="str">
        <f aca="false">D81&amp;":"&amp;P78</f>
        <v>PGE:17 = Commercial EMS</v>
      </c>
      <c r="D81" s="27" t="s">
        <v>454</v>
      </c>
      <c r="E81" s="0" t="s">
        <v>2304</v>
      </c>
      <c r="P81" s="0" t="s">
        <v>2327</v>
      </c>
      <c r="Z81" s="0" t="s">
        <v>2321</v>
      </c>
      <c r="AA81" s="0" t="s">
        <v>1506</v>
      </c>
      <c r="AB81" s="0" t="s">
        <v>1440</v>
      </c>
      <c r="AC81" s="0" t="s">
        <v>1507</v>
      </c>
    </row>
    <row r="82" customFormat="false" ht="14.4" hidden="false" customHeight="false" outlineLevel="0" collapsed="false">
      <c r="B82" s="26" t="n">
        <f aca="false">+B81+1</f>
        <v>73</v>
      </c>
      <c r="C82" s="0" t="str">
        <f aca="false">D82&amp;":"&amp;P79</f>
        <v>PGE:8 = Industrial Indoor Lighting</v>
      </c>
      <c r="D82" s="27" t="s">
        <v>454</v>
      </c>
      <c r="E82" s="0" t="s">
        <v>2328</v>
      </c>
      <c r="P82" s="0" t="s">
        <v>2329</v>
      </c>
      <c r="Z82" s="0" t="s">
        <v>2330</v>
      </c>
      <c r="AA82" s="0" t="s">
        <v>2331</v>
      </c>
      <c r="AB82" s="0" t="s">
        <v>1414</v>
      </c>
      <c r="AC82" s="0" t="s">
        <v>1418</v>
      </c>
    </row>
    <row r="83" customFormat="false" ht="14.4" hidden="false" customHeight="false" outlineLevel="0" collapsed="false">
      <c r="B83" s="26" t="n">
        <f aca="false">+B82+1</f>
        <v>74</v>
      </c>
      <c r="C83" s="0" t="str">
        <f aca="false">D83&amp;":"&amp;P80</f>
        <v>PGE:9 = Industrial Outdoor Lighting</v>
      </c>
      <c r="D83" s="27" t="s">
        <v>454</v>
      </c>
      <c r="E83" s="0" t="s">
        <v>2328</v>
      </c>
      <c r="P83" s="0" t="s">
        <v>2332</v>
      </c>
      <c r="Z83" s="0" t="s">
        <v>2330</v>
      </c>
      <c r="AA83" s="0" t="s">
        <v>2333</v>
      </c>
      <c r="AB83" s="0" t="s">
        <v>1414</v>
      </c>
      <c r="AC83" s="0" t="s">
        <v>1446</v>
      </c>
    </row>
    <row r="84" customFormat="false" ht="14.4" hidden="false" customHeight="false" outlineLevel="0" collapsed="false">
      <c r="B84" s="26" t="n">
        <f aca="false">+B83+1</f>
        <v>75</v>
      </c>
      <c r="C84" s="0" t="str">
        <f aca="false">D84&amp;":"&amp;P81</f>
        <v>PGE:10 = Industrial HVAC</v>
      </c>
      <c r="D84" s="27" t="s">
        <v>454</v>
      </c>
      <c r="E84" s="0" t="s">
        <v>2328</v>
      </c>
      <c r="P84" s="0" t="s">
        <v>2334</v>
      </c>
      <c r="Z84" s="0" t="s">
        <v>2330</v>
      </c>
      <c r="AA84" s="0" t="s">
        <v>2335</v>
      </c>
      <c r="AB84" s="0" t="s">
        <v>1414</v>
      </c>
      <c r="AC84" s="0" t="s">
        <v>2336</v>
      </c>
    </row>
    <row r="85" customFormat="false" ht="14.4" hidden="false" customHeight="false" outlineLevel="0" collapsed="false">
      <c r="B85" s="26" t="n">
        <f aca="false">+B84+1</f>
        <v>76</v>
      </c>
      <c r="C85" s="0" t="str">
        <f aca="false">D85&amp;":"&amp;P82</f>
        <v>PGE:11 = Industrial Process</v>
      </c>
      <c r="D85" s="27" t="s">
        <v>454</v>
      </c>
      <c r="E85" s="0" t="s">
        <v>2328</v>
      </c>
      <c r="P85" s="0" t="s">
        <v>2337</v>
      </c>
      <c r="Z85" s="0" t="s">
        <v>2330</v>
      </c>
      <c r="AA85" s="0" t="s">
        <v>2338</v>
      </c>
      <c r="AB85" s="0" t="s">
        <v>1414</v>
      </c>
      <c r="AC85" s="0" t="s">
        <v>1449</v>
      </c>
    </row>
    <row r="86" customFormat="false" ht="14.4" hidden="false" customHeight="false" outlineLevel="0" collapsed="false">
      <c r="B86" s="26" t="n">
        <f aca="false">+B85+1</f>
        <v>77</v>
      </c>
      <c r="C86" s="0" t="str">
        <f aca="false">D86&amp;":"&amp;P83</f>
        <v>PGE:12 = Industrial Motors</v>
      </c>
      <c r="D86" s="27" t="s">
        <v>454</v>
      </c>
      <c r="E86" s="0" t="s">
        <v>2328</v>
      </c>
      <c r="P86" s="0" t="s">
        <v>2339</v>
      </c>
      <c r="Z86" s="0" t="s">
        <v>2330</v>
      </c>
      <c r="AA86" s="0" t="s">
        <v>2340</v>
      </c>
      <c r="AB86" s="0" t="s">
        <v>1414</v>
      </c>
      <c r="AC86" s="0" t="s">
        <v>1510</v>
      </c>
    </row>
    <row r="87" customFormat="false" ht="14.4" hidden="false" customHeight="false" outlineLevel="0" collapsed="false">
      <c r="B87" s="26" t="n">
        <f aca="false">+B86+1</f>
        <v>78</v>
      </c>
      <c r="C87" s="0" t="str">
        <f aca="false">D87&amp;":"&amp;P84</f>
        <v>PGE:13 = Industrial Refrigeration</v>
      </c>
      <c r="D87" s="27" t="s">
        <v>454</v>
      </c>
      <c r="E87" s="0" t="s">
        <v>2328</v>
      </c>
      <c r="P87" s="0" t="s">
        <v>2341</v>
      </c>
      <c r="Z87" s="0" t="s">
        <v>2330</v>
      </c>
      <c r="AA87" s="0" t="s">
        <v>2342</v>
      </c>
      <c r="AB87" s="0" t="s">
        <v>1414</v>
      </c>
      <c r="AC87" s="0" t="s">
        <v>2343</v>
      </c>
    </row>
    <row r="88" customFormat="false" ht="14.4" hidden="false" customHeight="false" outlineLevel="0" collapsed="false">
      <c r="B88" s="26" t="n">
        <f aca="false">+B87+1</f>
        <v>79</v>
      </c>
      <c r="C88" s="0" t="str">
        <f aca="false">D88&amp;":"&amp;P85</f>
        <v>PGE:18 = Industrial EMS</v>
      </c>
      <c r="D88" s="27" t="s">
        <v>454</v>
      </c>
      <c r="E88" s="0" t="s">
        <v>2328</v>
      </c>
      <c r="P88" s="0" t="s">
        <v>2344</v>
      </c>
      <c r="Z88" s="0" t="s">
        <v>2330</v>
      </c>
      <c r="AA88" s="0" t="s">
        <v>2345</v>
      </c>
      <c r="AB88" s="0" t="s">
        <v>1414</v>
      </c>
      <c r="AC88" s="0" t="s">
        <v>1485</v>
      </c>
    </row>
    <row r="89" customFormat="false" ht="14.4" hidden="false" customHeight="false" outlineLevel="0" collapsed="false">
      <c r="B89" s="26" t="n">
        <f aca="false">+B88+1</f>
        <v>80</v>
      </c>
      <c r="C89" s="0" t="str">
        <f aca="false">D89&amp;":"&amp;P86</f>
        <v>PGE:14 = Agricultural</v>
      </c>
      <c r="D89" s="27" t="s">
        <v>454</v>
      </c>
      <c r="E89" s="0" t="s">
        <v>2346</v>
      </c>
      <c r="P89" s="0" t="s">
        <v>2347</v>
      </c>
      <c r="Z89" s="0" t="s">
        <v>2330</v>
      </c>
      <c r="AA89" s="0" t="s">
        <v>2348</v>
      </c>
      <c r="AB89" s="0" t="s">
        <v>1414</v>
      </c>
      <c r="AC89" s="0" t="s">
        <v>2349</v>
      </c>
    </row>
    <row r="90" customFormat="false" ht="14.4" hidden="false" customHeight="false" outlineLevel="0" collapsed="false">
      <c r="B90" s="26" t="n">
        <f aca="false">+B89+1</f>
        <v>81</v>
      </c>
      <c r="C90" s="0" t="str">
        <f aca="false">D90&amp;":"&amp;P87</f>
        <v>PGE:19= Agricultural EMS</v>
      </c>
      <c r="D90" s="27" t="s">
        <v>454</v>
      </c>
      <c r="E90" s="0" t="s">
        <v>2346</v>
      </c>
      <c r="P90" s="0" t="s">
        <v>2350</v>
      </c>
      <c r="Z90" s="0" t="s">
        <v>2330</v>
      </c>
      <c r="AA90" s="0" t="s">
        <v>2351</v>
      </c>
      <c r="AB90" s="0" t="s">
        <v>1414</v>
      </c>
      <c r="AC90" s="0" t="s">
        <v>2352</v>
      </c>
    </row>
    <row r="91" customFormat="false" ht="14.4" hidden="false" customHeight="false" outlineLevel="0" collapsed="false">
      <c r="B91" s="26" t="n">
        <f aca="false">+B90+1</f>
        <v>82</v>
      </c>
      <c r="C91" s="0" t="str">
        <f aca="false">D91&amp;":"&amp;E91&amp;":"&amp;P88</f>
        <v>SCE:Agricultural:Ag &amp; Water Pumping</v>
      </c>
      <c r="D91" s="27" t="s">
        <v>440</v>
      </c>
      <c r="E91" s="0" t="s">
        <v>2353</v>
      </c>
      <c r="P91" s="0" t="s">
        <v>2354</v>
      </c>
      <c r="Z91" s="0" t="s">
        <v>2330</v>
      </c>
      <c r="AA91" s="0" t="s">
        <v>2355</v>
      </c>
      <c r="AB91" s="0" t="s">
        <v>1414</v>
      </c>
      <c r="AC91" s="0" t="s">
        <v>2356</v>
      </c>
    </row>
    <row r="92" customFormat="false" ht="14.4" hidden="false" customHeight="false" outlineLevel="0" collapsed="false">
      <c r="B92" s="26" t="n">
        <f aca="false">+B91+1</f>
        <v>83</v>
      </c>
      <c r="C92" s="0" t="str">
        <f aca="false">D92&amp;":"&amp;E92&amp;":"&amp;P89</f>
        <v>SCE:Agricultural:DayLt &amp; Controls</v>
      </c>
      <c r="D92" s="27" t="s">
        <v>440</v>
      </c>
      <c r="E92" s="0" t="s">
        <v>2353</v>
      </c>
      <c r="P92" s="0" t="s">
        <v>2357</v>
      </c>
      <c r="Z92" s="0" t="s">
        <v>2330</v>
      </c>
      <c r="AA92" s="0" t="s">
        <v>2358</v>
      </c>
      <c r="AB92" s="0" t="s">
        <v>1414</v>
      </c>
      <c r="AC92" s="0" t="s">
        <v>2359</v>
      </c>
    </row>
    <row r="93" customFormat="false" ht="14.4" hidden="false" customHeight="false" outlineLevel="0" collapsed="false">
      <c r="B93" s="26" t="n">
        <f aca="false">+B92+1</f>
        <v>84</v>
      </c>
      <c r="C93" s="0" t="str">
        <f aca="false">D93&amp;":"&amp;E93&amp;":"&amp;P90</f>
        <v>SCE:Agricultural:DHW HtPmp</v>
      </c>
      <c r="D93" s="27" t="s">
        <v>440</v>
      </c>
      <c r="E93" s="0" t="s">
        <v>2353</v>
      </c>
      <c r="P93" s="0" t="s">
        <v>2360</v>
      </c>
      <c r="Z93" s="0" t="s">
        <v>2361</v>
      </c>
      <c r="AA93" s="0" t="s">
        <v>2362</v>
      </c>
      <c r="AB93" s="0" t="s">
        <v>1453</v>
      </c>
      <c r="AC93" s="0" t="s">
        <v>2363</v>
      </c>
    </row>
    <row r="94" customFormat="false" ht="14.4" hidden="false" customHeight="false" outlineLevel="0" collapsed="false">
      <c r="B94" s="26" t="n">
        <f aca="false">+B93+1</f>
        <v>85</v>
      </c>
      <c r="C94" s="0" t="str">
        <f aca="false">D94&amp;":"&amp;E94&amp;":"&amp;P91</f>
        <v>SCE:Agricultural:IndoorLt</v>
      </c>
      <c r="D94" s="27" t="s">
        <v>440</v>
      </c>
      <c r="E94" s="0" t="s">
        <v>2353</v>
      </c>
      <c r="P94" s="0" t="s">
        <v>2364</v>
      </c>
      <c r="Z94" s="0" t="s">
        <v>2361</v>
      </c>
      <c r="AA94" s="0" t="s">
        <v>1454</v>
      </c>
      <c r="AB94" s="0" t="s">
        <v>1453</v>
      </c>
      <c r="AC94" s="0" t="s">
        <v>1454</v>
      </c>
    </row>
    <row r="95" customFormat="false" ht="14.4" hidden="false" customHeight="false" outlineLevel="0" collapsed="false">
      <c r="B95" s="26" t="n">
        <f aca="false">+B94+1</f>
        <v>86</v>
      </c>
      <c r="C95" s="0" t="str">
        <f aca="false">D95&amp;":"&amp;E95&amp;":"&amp;P92</f>
        <v>SCE:Agricultural:New_AC-Ret</v>
      </c>
      <c r="D95" s="27" t="s">
        <v>440</v>
      </c>
      <c r="E95" s="0" t="s">
        <v>2353</v>
      </c>
      <c r="P95" s="0" t="s">
        <v>2365</v>
      </c>
      <c r="Z95" s="0" t="s">
        <v>2361</v>
      </c>
      <c r="AA95" s="0" t="s">
        <v>2366</v>
      </c>
      <c r="AB95" s="0" t="s">
        <v>1453</v>
      </c>
      <c r="AC95" s="0" t="s">
        <v>1719</v>
      </c>
    </row>
    <row r="96" customFormat="false" ht="14.4" hidden="false" customHeight="false" outlineLevel="0" collapsed="false">
      <c r="B96" s="26" t="n">
        <f aca="false">+B95+1</f>
        <v>87</v>
      </c>
      <c r="C96" s="0" t="str">
        <f aca="false">D96&amp;":"&amp;E96&amp;":"&amp;P93</f>
        <v>SCE:Agricultural:New_HtPmp-Ret</v>
      </c>
      <c r="D96" s="27" t="s">
        <v>440</v>
      </c>
      <c r="E96" s="0" t="s">
        <v>2353</v>
      </c>
      <c r="P96" s="0" t="s">
        <v>2367</v>
      </c>
      <c r="Z96" s="0" t="s">
        <v>2361</v>
      </c>
      <c r="AA96" s="0" t="s">
        <v>2368</v>
      </c>
      <c r="AB96" s="0" t="s">
        <v>1453</v>
      </c>
      <c r="AC96" s="0" t="s">
        <v>1492</v>
      </c>
    </row>
    <row r="97" customFormat="false" ht="14.4" hidden="false" customHeight="false" outlineLevel="0" collapsed="false">
      <c r="B97" s="26" t="n">
        <f aca="false">+B96+1</f>
        <v>88</v>
      </c>
      <c r="C97" s="0" t="str">
        <f aca="false">D97&amp;":"&amp;E97&amp;":"&amp;P94</f>
        <v>SCE:Agricultural:Occupancy Sensor</v>
      </c>
      <c r="D97" s="27" t="s">
        <v>440</v>
      </c>
      <c r="E97" s="0" t="s">
        <v>2353</v>
      </c>
      <c r="P97" s="0" t="s">
        <v>2369</v>
      </c>
      <c r="Z97" s="0" t="s">
        <v>2370</v>
      </c>
      <c r="AA97" s="0" t="s">
        <v>2371</v>
      </c>
      <c r="AB97" s="0" t="s">
        <v>1177</v>
      </c>
      <c r="AC97" s="0" t="s">
        <v>2372</v>
      </c>
    </row>
    <row r="98" customFormat="false" ht="14.4" hidden="false" customHeight="false" outlineLevel="0" collapsed="false">
      <c r="B98" s="26" t="n">
        <f aca="false">+B97+1</f>
        <v>89</v>
      </c>
      <c r="C98" s="0" t="str">
        <f aca="false">D98&amp;":"&amp;E98&amp;":"&amp;P95</f>
        <v>SCE:Agricultural:Perimter Lt Control</v>
      </c>
      <c r="D98" s="27" t="s">
        <v>440</v>
      </c>
      <c r="E98" s="0" t="s">
        <v>2353</v>
      </c>
      <c r="P98" s="0" t="s">
        <v>2373</v>
      </c>
      <c r="Z98" s="0" t="s">
        <v>2374</v>
      </c>
      <c r="AA98" s="0" t="s">
        <v>2375</v>
      </c>
      <c r="AB98" s="0" t="s">
        <v>1481</v>
      </c>
      <c r="AC98" s="0" t="s">
        <v>2376</v>
      </c>
    </row>
    <row r="99" customFormat="false" ht="14.4" hidden="false" customHeight="false" outlineLevel="0" collapsed="false">
      <c r="B99" s="26" t="n">
        <f aca="false">+B98+1</f>
        <v>90</v>
      </c>
      <c r="C99" s="0" t="str">
        <f aca="false">D99&amp;":"&amp;E99&amp;":"&amp;P96</f>
        <v>SCE:Agricultural:Pool HtPmp</v>
      </c>
      <c r="D99" s="27" t="s">
        <v>440</v>
      </c>
      <c r="E99" s="0" t="s">
        <v>2353</v>
      </c>
      <c r="P99" s="0" t="s">
        <v>2377</v>
      </c>
      <c r="Z99" s="0" t="s">
        <v>2374</v>
      </c>
      <c r="AA99" s="0" t="s">
        <v>2378</v>
      </c>
      <c r="AB99" s="0" t="s">
        <v>1481</v>
      </c>
      <c r="AC99" s="0" t="s">
        <v>1692</v>
      </c>
    </row>
    <row r="100" customFormat="false" ht="14.4" hidden="false" customHeight="false" outlineLevel="0" collapsed="false">
      <c r="B100" s="26" t="n">
        <f aca="false">+B99+1</f>
        <v>91</v>
      </c>
      <c r="C100" s="0" t="str">
        <f aca="false">D100&amp;":"&amp;E100&amp;":"&amp;P97</f>
        <v>SCE:Agricultural:Reduce_Cooling_Load-Ret</v>
      </c>
      <c r="D100" s="27" t="s">
        <v>440</v>
      </c>
      <c r="E100" s="0" t="s">
        <v>2353</v>
      </c>
      <c r="P100" s="0" t="s">
        <v>2379</v>
      </c>
      <c r="Z100" s="0" t="s">
        <v>2374</v>
      </c>
      <c r="AA100" s="0" t="s">
        <v>2380</v>
      </c>
      <c r="AB100" s="0" t="s">
        <v>1481</v>
      </c>
      <c r="AC100" s="0" t="s">
        <v>1591</v>
      </c>
    </row>
    <row r="101" customFormat="false" ht="14.4" hidden="false" customHeight="false" outlineLevel="0" collapsed="false">
      <c r="B101" s="26" t="n">
        <f aca="false">+B100+1</f>
        <v>92</v>
      </c>
      <c r="C101" s="0" t="str">
        <f aca="false">D101&amp;":"&amp;E101&amp;":"&amp;P98</f>
        <v>SCE:Agricultural:Refrigeration</v>
      </c>
      <c r="D101" s="27" t="s">
        <v>440</v>
      </c>
      <c r="E101" s="0" t="s">
        <v>2353</v>
      </c>
      <c r="P101" s="0" t="s">
        <v>2381</v>
      </c>
      <c r="Z101" s="0" t="s">
        <v>2374</v>
      </c>
      <c r="AA101" s="0" t="s">
        <v>2382</v>
      </c>
      <c r="AB101" s="0" t="s">
        <v>1481</v>
      </c>
      <c r="AC101" s="0" t="s">
        <v>1482</v>
      </c>
    </row>
    <row r="102" customFormat="false" ht="14.4" hidden="false" customHeight="false" outlineLevel="0" collapsed="false">
      <c r="B102" s="26" t="n">
        <f aca="false">+B101+1</f>
        <v>93</v>
      </c>
      <c r="C102" s="0" t="str">
        <f aca="false">D102&amp;":"&amp;E102&amp;":"&amp;P99</f>
        <v>SCE:Agricultural:Replace_Chiller-Ret</v>
      </c>
      <c r="D102" s="27" t="s">
        <v>440</v>
      </c>
      <c r="E102" s="0" t="s">
        <v>2353</v>
      </c>
      <c r="P102" s="0" t="s">
        <v>2383</v>
      </c>
      <c r="Z102" s="0" t="s">
        <v>2374</v>
      </c>
      <c r="AA102" s="0" t="s">
        <v>2384</v>
      </c>
      <c r="AB102" s="0" t="s">
        <v>1481</v>
      </c>
      <c r="AC102" s="0" t="s">
        <v>1492</v>
      </c>
    </row>
    <row r="103" customFormat="false" ht="14.4" hidden="false" customHeight="false" outlineLevel="0" collapsed="false">
      <c r="B103" s="26" t="n">
        <f aca="false">+B102+1</f>
        <v>94</v>
      </c>
      <c r="C103" s="0" t="str">
        <f aca="false">D103&amp;":"&amp;E103&amp;":"&amp;P100</f>
        <v>SCE:Agricultural:Roof_insul-Ret</v>
      </c>
      <c r="D103" s="27" t="s">
        <v>440</v>
      </c>
      <c r="E103" s="0" t="s">
        <v>2353</v>
      </c>
      <c r="P103" s="0" t="s">
        <v>2385</v>
      </c>
      <c r="Z103" s="0" t="s">
        <v>2386</v>
      </c>
      <c r="AA103" s="0" t="s">
        <v>2387</v>
      </c>
      <c r="AB103" s="0" t="s">
        <v>1358</v>
      </c>
      <c r="AC103" s="0" t="s">
        <v>2388</v>
      </c>
    </row>
    <row r="104" customFormat="false" ht="14.4" hidden="false" customHeight="false" outlineLevel="0" collapsed="false">
      <c r="B104" s="26" t="n">
        <f aca="false">+B103+1</f>
        <v>95</v>
      </c>
      <c r="C104" s="0" t="str">
        <f aca="false">D104&amp;":"&amp;E104&amp;":"&amp;P101</f>
        <v>SCE:Agricultural:Wall_insul-Ret</v>
      </c>
      <c r="D104" s="27" t="s">
        <v>440</v>
      </c>
      <c r="E104" s="0" t="s">
        <v>2353</v>
      </c>
      <c r="P104" s="0" t="s">
        <v>2347</v>
      </c>
      <c r="Z104" s="0" t="s">
        <v>2386</v>
      </c>
      <c r="AA104" s="0" t="s">
        <v>1540</v>
      </c>
      <c r="AB104" s="0" t="s">
        <v>1358</v>
      </c>
      <c r="AC104" s="0" t="s">
        <v>1541</v>
      </c>
    </row>
    <row r="105" customFormat="false" ht="14.4" hidden="false" customHeight="false" outlineLevel="0" collapsed="false">
      <c r="B105" s="26" t="n">
        <f aca="false">+B104+1</f>
        <v>96</v>
      </c>
      <c r="C105" s="0" t="str">
        <f aca="false">D105&amp;":"&amp;E105&amp;":"&amp;P102</f>
        <v>SCE:Assembly:&gt;135K_Air_AC-NC</v>
      </c>
      <c r="D105" s="27" t="s">
        <v>440</v>
      </c>
      <c r="E105" s="0" t="s">
        <v>1188</v>
      </c>
      <c r="P105" s="0" t="s">
        <v>2389</v>
      </c>
      <c r="Z105" s="0" t="s">
        <v>2386</v>
      </c>
      <c r="AA105" s="0" t="s">
        <v>2390</v>
      </c>
      <c r="AB105" s="0" t="s">
        <v>1358</v>
      </c>
      <c r="AC105" s="0" t="s">
        <v>1545</v>
      </c>
    </row>
    <row r="106" customFormat="false" ht="14.4" hidden="false" customHeight="false" outlineLevel="0" collapsed="false">
      <c r="B106" s="26" t="n">
        <f aca="false">+B105+1</f>
        <v>97</v>
      </c>
      <c r="C106" s="0" t="str">
        <f aca="false">D106&amp;":"&amp;E106&amp;":"&amp;P103</f>
        <v>SCE:Assembly:&gt;135K_Wtr_AC-NC</v>
      </c>
      <c r="D106" s="27" t="s">
        <v>440</v>
      </c>
      <c r="E106" s="0" t="s">
        <v>1188</v>
      </c>
      <c r="P106" s="0" t="s">
        <v>2350</v>
      </c>
      <c r="Z106" s="0" t="s">
        <v>2386</v>
      </c>
      <c r="AA106" s="0" t="s">
        <v>2391</v>
      </c>
      <c r="AB106" s="0" t="s">
        <v>1358</v>
      </c>
      <c r="AC106" s="0" t="s">
        <v>1548</v>
      </c>
    </row>
    <row r="107" customFormat="false" ht="14.4" hidden="false" customHeight="false" outlineLevel="0" collapsed="false">
      <c r="B107" s="26" t="n">
        <f aca="false">+B106+1</f>
        <v>98</v>
      </c>
      <c r="C107" s="0" t="str">
        <f aca="false">D107&amp;":"&amp;E107&amp;":"&amp;P104</f>
        <v>SCE:Assembly:DayLt &amp; Controls</v>
      </c>
      <c r="D107" s="27" t="s">
        <v>440</v>
      </c>
      <c r="E107" s="0" t="s">
        <v>1188</v>
      </c>
      <c r="P107" s="0" t="s">
        <v>2392</v>
      </c>
      <c r="Z107" s="0" t="s">
        <v>2386</v>
      </c>
      <c r="AA107" s="0" t="s">
        <v>2393</v>
      </c>
      <c r="AB107" s="0" t="s">
        <v>1358</v>
      </c>
      <c r="AC107" s="0" t="s">
        <v>2394</v>
      </c>
    </row>
    <row r="108" customFormat="false" ht="14.4" hidden="false" customHeight="false" outlineLevel="0" collapsed="false">
      <c r="B108" s="26" t="n">
        <f aca="false">+B107+1</f>
        <v>99</v>
      </c>
      <c r="C108" s="0" t="str">
        <f aca="false">D108&amp;":"&amp;E108&amp;":"&amp;P105</f>
        <v>SCE:Assembly:DayLt_Cntrl-NC</v>
      </c>
      <c r="D108" s="27" t="s">
        <v>440</v>
      </c>
      <c r="E108" s="0" t="s">
        <v>1188</v>
      </c>
      <c r="P108" s="0" t="s">
        <v>2395</v>
      </c>
      <c r="Z108" s="0" t="s">
        <v>2386</v>
      </c>
      <c r="AA108" s="0" t="s">
        <v>2081</v>
      </c>
      <c r="AB108" s="0" t="s">
        <v>1358</v>
      </c>
      <c r="AC108" s="0" t="s">
        <v>2396</v>
      </c>
    </row>
    <row r="109" customFormat="false" ht="14.4" hidden="false" customHeight="false" outlineLevel="0" collapsed="false">
      <c r="B109" s="26" t="n">
        <f aca="false">+B108+1</f>
        <v>100</v>
      </c>
      <c r="C109" s="0" t="str">
        <f aca="false">D109&amp;":"&amp;E109&amp;":"&amp;P106</f>
        <v>SCE:Assembly:DHW HtPmp</v>
      </c>
      <c r="D109" s="27" t="s">
        <v>440</v>
      </c>
      <c r="E109" s="0" t="s">
        <v>1188</v>
      </c>
      <c r="P109" s="0" t="s">
        <v>2397</v>
      </c>
      <c r="Z109" s="0" t="s">
        <v>2386</v>
      </c>
      <c r="AA109" s="0" t="s">
        <v>2398</v>
      </c>
      <c r="AB109" s="0" t="s">
        <v>1358</v>
      </c>
      <c r="AC109" s="0" t="s">
        <v>1722</v>
      </c>
    </row>
    <row r="110" customFormat="false" ht="14.4" hidden="false" customHeight="false" outlineLevel="0" collapsed="false">
      <c r="B110" s="26" t="n">
        <f aca="false">+B109+1</f>
        <v>101</v>
      </c>
      <c r="C110" s="0" t="str">
        <f aca="false">D110&amp;":"&amp;E110&amp;":"&amp;P107</f>
        <v>SCE:Assembly:Hi_Eff_AC_Mtr-NC</v>
      </c>
      <c r="D110" s="27" t="s">
        <v>440</v>
      </c>
      <c r="E110" s="0" t="s">
        <v>1188</v>
      </c>
      <c r="P110" s="0" t="s">
        <v>2399</v>
      </c>
      <c r="Z110" s="0" t="s">
        <v>2386</v>
      </c>
      <c r="AA110" s="0" t="s">
        <v>2400</v>
      </c>
      <c r="AB110" s="0" t="s">
        <v>1358</v>
      </c>
      <c r="AC110" s="0" t="s">
        <v>1359</v>
      </c>
    </row>
    <row r="111" customFormat="false" ht="14.4" hidden="false" customHeight="false" outlineLevel="0" collapsed="false">
      <c r="B111" s="26" t="n">
        <f aca="false">+B110+1</f>
        <v>102</v>
      </c>
      <c r="C111" s="0" t="str">
        <f aca="false">D111&amp;":"&amp;E111&amp;":"&amp;P108</f>
        <v>SCE:Assembly:Hi_Perf_Glass-NC</v>
      </c>
      <c r="D111" s="27" t="s">
        <v>440</v>
      </c>
      <c r="E111" s="0" t="s">
        <v>1188</v>
      </c>
      <c r="P111" s="0" t="s">
        <v>2365</v>
      </c>
      <c r="Z111" s="0" t="s">
        <v>2386</v>
      </c>
      <c r="AA111" s="0" t="s">
        <v>2401</v>
      </c>
      <c r="AB111" s="0" t="s">
        <v>1358</v>
      </c>
      <c r="AC111" s="0" t="s">
        <v>1560</v>
      </c>
    </row>
    <row r="112" customFormat="false" ht="14.4" hidden="false" customHeight="false" outlineLevel="0" collapsed="false">
      <c r="B112" s="26" t="n">
        <f aca="false">+B111+1</f>
        <v>103</v>
      </c>
      <c r="C112" s="0" t="str">
        <f aca="false">D112&amp;":"&amp;E112&amp;":"&amp;P109</f>
        <v>SCE:Assembly:Lighting-NC</v>
      </c>
      <c r="D112" s="27" t="s">
        <v>440</v>
      </c>
      <c r="E112" s="0" t="s">
        <v>1188</v>
      </c>
      <c r="P112" s="0" t="s">
        <v>2367</v>
      </c>
      <c r="Z112" s="0" t="s">
        <v>2386</v>
      </c>
      <c r="AA112" s="0" t="s">
        <v>1492</v>
      </c>
      <c r="AB112" s="0" t="s">
        <v>1358</v>
      </c>
      <c r="AC112" s="0" t="s">
        <v>1492</v>
      </c>
    </row>
    <row r="113" customFormat="false" ht="14.4" hidden="false" customHeight="false" outlineLevel="0" collapsed="false">
      <c r="B113" s="26" t="n">
        <f aca="false">+B112+1</f>
        <v>104</v>
      </c>
      <c r="C113" s="0" t="str">
        <f aca="false">D113&amp;":"&amp;E113&amp;":"&amp;P110</f>
        <v>SCE:Assembly:Lo_Gain_Wndw-NC</v>
      </c>
      <c r="D113" s="27" t="s">
        <v>440</v>
      </c>
      <c r="E113" s="0" t="s">
        <v>1188</v>
      </c>
      <c r="P113" s="0" t="s">
        <v>2373</v>
      </c>
      <c r="Z113" s="0" t="s">
        <v>2402</v>
      </c>
      <c r="AA113" s="0" t="s">
        <v>2403</v>
      </c>
      <c r="AB113" s="0" t="s">
        <v>2404</v>
      </c>
      <c r="AC113" s="0" t="s">
        <v>810</v>
      </c>
    </row>
    <row r="114" customFormat="false" ht="14.4" hidden="false" customHeight="false" outlineLevel="0" collapsed="false">
      <c r="B114" s="26" t="n">
        <f aca="false">+B113+1</f>
        <v>105</v>
      </c>
      <c r="C114" s="0" t="str">
        <f aca="false">D114&amp;":"&amp;E114&amp;":"&amp;P111</f>
        <v>SCE:Assembly:Perimter Lt Control</v>
      </c>
      <c r="D114" s="27" t="s">
        <v>440</v>
      </c>
      <c r="E114" s="0" t="s">
        <v>1188</v>
      </c>
      <c r="P114" s="0" t="s">
        <v>2405</v>
      </c>
      <c r="Z114" s="0" t="s">
        <v>2402</v>
      </c>
      <c r="AA114" s="0" t="s">
        <v>2406</v>
      </c>
      <c r="AB114" s="0" t="s">
        <v>2404</v>
      </c>
      <c r="AC114" s="0" t="s">
        <v>1557</v>
      </c>
    </row>
    <row r="115" customFormat="false" ht="14.4" hidden="false" customHeight="false" outlineLevel="0" collapsed="false">
      <c r="B115" s="26" t="n">
        <f aca="false">+B114+1</f>
        <v>106</v>
      </c>
      <c r="C115" s="0" t="str">
        <f aca="false">D115&amp;":"&amp;E115&amp;":"&amp;P112</f>
        <v>SCE:Assembly:Pool HtPmp</v>
      </c>
      <c r="D115" s="27" t="s">
        <v>440</v>
      </c>
      <c r="E115" s="0" t="s">
        <v>1188</v>
      </c>
      <c r="P115" s="0" t="s">
        <v>2407</v>
      </c>
      <c r="Z115" s="0" t="s">
        <v>2408</v>
      </c>
      <c r="AA115" s="0" t="s">
        <v>2409</v>
      </c>
      <c r="AB115" s="0" t="s">
        <v>1536</v>
      </c>
      <c r="AC115" s="0" t="s">
        <v>1537</v>
      </c>
    </row>
    <row r="116" customFormat="false" ht="14.4" hidden="false" customHeight="false" outlineLevel="0" collapsed="false">
      <c r="B116" s="26" t="n">
        <f aca="false">+B115+1</f>
        <v>107</v>
      </c>
      <c r="C116" s="0" t="str">
        <f aca="false">D116&amp;":"&amp;E116&amp;":"&amp;P113</f>
        <v>SCE:Assembly:Refrigeration</v>
      </c>
      <c r="D116" s="27" t="s">
        <v>440</v>
      </c>
      <c r="E116" s="0" t="s">
        <v>1188</v>
      </c>
      <c r="P116" s="0" t="s">
        <v>2383</v>
      </c>
      <c r="Z116" s="0" t="s">
        <v>2408</v>
      </c>
      <c r="AA116" s="0" t="s">
        <v>2410</v>
      </c>
      <c r="AB116" s="0" t="s">
        <v>1536</v>
      </c>
      <c r="AC116" s="0" t="s">
        <v>2411</v>
      </c>
    </row>
    <row r="117" customFormat="false" ht="14.4" hidden="false" customHeight="false" outlineLevel="0" collapsed="false">
      <c r="B117" s="26" t="n">
        <f aca="false">+B116+1</f>
        <v>108</v>
      </c>
      <c r="C117" s="0" t="str">
        <f aca="false">D117&amp;":"&amp;E117&amp;":"&amp;P114</f>
        <v>SCE:Assembly:Var_Spd_AC_Mtr-NC</v>
      </c>
      <c r="D117" s="27" t="s">
        <v>440</v>
      </c>
      <c r="E117" s="0" t="s">
        <v>1188</v>
      </c>
      <c r="P117" s="0" t="s">
        <v>2385</v>
      </c>
      <c r="Z117" s="0" t="s">
        <v>2408</v>
      </c>
      <c r="AA117" s="0" t="s">
        <v>2412</v>
      </c>
      <c r="AB117" s="0" t="s">
        <v>1536</v>
      </c>
      <c r="AC117" s="0" t="s">
        <v>2413</v>
      </c>
    </row>
    <row r="118" customFormat="false" ht="14.4" hidden="false" customHeight="false" outlineLevel="0" collapsed="false">
      <c r="B118" s="26" t="n">
        <f aca="false">+B117+1</f>
        <v>109</v>
      </c>
      <c r="C118" s="0" t="str">
        <f aca="false">D118&amp;":"&amp;E118&amp;":"&amp;P115</f>
        <v>SCE:Assembly:Wtr_Cool_Chiller-NC</v>
      </c>
      <c r="D118" s="27" t="s">
        <v>440</v>
      </c>
      <c r="E118" s="0" t="s">
        <v>1188</v>
      </c>
      <c r="P118" s="0" t="s">
        <v>2414</v>
      </c>
      <c r="Z118" s="0" t="s">
        <v>2408</v>
      </c>
      <c r="AA118" s="0" t="s">
        <v>2415</v>
      </c>
      <c r="AB118" s="0" t="s">
        <v>1536</v>
      </c>
      <c r="AC118" s="0" t="s">
        <v>2416</v>
      </c>
    </row>
    <row r="119" customFormat="false" ht="14.4" hidden="false" customHeight="false" outlineLevel="0" collapsed="false">
      <c r="B119" s="26" t="n">
        <f aca="false">+B118+1</f>
        <v>110</v>
      </c>
      <c r="C119" s="0" t="str">
        <f aca="false">D119&amp;":"&amp;E119&amp;":"&amp;P116</f>
        <v>SCE:College_University:&gt;135K_Air_AC-NC</v>
      </c>
      <c r="D119" s="27" t="s">
        <v>440</v>
      </c>
      <c r="E119" s="0" t="s">
        <v>2417</v>
      </c>
      <c r="P119" s="0" t="s">
        <v>2418</v>
      </c>
      <c r="Z119" s="0" t="s">
        <v>2408</v>
      </c>
      <c r="AA119" s="0" t="s">
        <v>2419</v>
      </c>
      <c r="AB119" s="0" t="s">
        <v>1536</v>
      </c>
      <c r="AC119" s="0" t="s">
        <v>2420</v>
      </c>
    </row>
    <row r="120" customFormat="false" ht="14.4" hidden="false" customHeight="false" outlineLevel="0" collapsed="false">
      <c r="B120" s="26" t="n">
        <f aca="false">+B119+1</f>
        <v>111</v>
      </c>
      <c r="C120" s="0" t="str">
        <f aca="false">D120&amp;":"&amp;E120&amp;":"&amp;P117</f>
        <v>SCE:College_University:&gt;135K_Wtr_AC-NC</v>
      </c>
      <c r="D120" s="27" t="s">
        <v>440</v>
      </c>
      <c r="E120" s="0" t="s">
        <v>2417</v>
      </c>
      <c r="P120" s="0" t="s">
        <v>2347</v>
      </c>
      <c r="Z120" s="0" t="s">
        <v>1588</v>
      </c>
      <c r="AA120" s="0" t="s">
        <v>2421</v>
      </c>
      <c r="AB120" s="0" t="s">
        <v>1588</v>
      </c>
      <c r="AC120" s="0" t="s">
        <v>2422</v>
      </c>
    </row>
    <row r="121" customFormat="false" ht="14.4" hidden="false" customHeight="false" outlineLevel="0" collapsed="false">
      <c r="B121" s="26" t="n">
        <f aca="false">+B120+1</f>
        <v>112</v>
      </c>
      <c r="C121" s="0" t="str">
        <f aca="false">D121&amp;":"&amp;E121&amp;":"&amp;P118</f>
        <v>SCE:College_University:65K-135_Wtr_AC-NC</v>
      </c>
      <c r="D121" s="27" t="s">
        <v>440</v>
      </c>
      <c r="E121" s="0" t="s">
        <v>2417</v>
      </c>
      <c r="P121" s="0" t="s">
        <v>2389</v>
      </c>
      <c r="Z121" s="0" t="s">
        <v>2423</v>
      </c>
      <c r="AA121" s="0" t="s">
        <v>2424</v>
      </c>
      <c r="AB121" s="0" t="s">
        <v>1215</v>
      </c>
      <c r="AC121" s="0" t="s">
        <v>1216</v>
      </c>
    </row>
    <row r="122" customFormat="false" ht="14.4" hidden="false" customHeight="false" outlineLevel="0" collapsed="false">
      <c r="B122" s="26" t="n">
        <f aca="false">+B121+1</f>
        <v>113</v>
      </c>
      <c r="C122" s="0" t="str">
        <f aca="false">D122&amp;":"&amp;E122&amp;":"&amp;P119</f>
        <v>SCE:College_University:65K-135K_Air_AC-NC</v>
      </c>
      <c r="D122" s="27" t="s">
        <v>440</v>
      </c>
      <c r="E122" s="0" t="s">
        <v>2417</v>
      </c>
      <c r="P122" s="0" t="s">
        <v>2350</v>
      </c>
      <c r="Z122" s="0" t="s">
        <v>2425</v>
      </c>
      <c r="AA122" s="0" t="s">
        <v>2426</v>
      </c>
      <c r="AB122" s="0" t="s">
        <v>2427</v>
      </c>
      <c r="AC122" s="0" t="s">
        <v>2043</v>
      </c>
    </row>
    <row r="123" customFormat="false" ht="14.4" hidden="false" customHeight="false" outlineLevel="0" collapsed="false">
      <c r="B123" s="26" t="n">
        <f aca="false">+B122+1</f>
        <v>114</v>
      </c>
      <c r="C123" s="0" t="str">
        <f aca="false">D123&amp;":"&amp;E123&amp;":"&amp;P120</f>
        <v>SCE:College_University:DayLt &amp; Controls</v>
      </c>
      <c r="D123" s="27" t="s">
        <v>440</v>
      </c>
      <c r="E123" s="0" t="s">
        <v>2417</v>
      </c>
      <c r="P123" s="0" t="s">
        <v>2428</v>
      </c>
      <c r="Z123" s="0" t="s">
        <v>2425</v>
      </c>
      <c r="AA123" s="0" t="s">
        <v>2429</v>
      </c>
      <c r="AB123" s="0" t="s">
        <v>2427</v>
      </c>
      <c r="AC123" s="0" t="s">
        <v>2430</v>
      </c>
    </row>
    <row r="124" customFormat="false" ht="14.4" hidden="false" customHeight="false" outlineLevel="0" collapsed="false">
      <c r="B124" s="26" t="n">
        <f aca="false">+B123+1</f>
        <v>115</v>
      </c>
      <c r="C124" s="0" t="str">
        <f aca="false">D124&amp;":"&amp;E124&amp;":"&amp;P121</f>
        <v>SCE:College_University:DayLt_Cntrl-NC</v>
      </c>
      <c r="D124" s="27" t="s">
        <v>440</v>
      </c>
      <c r="E124" s="0" t="s">
        <v>2417</v>
      </c>
      <c r="P124" s="0" t="s">
        <v>2431</v>
      </c>
      <c r="Z124" s="0" t="s">
        <v>2425</v>
      </c>
      <c r="AA124" s="0" t="s">
        <v>2432</v>
      </c>
      <c r="AB124" s="0" t="s">
        <v>2427</v>
      </c>
      <c r="AC124" s="0" t="s">
        <v>2433</v>
      </c>
    </row>
    <row r="125" customFormat="false" ht="14.4" hidden="false" customHeight="false" outlineLevel="0" collapsed="false">
      <c r="B125" s="26" t="n">
        <f aca="false">+B124+1</f>
        <v>116</v>
      </c>
      <c r="C125" s="0" t="str">
        <f aca="false">D125&amp;":"&amp;E125&amp;":"&amp;P122</f>
        <v>SCE:College_University:DHW HtPmp</v>
      </c>
      <c r="D125" s="27" t="s">
        <v>440</v>
      </c>
      <c r="E125" s="0" t="s">
        <v>2417</v>
      </c>
      <c r="P125" s="0" t="s">
        <v>2392</v>
      </c>
      <c r="Z125" s="0" t="s">
        <v>2434</v>
      </c>
      <c r="AA125" s="0" t="s">
        <v>2435</v>
      </c>
      <c r="AB125" s="0" t="s">
        <v>2436</v>
      </c>
      <c r="AC125" s="0" t="s">
        <v>2437</v>
      </c>
    </row>
    <row r="126" customFormat="false" ht="14.4" hidden="false" customHeight="false" outlineLevel="0" collapsed="false">
      <c r="B126" s="26" t="n">
        <f aca="false">+B125+1</f>
        <v>117</v>
      </c>
      <c r="C126" s="0" t="str">
        <f aca="false">D126&amp;":"&amp;E126&amp;":"&amp;P123</f>
        <v>SCE:College_University:Economy_cycle-Ret</v>
      </c>
      <c r="D126" s="27" t="s">
        <v>440</v>
      </c>
      <c r="E126" s="0" t="s">
        <v>2417</v>
      </c>
      <c r="P126" s="0" t="s">
        <v>2395</v>
      </c>
      <c r="Z126" s="0" t="s">
        <v>2084</v>
      </c>
      <c r="AA126" s="0" t="s">
        <v>1249</v>
      </c>
      <c r="AB126" s="0" t="s">
        <v>1248</v>
      </c>
      <c r="AC126" s="0" t="s">
        <v>1249</v>
      </c>
    </row>
    <row r="127" customFormat="false" ht="14.4" hidden="false" customHeight="false" outlineLevel="0" collapsed="false">
      <c r="B127" s="26" t="n">
        <f aca="false">+B126+1</f>
        <v>118</v>
      </c>
      <c r="C127" s="0" t="str">
        <f aca="false">D127&amp;":"&amp;E127&amp;":"&amp;P124</f>
        <v>SCE:College_University:Evap_Cooling-Ret</v>
      </c>
      <c r="D127" s="27" t="s">
        <v>440</v>
      </c>
      <c r="E127" s="0" t="s">
        <v>2417</v>
      </c>
      <c r="P127" s="0" t="s">
        <v>2354</v>
      </c>
      <c r="Z127" s="0" t="s">
        <v>2084</v>
      </c>
      <c r="AA127" s="0" t="s">
        <v>2438</v>
      </c>
      <c r="AB127" s="0" t="s">
        <v>1248</v>
      </c>
      <c r="AC127" s="0" t="s">
        <v>2439</v>
      </c>
    </row>
    <row r="128" customFormat="false" ht="14.4" hidden="false" customHeight="false" outlineLevel="0" collapsed="false">
      <c r="B128" s="26" t="n">
        <f aca="false">+B127+1</f>
        <v>119</v>
      </c>
      <c r="C128" s="0" t="str">
        <f aca="false">D128&amp;":"&amp;E128&amp;":"&amp;P125</f>
        <v>SCE:College_University:Hi_Eff_AC_Mtr-NC</v>
      </c>
      <c r="D128" s="27" t="s">
        <v>440</v>
      </c>
      <c r="E128" s="0" t="s">
        <v>2417</v>
      </c>
      <c r="P128" s="0" t="s">
        <v>2397</v>
      </c>
      <c r="Z128" s="0" t="s">
        <v>2084</v>
      </c>
      <c r="AA128" s="0" t="s">
        <v>2440</v>
      </c>
      <c r="AB128" s="0" t="s">
        <v>1248</v>
      </c>
      <c r="AC128" s="0" t="s">
        <v>1344</v>
      </c>
    </row>
    <row r="129" customFormat="false" ht="14.4" hidden="false" customHeight="false" outlineLevel="0" collapsed="false">
      <c r="B129" s="26" t="n">
        <f aca="false">+B128+1</f>
        <v>120</v>
      </c>
      <c r="C129" s="0" t="str">
        <f aca="false">D129&amp;":"&amp;E129&amp;":"&amp;P126</f>
        <v>SCE:College_University:Hi_Perf_Glass-NC</v>
      </c>
      <c r="D129" s="27" t="s">
        <v>440</v>
      </c>
      <c r="E129" s="0" t="s">
        <v>2417</v>
      </c>
      <c r="P129" s="0" t="s">
        <v>2399</v>
      </c>
      <c r="Z129" s="0" t="s">
        <v>2084</v>
      </c>
      <c r="AA129" s="0" t="s">
        <v>2441</v>
      </c>
      <c r="AB129" s="0" t="s">
        <v>1248</v>
      </c>
      <c r="AC129" s="0" t="s">
        <v>1254</v>
      </c>
    </row>
    <row r="130" customFormat="false" ht="14.4" hidden="false" customHeight="false" outlineLevel="0" collapsed="false">
      <c r="B130" s="26" t="n">
        <f aca="false">+B129+1</f>
        <v>121</v>
      </c>
      <c r="C130" s="0" t="str">
        <f aca="false">D130&amp;":"&amp;E130&amp;":"&amp;P127</f>
        <v>SCE:College_University:IndoorLt</v>
      </c>
      <c r="D130" s="27" t="s">
        <v>440</v>
      </c>
      <c r="E130" s="0" t="s">
        <v>2417</v>
      </c>
      <c r="P130" s="0" t="s">
        <v>2357</v>
      </c>
      <c r="Z130" s="0" t="s">
        <v>2084</v>
      </c>
      <c r="AA130" s="0" t="s">
        <v>2442</v>
      </c>
      <c r="AB130" s="0" t="s">
        <v>1248</v>
      </c>
      <c r="AC130" s="0" t="s">
        <v>1376</v>
      </c>
    </row>
    <row r="131" customFormat="false" ht="14.4" hidden="false" customHeight="false" outlineLevel="0" collapsed="false">
      <c r="B131" s="26" t="n">
        <f aca="false">+B130+1</f>
        <v>122</v>
      </c>
      <c r="C131" s="0" t="str">
        <f aca="false">D131&amp;":"&amp;E131&amp;":"&amp;P128</f>
        <v>SCE:College_University:Lighting-NC</v>
      </c>
      <c r="D131" s="27" t="s">
        <v>440</v>
      </c>
      <c r="E131" s="0" t="s">
        <v>2417</v>
      </c>
      <c r="P131" s="0" t="s">
        <v>2360</v>
      </c>
      <c r="Z131" s="0" t="s">
        <v>2084</v>
      </c>
      <c r="AA131" s="0" t="s">
        <v>2443</v>
      </c>
      <c r="AB131" s="0" t="s">
        <v>1248</v>
      </c>
      <c r="AC131" s="0" t="s">
        <v>1763</v>
      </c>
    </row>
    <row r="132" customFormat="false" ht="14.4" hidden="false" customHeight="false" outlineLevel="0" collapsed="false">
      <c r="B132" s="26" t="n">
        <f aca="false">+B131+1</f>
        <v>123</v>
      </c>
      <c r="C132" s="0" t="str">
        <f aca="false">D132&amp;":"&amp;E132&amp;":"&amp;P129</f>
        <v>SCE:College_University:Lo_Gain_Wndw-NC</v>
      </c>
      <c r="D132" s="27" t="s">
        <v>440</v>
      </c>
      <c r="E132" s="0" t="s">
        <v>2417</v>
      </c>
      <c r="P132" s="0" t="s">
        <v>2365</v>
      </c>
      <c r="Z132" s="0" t="s">
        <v>2084</v>
      </c>
      <c r="AA132" s="0" t="s">
        <v>2444</v>
      </c>
      <c r="AB132" s="0" t="s">
        <v>1248</v>
      </c>
      <c r="AC132" s="0" t="s">
        <v>1406</v>
      </c>
    </row>
    <row r="133" customFormat="false" ht="14.4" hidden="false" customHeight="false" outlineLevel="0" collapsed="false">
      <c r="B133" s="26" t="n">
        <f aca="false">+B132+1</f>
        <v>124</v>
      </c>
      <c r="C133" s="0" t="str">
        <f aca="false">D133&amp;":"&amp;E133&amp;":"&amp;P130</f>
        <v>SCE:College_University:New_AC-Ret</v>
      </c>
      <c r="D133" s="27" t="s">
        <v>440</v>
      </c>
      <c r="E133" s="0" t="s">
        <v>2417</v>
      </c>
      <c r="P133" s="0" t="s">
        <v>2367</v>
      </c>
      <c r="Z133" s="0" t="s">
        <v>2084</v>
      </c>
      <c r="AA133" s="0" t="s">
        <v>2445</v>
      </c>
      <c r="AB133" s="0" t="s">
        <v>1248</v>
      </c>
      <c r="AC133" s="0" t="s">
        <v>2446</v>
      </c>
    </row>
    <row r="134" customFormat="false" ht="14.4" hidden="false" customHeight="false" outlineLevel="0" collapsed="false">
      <c r="B134" s="26" t="n">
        <f aca="false">+B133+1</f>
        <v>125</v>
      </c>
      <c r="C134" s="0" t="str">
        <f aca="false">D134&amp;":"&amp;E134&amp;":"&amp;P131</f>
        <v>SCE:College_University:New_HtPmp-Ret</v>
      </c>
      <c r="D134" s="27" t="s">
        <v>440</v>
      </c>
      <c r="E134" s="0" t="s">
        <v>2417</v>
      </c>
      <c r="P134" s="0" t="s">
        <v>2369</v>
      </c>
      <c r="Z134" s="0" t="s">
        <v>2084</v>
      </c>
      <c r="AA134" s="0" t="s">
        <v>2447</v>
      </c>
      <c r="AB134" s="0" t="s">
        <v>1248</v>
      </c>
      <c r="AC134" s="0" t="s">
        <v>2448</v>
      </c>
    </row>
    <row r="135" customFormat="false" ht="14.4" hidden="false" customHeight="false" outlineLevel="0" collapsed="false">
      <c r="B135" s="26" t="n">
        <f aca="false">+B134+1</f>
        <v>126</v>
      </c>
      <c r="C135" s="0" t="str">
        <f aca="false">D135&amp;":"&amp;E135&amp;":"&amp;P132</f>
        <v>SCE:College_University:Perimter Lt Control</v>
      </c>
      <c r="D135" s="27" t="s">
        <v>440</v>
      </c>
      <c r="E135" s="0" t="s">
        <v>2417</v>
      </c>
      <c r="P135" s="0" t="s">
        <v>2373</v>
      </c>
      <c r="Z135" s="0" t="s">
        <v>2084</v>
      </c>
      <c r="AA135" s="0" t="s">
        <v>2449</v>
      </c>
      <c r="AB135" s="0" t="s">
        <v>1248</v>
      </c>
      <c r="AC135" s="0" t="s">
        <v>2450</v>
      </c>
    </row>
    <row r="136" customFormat="false" ht="14.4" hidden="false" customHeight="false" outlineLevel="0" collapsed="false">
      <c r="B136" s="26" t="n">
        <f aca="false">+B135+1</f>
        <v>127</v>
      </c>
      <c r="C136" s="0" t="str">
        <f aca="false">D136&amp;":"&amp;E136&amp;":"&amp;P133</f>
        <v>SCE:College_University:Pool HtPmp</v>
      </c>
      <c r="D136" s="27" t="s">
        <v>440</v>
      </c>
      <c r="E136" s="0" t="s">
        <v>2417</v>
      </c>
      <c r="P136" s="0" t="s">
        <v>2379</v>
      </c>
      <c r="Z136" s="0" t="s">
        <v>2084</v>
      </c>
      <c r="AA136" s="0" t="s">
        <v>2451</v>
      </c>
      <c r="AB136" s="0" t="s">
        <v>1248</v>
      </c>
      <c r="AC136" s="0" t="s">
        <v>2452</v>
      </c>
    </row>
    <row r="137" customFormat="false" ht="14.4" hidden="false" customHeight="false" outlineLevel="0" collapsed="false">
      <c r="B137" s="26" t="n">
        <f aca="false">+B136+1</f>
        <v>128</v>
      </c>
      <c r="C137" s="0" t="str">
        <f aca="false">D137&amp;":"&amp;E137&amp;":"&amp;P134</f>
        <v>SCE:College_University:Reduce_Cooling_Load-Ret</v>
      </c>
      <c r="D137" s="27" t="s">
        <v>440</v>
      </c>
      <c r="E137" s="0" t="s">
        <v>2417</v>
      </c>
      <c r="P137" s="0" t="s">
        <v>2405</v>
      </c>
      <c r="Z137" s="0" t="s">
        <v>2084</v>
      </c>
      <c r="AA137" s="0" t="s">
        <v>2453</v>
      </c>
      <c r="AB137" s="0" t="s">
        <v>1248</v>
      </c>
      <c r="AC137" s="0" t="s">
        <v>2454</v>
      </c>
    </row>
    <row r="138" customFormat="false" ht="14.4" hidden="false" customHeight="false" outlineLevel="0" collapsed="false">
      <c r="B138" s="26" t="n">
        <f aca="false">+B137+1</f>
        <v>129</v>
      </c>
      <c r="C138" s="0" t="str">
        <f aca="false">D138&amp;":"&amp;E138&amp;":"&amp;P135</f>
        <v>SCE:College_University:Refrigeration</v>
      </c>
      <c r="D138" s="27" t="s">
        <v>440</v>
      </c>
      <c r="E138" s="0" t="s">
        <v>2417</v>
      </c>
      <c r="P138" s="0" t="s">
        <v>2381</v>
      </c>
      <c r="Z138" s="0" t="s">
        <v>2455</v>
      </c>
      <c r="AA138" s="0" t="s">
        <v>1350</v>
      </c>
      <c r="AB138" s="0" t="s">
        <v>1351</v>
      </c>
      <c r="AC138" s="0" t="s">
        <v>1352</v>
      </c>
    </row>
    <row r="139" customFormat="false" ht="14.4" hidden="false" customHeight="false" outlineLevel="0" collapsed="false">
      <c r="B139" s="26" t="n">
        <f aca="false">+B138+1</f>
        <v>130</v>
      </c>
      <c r="C139" s="0" t="str">
        <f aca="false">D139&amp;":"&amp;E139&amp;":"&amp;P136</f>
        <v>SCE:College_University:Roof_insul-Ret</v>
      </c>
      <c r="D139" s="27" t="s">
        <v>440</v>
      </c>
      <c r="E139" s="0" t="s">
        <v>2417</v>
      </c>
      <c r="P139" s="0" t="s">
        <v>2407</v>
      </c>
      <c r="Z139" s="0" t="s">
        <v>2456</v>
      </c>
      <c r="AA139" s="0" t="s">
        <v>2457</v>
      </c>
      <c r="AB139" s="0" t="s">
        <v>2458</v>
      </c>
      <c r="AC139" s="0" t="s">
        <v>2459</v>
      </c>
    </row>
    <row r="140" customFormat="false" ht="14.4" hidden="false" customHeight="false" outlineLevel="0" collapsed="false">
      <c r="B140" s="26" t="n">
        <f aca="false">+B139+1</f>
        <v>131</v>
      </c>
      <c r="C140" s="0" t="str">
        <f aca="false">D140&amp;":"&amp;E140&amp;":"&amp;P137</f>
        <v>SCE:College_University:Var_Spd_AC_Mtr-NC</v>
      </c>
      <c r="D140" s="27" t="s">
        <v>440</v>
      </c>
      <c r="E140" s="0" t="s">
        <v>2417</v>
      </c>
      <c r="P140" s="0" t="s">
        <v>2460</v>
      </c>
      <c r="Z140" s="0" t="s">
        <v>2456</v>
      </c>
      <c r="AA140" s="0" t="s">
        <v>2461</v>
      </c>
      <c r="AB140" s="0" t="s">
        <v>2458</v>
      </c>
      <c r="AC140" s="0" t="s">
        <v>2462</v>
      </c>
    </row>
    <row r="141" customFormat="false" ht="14.4" hidden="false" customHeight="false" outlineLevel="0" collapsed="false">
      <c r="B141" s="26" t="n">
        <f aca="false">+B140+1</f>
        <v>132</v>
      </c>
      <c r="C141" s="0" t="str">
        <f aca="false">D141&amp;":"&amp;E141&amp;":"&amp;P138</f>
        <v>SCE:College_University:Wall_insul-Ret</v>
      </c>
      <c r="D141" s="27" t="s">
        <v>440</v>
      </c>
      <c r="E141" s="0" t="s">
        <v>2417</v>
      </c>
      <c r="P141" s="0" t="s">
        <v>2463</v>
      </c>
      <c r="Z141" s="0" t="s">
        <v>2464</v>
      </c>
      <c r="AA141" s="0" t="s">
        <v>2465</v>
      </c>
      <c r="AB141" s="0" t="s">
        <v>1267</v>
      </c>
      <c r="AC141" s="0" t="s">
        <v>2466</v>
      </c>
    </row>
    <row r="142" customFormat="false" ht="14.4" hidden="false" customHeight="false" outlineLevel="0" collapsed="false">
      <c r="B142" s="26" t="n">
        <f aca="false">+B141+1</f>
        <v>133</v>
      </c>
      <c r="C142" s="0" t="str">
        <f aca="false">D142&amp;":"&amp;E142&amp;":"&amp;P139</f>
        <v>SCE:College_University:Wtr_Cool_Chiller-NC</v>
      </c>
      <c r="D142" s="27" t="s">
        <v>440</v>
      </c>
      <c r="E142" s="0" t="s">
        <v>2417</v>
      </c>
      <c r="P142" s="0" t="s">
        <v>2467</v>
      </c>
      <c r="Z142" s="0" t="s">
        <v>2464</v>
      </c>
      <c r="AA142" s="0" t="s">
        <v>2468</v>
      </c>
      <c r="AB142" s="0" t="s">
        <v>1267</v>
      </c>
      <c r="AC142" s="0" t="s">
        <v>2469</v>
      </c>
    </row>
    <row r="143" customFormat="false" ht="14.4" hidden="false" customHeight="false" outlineLevel="0" collapsed="false">
      <c r="B143" s="26" t="n">
        <f aca="false">+B142+1</f>
        <v>134</v>
      </c>
      <c r="C143" s="0" t="str">
        <f aca="false">D143&amp;":"&amp;E143&amp;":"&amp;P140</f>
        <v>SCE:Fast_Food_Restaurant:&lt;65K_AC_Pckg-NC</v>
      </c>
      <c r="D143" s="27" t="s">
        <v>440</v>
      </c>
      <c r="E143" s="0" t="s">
        <v>2470</v>
      </c>
      <c r="P143" s="0" t="s">
        <v>2414</v>
      </c>
      <c r="Z143" s="0" t="s">
        <v>2464</v>
      </c>
      <c r="AA143" s="0" t="s">
        <v>1265</v>
      </c>
      <c r="AB143" s="0" t="s">
        <v>1267</v>
      </c>
      <c r="AC143" s="0" t="s">
        <v>1268</v>
      </c>
    </row>
    <row r="144" customFormat="false" ht="14.4" hidden="false" customHeight="false" outlineLevel="0" collapsed="false">
      <c r="B144" s="26" t="n">
        <f aca="false">+B143+1</f>
        <v>135</v>
      </c>
      <c r="C144" s="0" t="str">
        <f aca="false">D144&amp;":"&amp;E144&amp;":"&amp;P141</f>
        <v>SCE:Fast_Food_Restaurant:&lt;65K_AC_Split-NC</v>
      </c>
      <c r="D144" s="27" t="s">
        <v>440</v>
      </c>
      <c r="E144" s="0" t="s">
        <v>2470</v>
      </c>
      <c r="P144" s="0" t="s">
        <v>2418</v>
      </c>
      <c r="Z144" s="0" t="s">
        <v>2464</v>
      </c>
      <c r="AA144" s="0" t="s">
        <v>1271</v>
      </c>
      <c r="AB144" s="0" t="s">
        <v>1267</v>
      </c>
      <c r="AC144" s="0" t="s">
        <v>1272</v>
      </c>
    </row>
    <row r="145" customFormat="false" ht="14.4" hidden="false" customHeight="false" outlineLevel="0" collapsed="false">
      <c r="B145" s="26" t="n">
        <f aca="false">+B144+1</f>
        <v>136</v>
      </c>
      <c r="C145" s="0" t="str">
        <f aca="false">D145&amp;":"&amp;E145&amp;":"&amp;P142</f>
        <v>SCE:Fast_Food_Restaurant:&lt;65K_EvapCool-NC</v>
      </c>
      <c r="D145" s="27" t="s">
        <v>440</v>
      </c>
      <c r="E145" s="0" t="s">
        <v>2470</v>
      </c>
      <c r="P145" s="0" t="s">
        <v>2347</v>
      </c>
      <c r="Z145" s="0" t="s">
        <v>2464</v>
      </c>
      <c r="AA145" s="0" t="s">
        <v>2471</v>
      </c>
      <c r="AB145" s="0" t="s">
        <v>1267</v>
      </c>
      <c r="AC145" s="0" t="s">
        <v>2472</v>
      </c>
    </row>
    <row r="146" customFormat="false" ht="14.4" hidden="false" customHeight="false" outlineLevel="0" collapsed="false">
      <c r="B146" s="26" t="n">
        <f aca="false">+B145+1</f>
        <v>137</v>
      </c>
      <c r="C146" s="0" t="str">
        <f aca="false">D146&amp;":"&amp;E146&amp;":"&amp;P143</f>
        <v>SCE:Fast_Food_Restaurant:65K-135_Wtr_AC-NC</v>
      </c>
      <c r="D146" s="27" t="s">
        <v>440</v>
      </c>
      <c r="E146" s="0" t="s">
        <v>2470</v>
      </c>
      <c r="P146" s="0" t="s">
        <v>2389</v>
      </c>
      <c r="Z146" s="0" t="s">
        <v>2464</v>
      </c>
      <c r="AA146" s="0" t="s">
        <v>2473</v>
      </c>
      <c r="AB146" s="0" t="s">
        <v>1267</v>
      </c>
      <c r="AC146" s="0" t="s">
        <v>2474</v>
      </c>
    </row>
    <row r="147" customFormat="false" ht="14.4" hidden="false" customHeight="false" outlineLevel="0" collapsed="false">
      <c r="B147" s="26" t="n">
        <f aca="false">+B146+1</f>
        <v>138</v>
      </c>
      <c r="C147" s="0" t="str">
        <f aca="false">D147&amp;":"&amp;E147&amp;":"&amp;P144</f>
        <v>SCE:Fast_Food_Restaurant:65K-135K_Air_AC-NC</v>
      </c>
      <c r="D147" s="27" t="s">
        <v>440</v>
      </c>
      <c r="E147" s="0" t="s">
        <v>2470</v>
      </c>
      <c r="P147" s="0" t="s">
        <v>2350</v>
      </c>
      <c r="Z147" s="0" t="s">
        <v>2464</v>
      </c>
      <c r="AA147" s="0" t="s">
        <v>2475</v>
      </c>
      <c r="AB147" s="0" t="s">
        <v>1267</v>
      </c>
      <c r="AC147" s="0" t="s">
        <v>1281</v>
      </c>
    </row>
    <row r="148" customFormat="false" ht="14.4" hidden="false" customHeight="false" outlineLevel="0" collapsed="false">
      <c r="B148" s="26" t="n">
        <f aca="false">+B147+1</f>
        <v>139</v>
      </c>
      <c r="C148" s="0" t="str">
        <f aca="false">D148&amp;":"&amp;E148&amp;":"&amp;P145</f>
        <v>SCE:Fast_Food_Restaurant:DayLt &amp; Controls</v>
      </c>
      <c r="D148" s="27" t="s">
        <v>440</v>
      </c>
      <c r="E148" s="0" t="s">
        <v>2470</v>
      </c>
      <c r="P148" s="0" t="s">
        <v>2395</v>
      </c>
      <c r="Z148" s="0" t="s">
        <v>2464</v>
      </c>
      <c r="AA148" s="0" t="s">
        <v>2476</v>
      </c>
      <c r="AB148" s="0" t="s">
        <v>1267</v>
      </c>
      <c r="AC148" s="0" t="s">
        <v>2477</v>
      </c>
    </row>
    <row r="149" customFormat="false" ht="14.4" hidden="false" customHeight="false" outlineLevel="0" collapsed="false">
      <c r="B149" s="26" t="n">
        <f aca="false">+B148+1</f>
        <v>140</v>
      </c>
      <c r="C149" s="0" t="str">
        <f aca="false">D149&amp;":"&amp;E149&amp;":"&amp;P146</f>
        <v>SCE:Fast_Food_Restaurant:DayLt_Cntrl-NC</v>
      </c>
      <c r="D149" s="27" t="s">
        <v>440</v>
      </c>
      <c r="E149" s="0" t="s">
        <v>2470</v>
      </c>
      <c r="P149" s="0" t="s">
        <v>2397</v>
      </c>
      <c r="Z149" s="0" t="s">
        <v>2478</v>
      </c>
      <c r="AA149" s="0" t="s">
        <v>2479</v>
      </c>
      <c r="AB149" s="0" t="s">
        <v>1186</v>
      </c>
      <c r="AC149" s="0" t="s">
        <v>1464</v>
      </c>
    </row>
    <row r="150" customFormat="false" ht="14.4" hidden="false" customHeight="false" outlineLevel="0" collapsed="false">
      <c r="B150" s="26" t="n">
        <f aca="false">+B149+1</f>
        <v>141</v>
      </c>
      <c r="C150" s="0" t="str">
        <f aca="false">D150&amp;":"&amp;E150&amp;":"&amp;P147</f>
        <v>SCE:Fast_Food_Restaurant:DHW HtPmp</v>
      </c>
      <c r="D150" s="27" t="s">
        <v>440</v>
      </c>
      <c r="E150" s="0" t="s">
        <v>2470</v>
      </c>
      <c r="P150" s="0" t="s">
        <v>2399</v>
      </c>
      <c r="Z150" s="0" t="s">
        <v>2480</v>
      </c>
      <c r="AA150" s="0" t="s">
        <v>2378</v>
      </c>
      <c r="AB150" s="0" t="s">
        <v>1488</v>
      </c>
      <c r="AC150" s="0" t="s">
        <v>1692</v>
      </c>
    </row>
    <row r="151" customFormat="false" ht="14.4" hidden="false" customHeight="false" outlineLevel="0" collapsed="false">
      <c r="B151" s="26" t="n">
        <f aca="false">+B150+1</f>
        <v>142</v>
      </c>
      <c r="C151" s="0" t="str">
        <f aca="false">D151&amp;":"&amp;E151&amp;":"&amp;P148</f>
        <v>SCE:Fast_Food_Restaurant:Hi_Perf_Glass-NC</v>
      </c>
      <c r="D151" s="27" t="s">
        <v>440</v>
      </c>
      <c r="E151" s="0" t="s">
        <v>2470</v>
      </c>
      <c r="P151" s="0" t="s">
        <v>2481</v>
      </c>
      <c r="Z151" s="0" t="s">
        <v>2480</v>
      </c>
      <c r="AA151" s="0" t="s">
        <v>1489</v>
      </c>
      <c r="AB151" s="0" t="s">
        <v>1488</v>
      </c>
      <c r="AC151" s="0" t="s">
        <v>1637</v>
      </c>
    </row>
    <row r="152" customFormat="false" ht="14.4" hidden="false" customHeight="false" outlineLevel="0" collapsed="false">
      <c r="B152" s="26" t="n">
        <f aca="false">+B151+1</f>
        <v>143</v>
      </c>
      <c r="C152" s="0" t="str">
        <f aca="false">D152&amp;":"&amp;E152&amp;":"&amp;P149</f>
        <v>SCE:Fast_Food_Restaurant:Lighting-NC</v>
      </c>
      <c r="D152" s="27" t="s">
        <v>440</v>
      </c>
      <c r="E152" s="0" t="s">
        <v>2470</v>
      </c>
      <c r="P152" s="0" t="s">
        <v>2365</v>
      </c>
      <c r="Z152" s="0" t="s">
        <v>2482</v>
      </c>
      <c r="AA152" s="0" t="s">
        <v>2483</v>
      </c>
      <c r="AB152" s="0" t="s">
        <v>2484</v>
      </c>
      <c r="AC152" s="0" t="s">
        <v>2485</v>
      </c>
    </row>
    <row r="153" customFormat="false" ht="14.4" hidden="false" customHeight="false" outlineLevel="0" collapsed="false">
      <c r="B153" s="26" t="n">
        <f aca="false">+B152+1</f>
        <v>144</v>
      </c>
      <c r="C153" s="0" t="str">
        <f aca="false">D153&amp;":"&amp;E153&amp;":"&amp;P150</f>
        <v>SCE:Fast_Food_Restaurant:Lo_Gain_Wndw-NC</v>
      </c>
      <c r="D153" s="27" t="s">
        <v>440</v>
      </c>
      <c r="E153" s="0" t="s">
        <v>2470</v>
      </c>
      <c r="P153" s="0" t="s">
        <v>2367</v>
      </c>
      <c r="Z153" s="0" t="s">
        <v>2486</v>
      </c>
      <c r="AA153" s="0" t="s">
        <v>2457</v>
      </c>
      <c r="AB153" s="0" t="s">
        <v>1436</v>
      </c>
      <c r="AC153" s="0" t="s">
        <v>2487</v>
      </c>
    </row>
    <row r="154" customFormat="false" ht="14.4" hidden="false" customHeight="false" outlineLevel="0" collapsed="false">
      <c r="B154" s="26" t="n">
        <f aca="false">+B153+1</f>
        <v>145</v>
      </c>
      <c r="C154" s="0" t="str">
        <f aca="false">D154&amp;":"&amp;E154&amp;":"&amp;P151</f>
        <v>SCE:Fast_Food_Restaurant:Package_AC-NC</v>
      </c>
      <c r="D154" s="27" t="s">
        <v>440</v>
      </c>
      <c r="E154" s="0" t="s">
        <v>2470</v>
      </c>
      <c r="P154" s="0" t="s">
        <v>2373</v>
      </c>
      <c r="Z154" s="0" t="s">
        <v>2486</v>
      </c>
      <c r="AA154" s="0" t="s">
        <v>2488</v>
      </c>
      <c r="AB154" s="0" t="s">
        <v>1436</v>
      </c>
      <c r="AC154" s="0" t="s">
        <v>1681</v>
      </c>
    </row>
    <row r="155" customFormat="false" ht="14.4" hidden="false" customHeight="false" outlineLevel="0" collapsed="false">
      <c r="B155" s="26" t="n">
        <f aca="false">+B154+1</f>
        <v>146</v>
      </c>
      <c r="C155" s="0" t="str">
        <f aca="false">D155&amp;":"&amp;E155&amp;":"&amp;P152</f>
        <v>SCE:Fast_Food_Restaurant:Perimter Lt Control</v>
      </c>
      <c r="D155" s="27" t="s">
        <v>440</v>
      </c>
      <c r="E155" s="0" t="s">
        <v>2470</v>
      </c>
      <c r="P155" s="0" t="s">
        <v>2347</v>
      </c>
      <c r="Z155" s="0" t="s">
        <v>2486</v>
      </c>
      <c r="AA155" s="0" t="s">
        <v>2489</v>
      </c>
      <c r="AB155" s="0" t="s">
        <v>1436</v>
      </c>
      <c r="AC155" s="0" t="s">
        <v>1658</v>
      </c>
    </row>
    <row r="156" customFormat="false" ht="14.4" hidden="false" customHeight="false" outlineLevel="0" collapsed="false">
      <c r="B156" s="26" t="n">
        <f aca="false">+B155+1</f>
        <v>147</v>
      </c>
      <c r="C156" s="0" t="str">
        <f aca="false">D156&amp;":"&amp;E156&amp;":"&amp;P153</f>
        <v>SCE:Fast_Food_Restaurant:Pool HtPmp</v>
      </c>
      <c r="D156" s="27" t="s">
        <v>440</v>
      </c>
      <c r="E156" s="0" t="s">
        <v>2470</v>
      </c>
      <c r="P156" s="0" t="s">
        <v>2350</v>
      </c>
      <c r="Z156" s="0" t="s">
        <v>2486</v>
      </c>
      <c r="AA156" s="0" t="s">
        <v>2490</v>
      </c>
      <c r="AB156" s="0" t="s">
        <v>1436</v>
      </c>
      <c r="AC156" s="0" t="s">
        <v>1661</v>
      </c>
    </row>
    <row r="157" customFormat="false" ht="14.4" hidden="false" customHeight="false" outlineLevel="0" collapsed="false">
      <c r="B157" s="26" t="n">
        <f aca="false">+B156+1</f>
        <v>148</v>
      </c>
      <c r="C157" s="0" t="str">
        <f aca="false">D157&amp;":"&amp;E157&amp;":"&amp;P154</f>
        <v>SCE:Fast_Food_Restaurant:Refrigeration</v>
      </c>
      <c r="D157" s="27" t="s">
        <v>440</v>
      </c>
      <c r="E157" s="0" t="s">
        <v>2470</v>
      </c>
      <c r="P157" s="0" t="s">
        <v>2354</v>
      </c>
      <c r="Z157" s="0" t="s">
        <v>2486</v>
      </c>
      <c r="AA157" s="0" t="s">
        <v>2461</v>
      </c>
      <c r="AB157" s="0" t="s">
        <v>1436</v>
      </c>
      <c r="AC157" s="0" t="s">
        <v>1634</v>
      </c>
    </row>
    <row r="158" customFormat="false" ht="14.4" hidden="false" customHeight="false" outlineLevel="0" collapsed="false">
      <c r="B158" s="26" t="n">
        <f aca="false">+B157+1</f>
        <v>149</v>
      </c>
      <c r="C158" s="0" t="str">
        <f aca="false">D158&amp;":"&amp;E158&amp;":"&amp;P155</f>
        <v>SCE:Food_Store:DayLt &amp; Controls</v>
      </c>
      <c r="D158" s="27" t="s">
        <v>440</v>
      </c>
      <c r="E158" s="0" t="s">
        <v>2491</v>
      </c>
      <c r="P158" s="0" t="s">
        <v>2492</v>
      </c>
      <c r="Z158" s="0" t="s">
        <v>2486</v>
      </c>
      <c r="AA158" s="0" t="s">
        <v>2493</v>
      </c>
      <c r="AB158" s="0" t="s">
        <v>1436</v>
      </c>
      <c r="AC158" s="0" t="s">
        <v>1655</v>
      </c>
    </row>
    <row r="159" customFormat="false" ht="14.4" hidden="false" customHeight="false" outlineLevel="0" collapsed="false">
      <c r="B159" s="26" t="n">
        <f aca="false">+B158+1</f>
        <v>150</v>
      </c>
      <c r="C159" s="0" t="str">
        <f aca="false">D159&amp;":"&amp;E159&amp;":"&amp;P156</f>
        <v>SCE:Food_Store:DHW HtPmp</v>
      </c>
      <c r="D159" s="27" t="s">
        <v>440</v>
      </c>
      <c r="E159" s="0" t="s">
        <v>2491</v>
      </c>
      <c r="P159" s="0" t="s">
        <v>2357</v>
      </c>
      <c r="Z159" s="0" t="s">
        <v>2486</v>
      </c>
      <c r="AA159" s="0" t="s">
        <v>2494</v>
      </c>
      <c r="AB159" s="0" t="s">
        <v>1436</v>
      </c>
      <c r="AC159" s="0" t="s">
        <v>1663</v>
      </c>
    </row>
    <row r="160" customFormat="false" ht="14.4" hidden="false" customHeight="false" outlineLevel="0" collapsed="false">
      <c r="B160" s="26" t="n">
        <f aca="false">+B159+1</f>
        <v>151</v>
      </c>
      <c r="C160" s="0" t="str">
        <f aca="false">D160&amp;":"&amp;E160&amp;":"&amp;P157</f>
        <v>SCE:Food_Store:IndoorLt</v>
      </c>
      <c r="D160" s="27" t="s">
        <v>440</v>
      </c>
      <c r="E160" s="0" t="s">
        <v>2491</v>
      </c>
      <c r="P160" s="0" t="s">
        <v>2360</v>
      </c>
      <c r="Z160" s="0" t="s">
        <v>2486</v>
      </c>
      <c r="AA160" s="0" t="s">
        <v>2145</v>
      </c>
      <c r="AB160" s="0" t="s">
        <v>1436</v>
      </c>
      <c r="AC160" s="0" t="s">
        <v>1230</v>
      </c>
    </row>
    <row r="161" customFormat="false" ht="14.4" hidden="false" customHeight="false" outlineLevel="0" collapsed="false">
      <c r="B161" s="26" t="n">
        <f aca="false">+B160+1</f>
        <v>152</v>
      </c>
      <c r="C161" s="0" t="str">
        <f aca="false">D161&amp;":"&amp;E161&amp;":"&amp;P158</f>
        <v>SCE:Food_Store:Lower_Cond_temp-Ret</v>
      </c>
      <c r="D161" s="27" t="s">
        <v>440</v>
      </c>
      <c r="E161" s="0" t="s">
        <v>2491</v>
      </c>
      <c r="P161" s="0" t="s">
        <v>2365</v>
      </c>
      <c r="Z161" s="0" t="s">
        <v>2495</v>
      </c>
      <c r="AA161" s="0" t="s">
        <v>2496</v>
      </c>
      <c r="AB161" s="0" t="s">
        <v>1709</v>
      </c>
      <c r="AC161" s="0" t="s">
        <v>1710</v>
      </c>
    </row>
    <row r="162" customFormat="false" ht="14.4" hidden="false" customHeight="false" outlineLevel="0" collapsed="false">
      <c r="B162" s="26" t="n">
        <f aca="false">+B161+1</f>
        <v>153</v>
      </c>
      <c r="C162" s="0" t="str">
        <f aca="false">D162&amp;":"&amp;E162&amp;":"&amp;P159</f>
        <v>SCE:Food_Store:New_AC-Ret</v>
      </c>
      <c r="D162" s="27" t="s">
        <v>440</v>
      </c>
      <c r="E162" s="0" t="s">
        <v>2491</v>
      </c>
      <c r="P162" s="0" t="s">
        <v>2367</v>
      </c>
      <c r="Z162" s="0" t="s">
        <v>2495</v>
      </c>
      <c r="AA162" s="0" t="s">
        <v>2497</v>
      </c>
      <c r="AB162" s="0" t="s">
        <v>1709</v>
      </c>
      <c r="AC162" s="0" t="s">
        <v>1716</v>
      </c>
    </row>
    <row r="163" customFormat="false" ht="14.4" hidden="false" customHeight="false" outlineLevel="0" collapsed="false">
      <c r="B163" s="26" t="n">
        <f aca="false">+B162+1</f>
        <v>154</v>
      </c>
      <c r="C163" s="0" t="str">
        <f aca="false">D163&amp;":"&amp;E163&amp;":"&amp;P160</f>
        <v>SCE:Food_Store:New_HtPmp-Ret</v>
      </c>
      <c r="D163" s="27" t="s">
        <v>440</v>
      </c>
      <c r="E163" s="0" t="s">
        <v>2491</v>
      </c>
      <c r="P163" s="0" t="s">
        <v>2369</v>
      </c>
    </row>
    <row r="164" customFormat="false" ht="14.4" hidden="false" customHeight="false" outlineLevel="0" collapsed="false">
      <c r="B164" s="26" t="n">
        <f aca="false">+B163+1</f>
        <v>155</v>
      </c>
      <c r="C164" s="0" t="str">
        <f aca="false">D164&amp;":"&amp;E164&amp;":"&amp;P161</f>
        <v>SCE:Food_Store:Perimter Lt Control</v>
      </c>
      <c r="D164" s="27" t="s">
        <v>440</v>
      </c>
      <c r="E164" s="0" t="s">
        <v>2491</v>
      </c>
      <c r="P164" s="0" t="s">
        <v>2373</v>
      </c>
    </row>
    <row r="165" customFormat="false" ht="14.4" hidden="false" customHeight="false" outlineLevel="0" collapsed="false">
      <c r="B165" s="26" t="n">
        <f aca="false">+B164+1</f>
        <v>156</v>
      </c>
      <c r="C165" s="0" t="str">
        <f aca="false">D165&amp;":"&amp;E165&amp;":"&amp;P162</f>
        <v>SCE:Food_Store:Pool HtPmp</v>
      </c>
      <c r="D165" s="27" t="s">
        <v>440</v>
      </c>
      <c r="E165" s="0" t="s">
        <v>2491</v>
      </c>
      <c r="P165" s="0" t="s">
        <v>2379</v>
      </c>
    </row>
    <row r="166" customFormat="false" ht="14.4" hidden="false" customHeight="false" outlineLevel="0" collapsed="false">
      <c r="B166" s="26" t="n">
        <f aca="false">+B165+1</f>
        <v>157</v>
      </c>
      <c r="C166" s="0" t="str">
        <f aca="false">D166&amp;":"&amp;E166&amp;":"&amp;P163</f>
        <v>SCE:Food_Store:Reduce_Cooling_Load-Ret</v>
      </c>
      <c r="D166" s="27" t="s">
        <v>440</v>
      </c>
      <c r="E166" s="0" t="s">
        <v>2491</v>
      </c>
      <c r="P166" s="0" t="s">
        <v>2381</v>
      </c>
    </row>
    <row r="167" customFormat="false" ht="14.4" hidden="false" customHeight="false" outlineLevel="0" collapsed="false">
      <c r="B167" s="26" t="n">
        <f aca="false">+B166+1</f>
        <v>158</v>
      </c>
      <c r="C167" s="0" t="str">
        <f aca="false">D167&amp;":"&amp;E167&amp;":"&amp;P164</f>
        <v>SCE:Food_Store:Refrigeration</v>
      </c>
      <c r="D167" s="27" t="s">
        <v>440</v>
      </c>
      <c r="E167" s="0" t="s">
        <v>2491</v>
      </c>
      <c r="P167" s="0" t="s">
        <v>2383</v>
      </c>
    </row>
    <row r="168" customFormat="false" ht="14.4" hidden="false" customHeight="false" outlineLevel="0" collapsed="false">
      <c r="B168" s="26" t="n">
        <f aca="false">+B167+1</f>
        <v>159</v>
      </c>
      <c r="C168" s="0" t="str">
        <f aca="false">D168&amp;":"&amp;E168&amp;":"&amp;P165</f>
        <v>SCE:Food_Store:Roof_insul-Ret</v>
      </c>
      <c r="D168" s="27" t="s">
        <v>440</v>
      </c>
      <c r="E168" s="0" t="s">
        <v>2491</v>
      </c>
      <c r="P168" s="0" t="s">
        <v>2385</v>
      </c>
    </row>
    <row r="169" customFormat="false" ht="14.4" hidden="false" customHeight="false" outlineLevel="0" collapsed="false">
      <c r="B169" s="26" t="n">
        <f aca="false">+B168+1</f>
        <v>160</v>
      </c>
      <c r="C169" s="0" t="str">
        <f aca="false">D169&amp;":"&amp;E169&amp;":"&amp;P166</f>
        <v>SCE:Food_Store:Wall_insul-Ret</v>
      </c>
      <c r="D169" s="27" t="s">
        <v>440</v>
      </c>
      <c r="E169" s="0" t="s">
        <v>2491</v>
      </c>
      <c r="P169" s="0" t="s">
        <v>2414</v>
      </c>
    </row>
    <row r="170" customFormat="false" ht="14.4" hidden="false" customHeight="false" outlineLevel="0" collapsed="false">
      <c r="B170" s="26" t="n">
        <f aca="false">+B169+1</f>
        <v>161</v>
      </c>
      <c r="C170" s="0" t="str">
        <f aca="false">D170&amp;":"&amp;E170&amp;":"&amp;P167</f>
        <v>SCE:Grocery_Store:&gt;135K_Air_AC-NC</v>
      </c>
      <c r="D170" s="27" t="s">
        <v>440</v>
      </c>
      <c r="E170" s="0" t="s">
        <v>2498</v>
      </c>
      <c r="P170" s="0" t="s">
        <v>2347</v>
      </c>
    </row>
    <row r="171" customFormat="false" ht="14.4" hidden="false" customHeight="false" outlineLevel="0" collapsed="false">
      <c r="B171" s="26" t="n">
        <f aca="false">+B170+1</f>
        <v>162</v>
      </c>
      <c r="C171" s="0" t="str">
        <f aca="false">D171&amp;":"&amp;E171&amp;":"&amp;P168</f>
        <v>SCE:Grocery_Store:&gt;135K_Wtr_AC-NC</v>
      </c>
      <c r="D171" s="27" t="s">
        <v>440</v>
      </c>
      <c r="E171" s="0" t="s">
        <v>2498</v>
      </c>
      <c r="P171" s="0" t="s">
        <v>2389</v>
      </c>
    </row>
    <row r="172" customFormat="false" ht="14.4" hidden="false" customHeight="false" outlineLevel="0" collapsed="false">
      <c r="B172" s="26" t="n">
        <f aca="false">+B171+1</f>
        <v>163</v>
      </c>
      <c r="C172" s="0" t="str">
        <f aca="false">D172&amp;":"&amp;E172&amp;":"&amp;P169</f>
        <v>SCE:Grocery_Store:65K-135_Wtr_AC-NC</v>
      </c>
      <c r="D172" s="27" t="s">
        <v>440</v>
      </c>
      <c r="E172" s="0" t="s">
        <v>2498</v>
      </c>
      <c r="P172" s="0" t="s">
        <v>2350</v>
      </c>
    </row>
    <row r="173" customFormat="false" ht="14.4" hidden="false" customHeight="false" outlineLevel="0" collapsed="false">
      <c r="B173" s="26" t="n">
        <f aca="false">+B172+1</f>
        <v>164</v>
      </c>
      <c r="C173" s="0" t="str">
        <f aca="false">D173&amp;":"&amp;E173&amp;":"&amp;P170</f>
        <v>SCE:Grocery_Store:DayLt &amp; Controls</v>
      </c>
      <c r="D173" s="27" t="s">
        <v>440</v>
      </c>
      <c r="E173" s="0" t="s">
        <v>2498</v>
      </c>
      <c r="P173" s="0" t="s">
        <v>2392</v>
      </c>
    </row>
    <row r="174" customFormat="false" ht="14.4" hidden="false" customHeight="false" outlineLevel="0" collapsed="false">
      <c r="B174" s="26" t="n">
        <f aca="false">+B173+1</f>
        <v>165</v>
      </c>
      <c r="C174" s="0" t="str">
        <f aca="false">D174&amp;":"&amp;E174&amp;":"&amp;P171</f>
        <v>SCE:Grocery_Store:DayLt_Cntrl-NC</v>
      </c>
      <c r="D174" s="27" t="s">
        <v>440</v>
      </c>
      <c r="E174" s="0" t="s">
        <v>2498</v>
      </c>
      <c r="P174" s="0" t="s">
        <v>2395</v>
      </c>
    </row>
    <row r="175" customFormat="false" ht="14.4" hidden="false" customHeight="false" outlineLevel="0" collapsed="false">
      <c r="B175" s="26" t="n">
        <f aca="false">+B174+1</f>
        <v>166</v>
      </c>
      <c r="C175" s="0" t="str">
        <f aca="false">D175&amp;":"&amp;E175&amp;":"&amp;P172</f>
        <v>SCE:Grocery_Store:DHW HtPmp</v>
      </c>
      <c r="D175" s="27" t="s">
        <v>440</v>
      </c>
      <c r="E175" s="0" t="s">
        <v>2498</v>
      </c>
      <c r="P175" s="0" t="s">
        <v>2397</v>
      </c>
    </row>
    <row r="176" customFormat="false" ht="14.4" hidden="false" customHeight="false" outlineLevel="0" collapsed="false">
      <c r="B176" s="26" t="n">
        <f aca="false">+B175+1</f>
        <v>167</v>
      </c>
      <c r="C176" s="0" t="str">
        <f aca="false">D176&amp;":"&amp;E176&amp;":"&amp;P173</f>
        <v>SCE:Grocery_Store:Hi_Eff_AC_Mtr-NC</v>
      </c>
      <c r="D176" s="27" t="s">
        <v>440</v>
      </c>
      <c r="E176" s="0" t="s">
        <v>2498</v>
      </c>
      <c r="P176" s="0" t="s">
        <v>2399</v>
      </c>
    </row>
    <row r="177" customFormat="false" ht="14.4" hidden="false" customHeight="false" outlineLevel="0" collapsed="false">
      <c r="B177" s="26" t="n">
        <f aca="false">+B176+1</f>
        <v>168</v>
      </c>
      <c r="C177" s="0" t="str">
        <f aca="false">D177&amp;":"&amp;E177&amp;":"&amp;P174</f>
        <v>SCE:Grocery_Store:Hi_Perf_Glass-NC</v>
      </c>
      <c r="D177" s="27" t="s">
        <v>440</v>
      </c>
      <c r="E177" s="0" t="s">
        <v>2498</v>
      </c>
      <c r="P177" s="0" t="s">
        <v>2365</v>
      </c>
    </row>
    <row r="178" customFormat="false" ht="14.4" hidden="false" customHeight="false" outlineLevel="0" collapsed="false">
      <c r="B178" s="26" t="n">
        <f aca="false">+B177+1</f>
        <v>169</v>
      </c>
      <c r="C178" s="0" t="str">
        <f aca="false">D178&amp;":"&amp;E178&amp;":"&amp;P175</f>
        <v>SCE:Grocery_Store:Lighting-NC</v>
      </c>
      <c r="D178" s="27" t="s">
        <v>440</v>
      </c>
      <c r="E178" s="0" t="s">
        <v>2498</v>
      </c>
      <c r="P178" s="0" t="s">
        <v>2367</v>
      </c>
    </row>
    <row r="179" customFormat="false" ht="14.4" hidden="false" customHeight="false" outlineLevel="0" collapsed="false">
      <c r="B179" s="26" t="n">
        <f aca="false">+B178+1</f>
        <v>170</v>
      </c>
      <c r="C179" s="0" t="str">
        <f aca="false">D179&amp;":"&amp;E179&amp;":"&amp;P176</f>
        <v>SCE:Grocery_Store:Lo_Gain_Wndw-NC</v>
      </c>
      <c r="D179" s="27" t="s">
        <v>440</v>
      </c>
      <c r="E179" s="0" t="s">
        <v>2498</v>
      </c>
      <c r="P179" s="0" t="s">
        <v>2373</v>
      </c>
    </row>
    <row r="180" customFormat="false" ht="14.4" hidden="false" customHeight="false" outlineLevel="0" collapsed="false">
      <c r="B180" s="26" t="n">
        <f aca="false">+B179+1</f>
        <v>171</v>
      </c>
      <c r="C180" s="0" t="str">
        <f aca="false">D180&amp;":"&amp;E180&amp;":"&amp;P177</f>
        <v>SCE:Grocery_Store:Perimter Lt Control</v>
      </c>
      <c r="D180" s="27" t="s">
        <v>440</v>
      </c>
      <c r="E180" s="0" t="s">
        <v>2498</v>
      </c>
      <c r="P180" s="0" t="s">
        <v>2405</v>
      </c>
    </row>
    <row r="181" customFormat="false" ht="14.4" hidden="false" customHeight="false" outlineLevel="0" collapsed="false">
      <c r="B181" s="26" t="n">
        <f aca="false">+B180+1</f>
        <v>172</v>
      </c>
      <c r="C181" s="0" t="str">
        <f aca="false">D181&amp;":"&amp;E181&amp;":"&amp;P178</f>
        <v>SCE:Grocery_Store:Pool HtPmp</v>
      </c>
      <c r="D181" s="27" t="s">
        <v>440</v>
      </c>
      <c r="E181" s="0" t="s">
        <v>2498</v>
      </c>
      <c r="P181" s="0" t="s">
        <v>2407</v>
      </c>
    </row>
    <row r="182" customFormat="false" ht="14.4" hidden="false" customHeight="false" outlineLevel="0" collapsed="false">
      <c r="B182" s="26" t="n">
        <f aca="false">+B181+1</f>
        <v>173</v>
      </c>
      <c r="C182" s="0" t="str">
        <f aca="false">D182&amp;":"&amp;E182&amp;":"&amp;P179</f>
        <v>SCE:Grocery_Store:Refrigeration</v>
      </c>
      <c r="D182" s="27" t="s">
        <v>440</v>
      </c>
      <c r="E182" s="0" t="s">
        <v>2498</v>
      </c>
      <c r="P182" s="0" t="s">
        <v>2383</v>
      </c>
    </row>
    <row r="183" customFormat="false" ht="14.4" hidden="false" customHeight="false" outlineLevel="0" collapsed="false">
      <c r="B183" s="26" t="n">
        <f aca="false">+B182+1</f>
        <v>174</v>
      </c>
      <c r="C183" s="0" t="str">
        <f aca="false">D183&amp;":"&amp;E183&amp;":"&amp;P180</f>
        <v>SCE:Grocery_Store:Var_Spd_AC_Mtr-NC</v>
      </c>
      <c r="D183" s="27" t="s">
        <v>440</v>
      </c>
      <c r="E183" s="0" t="s">
        <v>2498</v>
      </c>
      <c r="P183" s="0" t="s">
        <v>2385</v>
      </c>
    </row>
    <row r="184" customFormat="false" ht="14.4" hidden="false" customHeight="false" outlineLevel="0" collapsed="false">
      <c r="B184" s="26" t="n">
        <f aca="false">+B183+1</f>
        <v>175</v>
      </c>
      <c r="C184" s="0" t="str">
        <f aca="false">D184&amp;":"&amp;E184&amp;":"&amp;P181</f>
        <v>SCE:Grocery_Store:Wtr_Cool_Chiller-NC</v>
      </c>
      <c r="D184" s="27" t="s">
        <v>440</v>
      </c>
      <c r="E184" s="0" t="s">
        <v>2498</v>
      </c>
      <c r="P184" s="0" t="s">
        <v>2347</v>
      </c>
    </row>
    <row r="185" customFormat="false" ht="14.4" hidden="false" customHeight="false" outlineLevel="0" collapsed="false">
      <c r="B185" s="26" t="n">
        <f aca="false">+B184+1</f>
        <v>176</v>
      </c>
      <c r="C185" s="0" t="str">
        <f aca="false">D185&amp;":"&amp;E185&amp;":"&amp;P182</f>
        <v>SCE:Hospital:&gt;135K_Air_AC-NC</v>
      </c>
      <c r="D185" s="27" t="s">
        <v>440</v>
      </c>
      <c r="E185" s="0" t="s">
        <v>1226</v>
      </c>
      <c r="P185" s="0" t="s">
        <v>2389</v>
      </c>
    </row>
    <row r="186" customFormat="false" ht="14.4" hidden="false" customHeight="false" outlineLevel="0" collapsed="false">
      <c r="B186" s="26" t="n">
        <f aca="false">+B185+1</f>
        <v>177</v>
      </c>
      <c r="C186" s="0" t="str">
        <f aca="false">D186&amp;":"&amp;E186&amp;":"&amp;P183</f>
        <v>SCE:Hospital:&gt;135K_Wtr_AC-NC</v>
      </c>
      <c r="D186" s="27" t="s">
        <v>440</v>
      </c>
      <c r="E186" s="0" t="s">
        <v>1226</v>
      </c>
      <c r="P186" s="0" t="s">
        <v>2350</v>
      </c>
    </row>
    <row r="187" customFormat="false" ht="14.4" hidden="false" customHeight="false" outlineLevel="0" collapsed="false">
      <c r="B187" s="26" t="n">
        <f aca="false">+B186+1</f>
        <v>178</v>
      </c>
      <c r="C187" s="0" t="str">
        <f aca="false">D187&amp;":"&amp;E187&amp;":"&amp;P184</f>
        <v>SCE:Hospital:DayLt &amp; Controls</v>
      </c>
      <c r="D187" s="27" t="s">
        <v>440</v>
      </c>
      <c r="E187" s="0" t="s">
        <v>1226</v>
      </c>
      <c r="P187" s="0" t="s">
        <v>2392</v>
      </c>
    </row>
    <row r="188" customFormat="false" ht="14.4" hidden="false" customHeight="false" outlineLevel="0" collapsed="false">
      <c r="B188" s="26" t="n">
        <f aca="false">+B187+1</f>
        <v>179</v>
      </c>
      <c r="C188" s="0" t="str">
        <f aca="false">D188&amp;":"&amp;E188&amp;":"&amp;P185</f>
        <v>SCE:Hospital:DayLt_Cntrl-NC</v>
      </c>
      <c r="D188" s="27" t="s">
        <v>440</v>
      </c>
      <c r="E188" s="0" t="s">
        <v>1226</v>
      </c>
      <c r="P188" s="0" t="s">
        <v>2395</v>
      </c>
    </row>
    <row r="189" customFormat="false" ht="14.4" hidden="false" customHeight="false" outlineLevel="0" collapsed="false">
      <c r="B189" s="26" t="n">
        <f aca="false">+B188+1</f>
        <v>180</v>
      </c>
      <c r="C189" s="0" t="str">
        <f aca="false">D189&amp;":"&amp;E189&amp;":"&amp;P186</f>
        <v>SCE:Hospital:DHW HtPmp</v>
      </c>
      <c r="D189" s="27" t="s">
        <v>440</v>
      </c>
      <c r="E189" s="0" t="s">
        <v>1226</v>
      </c>
      <c r="P189" s="0" t="s">
        <v>2354</v>
      </c>
    </row>
    <row r="190" customFormat="false" ht="14.4" hidden="false" customHeight="false" outlineLevel="0" collapsed="false">
      <c r="B190" s="26" t="n">
        <f aca="false">+B189+1</f>
        <v>181</v>
      </c>
      <c r="C190" s="0" t="str">
        <f aca="false">D190&amp;":"&amp;E190&amp;":"&amp;P187</f>
        <v>SCE:Hospital:Hi_Eff_AC_Mtr-NC</v>
      </c>
      <c r="D190" s="27" t="s">
        <v>440</v>
      </c>
      <c r="E190" s="0" t="s">
        <v>1226</v>
      </c>
      <c r="P190" s="0" t="s">
        <v>2397</v>
      </c>
    </row>
    <row r="191" customFormat="false" ht="14.4" hidden="false" customHeight="false" outlineLevel="0" collapsed="false">
      <c r="B191" s="26" t="n">
        <f aca="false">+B190+1</f>
        <v>182</v>
      </c>
      <c r="C191" s="0" t="str">
        <f aca="false">D191&amp;":"&amp;E191&amp;":"&amp;P188</f>
        <v>SCE:Hospital:Hi_Perf_Glass-NC</v>
      </c>
      <c r="D191" s="27" t="s">
        <v>440</v>
      </c>
      <c r="E191" s="0" t="s">
        <v>1226</v>
      </c>
      <c r="P191" s="0" t="s">
        <v>2399</v>
      </c>
    </row>
    <row r="192" customFormat="false" ht="14.4" hidden="false" customHeight="false" outlineLevel="0" collapsed="false">
      <c r="B192" s="26" t="n">
        <f aca="false">+B191+1</f>
        <v>183</v>
      </c>
      <c r="C192" s="0" t="str">
        <f aca="false">D192&amp;":"&amp;E192&amp;":"&amp;P189</f>
        <v>SCE:Hospital:IndoorLt</v>
      </c>
      <c r="D192" s="27" t="s">
        <v>440</v>
      </c>
      <c r="E192" s="0" t="s">
        <v>1226</v>
      </c>
      <c r="P192" s="0" t="s">
        <v>2357</v>
      </c>
    </row>
    <row r="193" customFormat="false" ht="14.4" hidden="false" customHeight="false" outlineLevel="0" collapsed="false">
      <c r="B193" s="26" t="n">
        <f aca="false">+B192+1</f>
        <v>184</v>
      </c>
      <c r="C193" s="0" t="str">
        <f aca="false">D193&amp;":"&amp;E193&amp;":"&amp;P190</f>
        <v>SCE:Hospital:Lighting-NC</v>
      </c>
      <c r="D193" s="27" t="s">
        <v>440</v>
      </c>
      <c r="E193" s="0" t="s">
        <v>1226</v>
      </c>
      <c r="P193" s="0" t="s">
        <v>2360</v>
      </c>
    </row>
    <row r="194" customFormat="false" ht="14.4" hidden="false" customHeight="false" outlineLevel="0" collapsed="false">
      <c r="B194" s="26" t="n">
        <f aca="false">+B193+1</f>
        <v>185</v>
      </c>
      <c r="C194" s="0" t="str">
        <f aca="false">D194&amp;":"&amp;E194&amp;":"&amp;P191</f>
        <v>SCE:Hospital:Lo_Gain_Wndw-NC</v>
      </c>
      <c r="D194" s="27" t="s">
        <v>440</v>
      </c>
      <c r="E194" s="0" t="s">
        <v>1226</v>
      </c>
      <c r="P194" s="0" t="s">
        <v>2365</v>
      </c>
    </row>
    <row r="195" customFormat="false" ht="14.4" hidden="false" customHeight="false" outlineLevel="0" collapsed="false">
      <c r="B195" s="26" t="n">
        <f aca="false">+B194+1</f>
        <v>186</v>
      </c>
      <c r="C195" s="0" t="str">
        <f aca="false">D195&amp;":"&amp;E195&amp;":"&amp;P192</f>
        <v>SCE:Hospital:New_AC-Ret</v>
      </c>
      <c r="D195" s="27" t="s">
        <v>440</v>
      </c>
      <c r="E195" s="0" t="s">
        <v>1226</v>
      </c>
      <c r="P195" s="0" t="s">
        <v>2367</v>
      </c>
    </row>
    <row r="196" customFormat="false" ht="14.4" hidden="false" customHeight="false" outlineLevel="0" collapsed="false">
      <c r="B196" s="26" t="n">
        <f aca="false">+B195+1</f>
        <v>187</v>
      </c>
      <c r="C196" s="0" t="str">
        <f aca="false">D196&amp;":"&amp;E196&amp;":"&amp;P193</f>
        <v>SCE:Hospital:New_HtPmp-Ret</v>
      </c>
      <c r="D196" s="27" t="s">
        <v>440</v>
      </c>
      <c r="E196" s="0" t="s">
        <v>1226</v>
      </c>
      <c r="P196" s="0" t="s">
        <v>2373</v>
      </c>
    </row>
    <row r="197" customFormat="false" ht="14.4" hidden="false" customHeight="false" outlineLevel="0" collapsed="false">
      <c r="B197" s="26" t="n">
        <f aca="false">+B196+1</f>
        <v>188</v>
      </c>
      <c r="C197" s="0" t="str">
        <f aca="false">D197&amp;":"&amp;E197&amp;":"&amp;P194</f>
        <v>SCE:Hospital:Perimter Lt Control</v>
      </c>
      <c r="D197" s="27" t="s">
        <v>440</v>
      </c>
      <c r="E197" s="0" t="s">
        <v>1226</v>
      </c>
      <c r="P197" s="0" t="s">
        <v>2377</v>
      </c>
    </row>
    <row r="198" customFormat="false" ht="14.4" hidden="false" customHeight="false" outlineLevel="0" collapsed="false">
      <c r="B198" s="26" t="n">
        <f aca="false">+B197+1</f>
        <v>189</v>
      </c>
      <c r="C198" s="0" t="str">
        <f aca="false">D198&amp;":"&amp;E198&amp;":"&amp;P195</f>
        <v>SCE:Hospital:Pool HtPmp</v>
      </c>
      <c r="D198" s="27" t="s">
        <v>440</v>
      </c>
      <c r="E198" s="0" t="s">
        <v>1226</v>
      </c>
      <c r="P198" s="0" t="s">
        <v>2379</v>
      </c>
    </row>
    <row r="199" customFormat="false" ht="14.4" hidden="false" customHeight="false" outlineLevel="0" collapsed="false">
      <c r="B199" s="26" t="n">
        <f aca="false">+B198+1</f>
        <v>190</v>
      </c>
      <c r="C199" s="0" t="str">
        <f aca="false">D199&amp;":"&amp;E199&amp;":"&amp;P196</f>
        <v>SCE:Hospital:Refrigeration</v>
      </c>
      <c r="D199" s="27" t="s">
        <v>440</v>
      </c>
      <c r="E199" s="0" t="s">
        <v>1226</v>
      </c>
      <c r="P199" s="0" t="s">
        <v>2405</v>
      </c>
    </row>
    <row r="200" customFormat="false" ht="14.4" hidden="false" customHeight="false" outlineLevel="0" collapsed="false">
      <c r="B200" s="26" t="n">
        <f aca="false">+B199+1</f>
        <v>191</v>
      </c>
      <c r="C200" s="0" t="str">
        <f aca="false">D200&amp;":"&amp;E200&amp;":"&amp;P197</f>
        <v>SCE:Hospital:Replace_Chiller-Ret</v>
      </c>
      <c r="D200" s="27" t="s">
        <v>440</v>
      </c>
      <c r="E200" s="0" t="s">
        <v>1226</v>
      </c>
      <c r="P200" s="0" t="s">
        <v>2381</v>
      </c>
    </row>
    <row r="201" customFormat="false" ht="14.4" hidden="false" customHeight="false" outlineLevel="0" collapsed="false">
      <c r="B201" s="26" t="n">
        <f aca="false">+B200+1</f>
        <v>192</v>
      </c>
      <c r="C201" s="0" t="str">
        <f aca="false">D201&amp;":"&amp;E201&amp;":"&amp;P198</f>
        <v>SCE:Hospital:Roof_insul-Ret</v>
      </c>
      <c r="D201" s="27" t="s">
        <v>440</v>
      </c>
      <c r="E201" s="0" t="s">
        <v>1226</v>
      </c>
      <c r="P201" s="0" t="s">
        <v>2407</v>
      </c>
    </row>
    <row r="202" customFormat="false" ht="14.4" hidden="false" customHeight="false" outlineLevel="0" collapsed="false">
      <c r="B202" s="26" t="n">
        <f aca="false">+B201+1</f>
        <v>193</v>
      </c>
      <c r="C202" s="0" t="str">
        <f aca="false">D202&amp;":"&amp;E202&amp;":"&amp;P199</f>
        <v>SCE:Hospital:Var_Spd_AC_Mtr-NC</v>
      </c>
      <c r="D202" s="27" t="s">
        <v>440</v>
      </c>
      <c r="E202" s="0" t="s">
        <v>1226</v>
      </c>
      <c r="P202" s="0" t="s">
        <v>2383</v>
      </c>
    </row>
    <row r="203" customFormat="false" ht="14.4" hidden="false" customHeight="false" outlineLevel="0" collapsed="false">
      <c r="B203" s="26" t="n">
        <f aca="false">+B202+1</f>
        <v>194</v>
      </c>
      <c r="C203" s="0" t="str">
        <f aca="false">D203&amp;":"&amp;E203&amp;":"&amp;P200</f>
        <v>SCE:Hospital:Wall_insul-Ret</v>
      </c>
      <c r="D203" s="27" t="s">
        <v>440</v>
      </c>
      <c r="E203" s="0" t="s">
        <v>1226</v>
      </c>
      <c r="P203" s="0" t="s">
        <v>2385</v>
      </c>
    </row>
    <row r="204" customFormat="false" ht="14.4" hidden="false" customHeight="false" outlineLevel="0" collapsed="false">
      <c r="B204" s="26" t="n">
        <f aca="false">+B203+1</f>
        <v>195</v>
      </c>
      <c r="C204" s="0" t="str">
        <f aca="false">D204&amp;":"&amp;E204&amp;":"&amp;P201</f>
        <v>SCE:Hospital:Wtr_Cool_Chiller-NC</v>
      </c>
      <c r="D204" s="27" t="s">
        <v>440</v>
      </c>
      <c r="E204" s="0" t="s">
        <v>1226</v>
      </c>
      <c r="P204" s="0" t="s">
        <v>2347</v>
      </c>
    </row>
    <row r="205" customFormat="false" ht="14.4" hidden="false" customHeight="false" outlineLevel="0" collapsed="false">
      <c r="B205" s="26" t="n">
        <f aca="false">+B204+1</f>
        <v>196</v>
      </c>
      <c r="C205" s="0" t="str">
        <f aca="false">D205&amp;":"&amp;E205&amp;":"&amp;P202</f>
        <v>SCE:Hotel_Motel:&gt;135K_Air_AC-NC</v>
      </c>
      <c r="D205" s="27" t="s">
        <v>440</v>
      </c>
      <c r="E205" s="0" t="s">
        <v>2499</v>
      </c>
      <c r="P205" s="0" t="s">
        <v>2350</v>
      </c>
    </row>
    <row r="206" customFormat="false" ht="14.4" hidden="false" customHeight="false" outlineLevel="0" collapsed="false">
      <c r="B206" s="26" t="n">
        <f aca="false">+B205+1</f>
        <v>197</v>
      </c>
      <c r="C206" s="0" t="str">
        <f aca="false">D206&amp;":"&amp;E206&amp;":"&amp;P203</f>
        <v>SCE:Hotel_Motel:&gt;135K_Wtr_AC-NC</v>
      </c>
      <c r="D206" s="27" t="s">
        <v>440</v>
      </c>
      <c r="E206" s="0" t="s">
        <v>2499</v>
      </c>
      <c r="P206" s="0" t="s">
        <v>2354</v>
      </c>
    </row>
    <row r="207" customFormat="false" ht="14.4" hidden="false" customHeight="false" outlineLevel="0" collapsed="false">
      <c r="B207" s="26" t="n">
        <f aca="false">+B206+1</f>
        <v>198</v>
      </c>
      <c r="C207" s="0" t="str">
        <f aca="false">D207&amp;":"&amp;E207&amp;":"&amp;P204</f>
        <v>SCE:Hotel_Motel:DayLt &amp; Controls</v>
      </c>
      <c r="D207" s="27" t="s">
        <v>440</v>
      </c>
      <c r="E207" s="0" t="s">
        <v>2499</v>
      </c>
      <c r="P207" s="0" t="s">
        <v>2397</v>
      </c>
    </row>
    <row r="208" customFormat="false" ht="14.4" hidden="false" customHeight="false" outlineLevel="0" collapsed="false">
      <c r="B208" s="26" t="n">
        <f aca="false">+B207+1</f>
        <v>199</v>
      </c>
      <c r="C208" s="0" t="str">
        <f aca="false">D208&amp;":"&amp;E208&amp;":"&amp;P205</f>
        <v>SCE:Hotel_Motel:DHW HtPmp</v>
      </c>
      <c r="D208" s="27" t="s">
        <v>440</v>
      </c>
      <c r="E208" s="0" t="s">
        <v>2499</v>
      </c>
      <c r="P208" s="0" t="s">
        <v>2357</v>
      </c>
    </row>
    <row r="209" customFormat="false" ht="14.4" hidden="false" customHeight="false" outlineLevel="0" collapsed="false">
      <c r="B209" s="26" t="n">
        <f aca="false">+B208+1</f>
        <v>200</v>
      </c>
      <c r="C209" s="0" t="str">
        <f aca="false">D209&amp;":"&amp;E209&amp;":"&amp;P206</f>
        <v>SCE:Hotel_Motel:IndoorLt</v>
      </c>
      <c r="D209" s="27" t="s">
        <v>440</v>
      </c>
      <c r="E209" s="0" t="s">
        <v>2499</v>
      </c>
      <c r="P209" s="0" t="s">
        <v>2360</v>
      </c>
    </row>
    <row r="210" customFormat="false" ht="14.4" hidden="false" customHeight="false" outlineLevel="0" collapsed="false">
      <c r="B210" s="26" t="n">
        <f aca="false">+B209+1</f>
        <v>201</v>
      </c>
      <c r="C210" s="0" t="str">
        <f aca="false">D210&amp;":"&amp;E210&amp;":"&amp;P207</f>
        <v>SCE:Hotel_Motel:Lighting-NC</v>
      </c>
      <c r="D210" s="27" t="s">
        <v>440</v>
      </c>
      <c r="E210" s="0" t="s">
        <v>2499</v>
      </c>
      <c r="P210" s="0" t="s">
        <v>2364</v>
      </c>
    </row>
    <row r="211" customFormat="false" ht="14.4" hidden="false" customHeight="false" outlineLevel="0" collapsed="false">
      <c r="B211" s="26" t="n">
        <f aca="false">+B210+1</f>
        <v>202</v>
      </c>
      <c r="C211" s="0" t="str">
        <f aca="false">D211&amp;":"&amp;E211&amp;":"&amp;P208</f>
        <v>SCE:Hotel_Motel:New_AC-Ret</v>
      </c>
      <c r="D211" s="27" t="s">
        <v>440</v>
      </c>
      <c r="E211" s="0" t="s">
        <v>2499</v>
      </c>
      <c r="P211" s="0" t="s">
        <v>2481</v>
      </c>
    </row>
    <row r="212" customFormat="false" ht="14.4" hidden="false" customHeight="false" outlineLevel="0" collapsed="false">
      <c r="B212" s="26" t="n">
        <f aca="false">+B211+1</f>
        <v>203</v>
      </c>
      <c r="C212" s="0" t="str">
        <f aca="false">D212&amp;":"&amp;E212&amp;":"&amp;P209</f>
        <v>SCE:Hotel_Motel:New_HtPmp-Ret</v>
      </c>
      <c r="D212" s="27" t="s">
        <v>440</v>
      </c>
      <c r="E212" s="0" t="s">
        <v>2499</v>
      </c>
      <c r="P212" s="0" t="s">
        <v>2365</v>
      </c>
    </row>
    <row r="213" customFormat="false" ht="14.4" hidden="false" customHeight="false" outlineLevel="0" collapsed="false">
      <c r="B213" s="26" t="n">
        <f aca="false">+B212+1</f>
        <v>204</v>
      </c>
      <c r="C213" s="0" t="str">
        <f aca="false">D213&amp;":"&amp;E213&amp;":"&amp;P210</f>
        <v>SCE:Hotel_Motel:Occupancy Sensor</v>
      </c>
      <c r="D213" s="27" t="s">
        <v>440</v>
      </c>
      <c r="E213" s="0" t="s">
        <v>2499</v>
      </c>
      <c r="P213" s="0" t="s">
        <v>2367</v>
      </c>
    </row>
    <row r="214" customFormat="false" ht="14.4" hidden="false" customHeight="false" outlineLevel="0" collapsed="false">
      <c r="B214" s="26" t="n">
        <f aca="false">+B213+1</f>
        <v>205</v>
      </c>
      <c r="C214" s="0" t="str">
        <f aca="false">D214&amp;":"&amp;E214&amp;":"&amp;P211</f>
        <v>SCE:Hotel_Motel:Package_AC-NC</v>
      </c>
      <c r="D214" s="27" t="s">
        <v>440</v>
      </c>
      <c r="E214" s="0" t="s">
        <v>2499</v>
      </c>
      <c r="P214" s="0" t="s">
        <v>2369</v>
      </c>
    </row>
    <row r="215" customFormat="false" ht="14.4" hidden="false" customHeight="false" outlineLevel="0" collapsed="false">
      <c r="B215" s="26" t="n">
        <f aca="false">+B214+1</f>
        <v>206</v>
      </c>
      <c r="C215" s="0" t="str">
        <f aca="false">D215&amp;":"&amp;E215&amp;":"&amp;P212</f>
        <v>SCE:Hotel_Motel:Perimter Lt Control</v>
      </c>
      <c r="D215" s="27" t="s">
        <v>440</v>
      </c>
      <c r="E215" s="0" t="s">
        <v>2499</v>
      </c>
      <c r="P215" s="0" t="s">
        <v>2373</v>
      </c>
    </row>
    <row r="216" customFormat="false" ht="14.4" hidden="false" customHeight="false" outlineLevel="0" collapsed="false">
      <c r="B216" s="26" t="n">
        <f aca="false">+B215+1</f>
        <v>207</v>
      </c>
      <c r="C216" s="0" t="str">
        <f aca="false">D216&amp;":"&amp;E216&amp;":"&amp;P213</f>
        <v>SCE:Hotel_Motel:Pool HtPmp</v>
      </c>
      <c r="D216" s="27" t="s">
        <v>440</v>
      </c>
      <c r="E216" s="0" t="s">
        <v>2499</v>
      </c>
      <c r="P216" s="0" t="s">
        <v>2377</v>
      </c>
    </row>
    <row r="217" customFormat="false" ht="14.4" hidden="false" customHeight="false" outlineLevel="0" collapsed="false">
      <c r="B217" s="26" t="n">
        <f aca="false">+B216+1</f>
        <v>208</v>
      </c>
      <c r="C217" s="0" t="str">
        <f aca="false">D217&amp;":"&amp;E217&amp;":"&amp;P214</f>
        <v>SCE:Hotel_Motel:Reduce_Cooling_Load-Ret</v>
      </c>
      <c r="D217" s="27" t="s">
        <v>440</v>
      </c>
      <c r="E217" s="0" t="s">
        <v>2499</v>
      </c>
      <c r="P217" s="0" t="s">
        <v>2379</v>
      </c>
    </row>
    <row r="218" customFormat="false" ht="14.4" hidden="false" customHeight="false" outlineLevel="0" collapsed="false">
      <c r="B218" s="26" t="n">
        <f aca="false">+B217+1</f>
        <v>209</v>
      </c>
      <c r="C218" s="0" t="str">
        <f aca="false">D218&amp;":"&amp;E218&amp;":"&amp;P215</f>
        <v>SCE:Hotel_Motel:Refrigeration</v>
      </c>
      <c r="D218" s="27" t="s">
        <v>440</v>
      </c>
      <c r="E218" s="0" t="s">
        <v>2499</v>
      </c>
      <c r="P218" s="0" t="s">
        <v>2405</v>
      </c>
    </row>
    <row r="219" customFormat="false" ht="14.4" hidden="false" customHeight="false" outlineLevel="0" collapsed="false">
      <c r="B219" s="26" t="n">
        <f aca="false">+B218+1</f>
        <v>210</v>
      </c>
      <c r="C219" s="0" t="str">
        <f aca="false">D219&amp;":"&amp;E219&amp;":"&amp;P216</f>
        <v>SCE:Hotel_Motel:Replace_Chiller-Ret</v>
      </c>
      <c r="D219" s="27" t="s">
        <v>440</v>
      </c>
      <c r="E219" s="0" t="s">
        <v>2499</v>
      </c>
      <c r="P219" s="0" t="s">
        <v>2381</v>
      </c>
    </row>
    <row r="220" customFormat="false" ht="14.4" hidden="false" customHeight="false" outlineLevel="0" collapsed="false">
      <c r="B220" s="26" t="n">
        <f aca="false">+B219+1</f>
        <v>211</v>
      </c>
      <c r="C220" s="0" t="str">
        <f aca="false">D220&amp;":"&amp;E220&amp;":"&amp;P217</f>
        <v>SCE:Hotel_Motel:Roof_insul-Ret</v>
      </c>
      <c r="D220" s="27" t="s">
        <v>440</v>
      </c>
      <c r="E220" s="0" t="s">
        <v>2499</v>
      </c>
      <c r="P220" s="0" t="s">
        <v>2407</v>
      </c>
    </row>
    <row r="221" customFormat="false" ht="14.4" hidden="false" customHeight="false" outlineLevel="0" collapsed="false">
      <c r="B221" s="26" t="n">
        <f aca="false">+B220+1</f>
        <v>212</v>
      </c>
      <c r="C221" s="0" t="str">
        <f aca="false">D221&amp;":"&amp;E221&amp;":"&amp;P218</f>
        <v>SCE:Hotel_Motel:Var_Spd_AC_Mtr-NC</v>
      </c>
      <c r="D221" s="27" t="s">
        <v>440</v>
      </c>
      <c r="E221" s="0" t="s">
        <v>2499</v>
      </c>
      <c r="P221" s="0" t="s">
        <v>2347</v>
      </c>
    </row>
    <row r="222" customFormat="false" ht="14.4" hidden="false" customHeight="false" outlineLevel="0" collapsed="false">
      <c r="B222" s="26" t="n">
        <f aca="false">+B221+1</f>
        <v>213</v>
      </c>
      <c r="C222" s="0" t="str">
        <f aca="false">D222&amp;":"&amp;E222&amp;":"&amp;P219</f>
        <v>SCE:Hotel_Motel:Wall_insul-Ret</v>
      </c>
      <c r="D222" s="27" t="s">
        <v>440</v>
      </c>
      <c r="E222" s="0" t="s">
        <v>2499</v>
      </c>
      <c r="P222" s="0" t="s">
        <v>2350</v>
      </c>
    </row>
    <row r="223" customFormat="false" ht="14.4" hidden="false" customHeight="false" outlineLevel="0" collapsed="false">
      <c r="B223" s="26" t="n">
        <f aca="false">+B222+1</f>
        <v>214</v>
      </c>
      <c r="C223" s="0" t="str">
        <f aca="false">D223&amp;":"&amp;E223&amp;":"&amp;P220</f>
        <v>SCE:Hotel_Motel:Wtr_Cool_Chiller-NC</v>
      </c>
      <c r="D223" s="27" t="s">
        <v>440</v>
      </c>
      <c r="E223" s="0" t="s">
        <v>2499</v>
      </c>
      <c r="P223" s="0" t="s">
        <v>2354</v>
      </c>
    </row>
    <row r="224" customFormat="false" ht="14.4" hidden="false" customHeight="false" outlineLevel="0" collapsed="false">
      <c r="B224" s="26" t="n">
        <f aca="false">+B223+1</f>
        <v>215</v>
      </c>
      <c r="C224" s="0" t="str">
        <f aca="false">D224&amp;":"&amp;E224&amp;":"&amp;P221</f>
        <v>SCE:Industrial:DayLt &amp; Controls</v>
      </c>
      <c r="D224" s="27" t="s">
        <v>440</v>
      </c>
      <c r="E224" s="0" t="s">
        <v>2500</v>
      </c>
      <c r="P224" s="0" t="s">
        <v>2500</v>
      </c>
    </row>
    <row r="225" customFormat="false" ht="14.4" hidden="false" customHeight="false" outlineLevel="0" collapsed="false">
      <c r="B225" s="26" t="n">
        <f aca="false">+B224+1</f>
        <v>216</v>
      </c>
      <c r="C225" s="0" t="str">
        <f aca="false">D225&amp;":"&amp;E225&amp;":"&amp;P222</f>
        <v>SCE:Industrial:DHW HtPmp</v>
      </c>
      <c r="D225" s="27" t="s">
        <v>440</v>
      </c>
      <c r="E225" s="0" t="s">
        <v>2500</v>
      </c>
      <c r="P225" s="0" t="s">
        <v>2357</v>
      </c>
    </row>
    <row r="226" customFormat="false" ht="14.4" hidden="false" customHeight="false" outlineLevel="0" collapsed="false">
      <c r="B226" s="26" t="n">
        <f aca="false">+B225+1</f>
        <v>217</v>
      </c>
      <c r="C226" s="0" t="str">
        <f aca="false">D226&amp;":"&amp;E226&amp;":"&amp;P223</f>
        <v>SCE:Industrial:IndoorLt</v>
      </c>
      <c r="D226" s="27" t="s">
        <v>440</v>
      </c>
      <c r="E226" s="0" t="s">
        <v>2500</v>
      </c>
      <c r="P226" s="0" t="s">
        <v>2360</v>
      </c>
    </row>
    <row r="227" customFormat="false" ht="14.4" hidden="false" customHeight="false" outlineLevel="0" collapsed="false">
      <c r="B227" s="26" t="n">
        <f aca="false">+B226+1</f>
        <v>218</v>
      </c>
      <c r="C227" s="0" t="str">
        <f aca="false">D227&amp;":"&amp;E227&amp;":"&amp;P224</f>
        <v>SCE:Industrial:Industrial</v>
      </c>
      <c r="D227" s="27" t="s">
        <v>440</v>
      </c>
      <c r="E227" s="0" t="s">
        <v>2500</v>
      </c>
      <c r="P227" s="0" t="s">
        <v>2364</v>
      </c>
    </row>
    <row r="228" customFormat="false" ht="14.4" hidden="false" customHeight="false" outlineLevel="0" collapsed="false">
      <c r="B228" s="26" t="n">
        <f aca="false">+B227+1</f>
        <v>219</v>
      </c>
      <c r="C228" s="0" t="str">
        <f aca="false">D228&amp;":"&amp;E228&amp;":"&amp;P225</f>
        <v>SCE:Industrial:New_AC-Ret</v>
      </c>
      <c r="D228" s="27" t="s">
        <v>440</v>
      </c>
      <c r="E228" s="0" t="s">
        <v>2500</v>
      </c>
      <c r="P228" s="0" t="s">
        <v>2365</v>
      </c>
    </row>
    <row r="229" customFormat="false" ht="14.4" hidden="false" customHeight="false" outlineLevel="0" collapsed="false">
      <c r="B229" s="26" t="n">
        <f aca="false">+B228+1</f>
        <v>220</v>
      </c>
      <c r="C229" s="0" t="str">
        <f aca="false">D229&amp;":"&amp;E229&amp;":"&amp;P226</f>
        <v>SCE:Industrial:New_HtPmp-Ret</v>
      </c>
      <c r="D229" s="27" t="s">
        <v>440</v>
      </c>
      <c r="E229" s="0" t="s">
        <v>2500</v>
      </c>
      <c r="P229" s="0" t="s">
        <v>2367</v>
      </c>
    </row>
    <row r="230" customFormat="false" ht="14.4" hidden="false" customHeight="false" outlineLevel="0" collapsed="false">
      <c r="B230" s="26" t="n">
        <f aca="false">+B229+1</f>
        <v>221</v>
      </c>
      <c r="C230" s="0" t="str">
        <f aca="false">D230&amp;":"&amp;E230&amp;":"&amp;P227</f>
        <v>SCE:Industrial:Occupancy Sensor</v>
      </c>
      <c r="D230" s="27" t="s">
        <v>440</v>
      </c>
      <c r="E230" s="0" t="s">
        <v>2500</v>
      </c>
      <c r="P230" s="0" t="s">
        <v>2369</v>
      </c>
    </row>
    <row r="231" customFormat="false" ht="14.4" hidden="false" customHeight="false" outlineLevel="0" collapsed="false">
      <c r="B231" s="26" t="n">
        <f aca="false">+B230+1</f>
        <v>222</v>
      </c>
      <c r="C231" s="0" t="str">
        <f aca="false">D231&amp;":"&amp;E231&amp;":"&amp;P228</f>
        <v>SCE:Industrial:Perimter Lt Control</v>
      </c>
      <c r="D231" s="27" t="s">
        <v>440</v>
      </c>
      <c r="E231" s="0" t="s">
        <v>2500</v>
      </c>
      <c r="P231" s="0" t="s">
        <v>2373</v>
      </c>
    </row>
    <row r="232" customFormat="false" ht="14.4" hidden="false" customHeight="false" outlineLevel="0" collapsed="false">
      <c r="B232" s="26" t="n">
        <f aca="false">+B231+1</f>
        <v>223</v>
      </c>
      <c r="C232" s="0" t="str">
        <f aca="false">D232&amp;":"&amp;E232&amp;":"&amp;P229</f>
        <v>SCE:Industrial:Pool HtPmp</v>
      </c>
      <c r="D232" s="27" t="s">
        <v>440</v>
      </c>
      <c r="E232" s="0" t="s">
        <v>2500</v>
      </c>
      <c r="P232" s="0" t="s">
        <v>2377</v>
      </c>
    </row>
    <row r="233" customFormat="false" ht="14.4" hidden="false" customHeight="false" outlineLevel="0" collapsed="false">
      <c r="B233" s="26" t="n">
        <f aca="false">+B232+1</f>
        <v>224</v>
      </c>
      <c r="C233" s="0" t="str">
        <f aca="false">D233&amp;":"&amp;E233&amp;":"&amp;P230</f>
        <v>SCE:Industrial:Reduce_Cooling_Load-Ret</v>
      </c>
      <c r="D233" s="27" t="s">
        <v>440</v>
      </c>
      <c r="E233" s="0" t="s">
        <v>2500</v>
      </c>
      <c r="P233" s="0" t="s">
        <v>2379</v>
      </c>
    </row>
    <row r="234" customFormat="false" ht="14.4" hidden="false" customHeight="false" outlineLevel="0" collapsed="false">
      <c r="B234" s="26" t="n">
        <f aca="false">+B233+1</f>
        <v>225</v>
      </c>
      <c r="C234" s="0" t="str">
        <f aca="false">D234&amp;":"&amp;E234&amp;":"&amp;P231</f>
        <v>SCE:Industrial:Refrigeration</v>
      </c>
      <c r="D234" s="27" t="s">
        <v>440</v>
      </c>
      <c r="E234" s="0" t="s">
        <v>2500</v>
      </c>
      <c r="P234" s="0" t="s">
        <v>2381</v>
      </c>
    </row>
    <row r="235" customFormat="false" ht="14.4" hidden="false" customHeight="false" outlineLevel="0" collapsed="false">
      <c r="B235" s="26" t="n">
        <f aca="false">+B234+1</f>
        <v>226</v>
      </c>
      <c r="C235" s="0" t="str">
        <f aca="false">D235&amp;":"&amp;E235&amp;":"&amp;P232</f>
        <v>SCE:Industrial:Replace_Chiller-Ret</v>
      </c>
      <c r="D235" s="27" t="s">
        <v>440</v>
      </c>
      <c r="E235" s="0" t="s">
        <v>2500</v>
      </c>
      <c r="P235" s="0" t="s">
        <v>2347</v>
      </c>
    </row>
    <row r="236" customFormat="false" ht="14.4" hidden="false" customHeight="false" outlineLevel="0" collapsed="false">
      <c r="B236" s="26" t="n">
        <f aca="false">+B235+1</f>
        <v>227</v>
      </c>
      <c r="C236" s="0" t="str">
        <f aca="false">D236&amp;":"&amp;E236&amp;":"&amp;P233</f>
        <v>SCE:Industrial:Roof_insul-Ret</v>
      </c>
      <c r="D236" s="27" t="s">
        <v>440</v>
      </c>
      <c r="E236" s="0" t="s">
        <v>2500</v>
      </c>
      <c r="P236" s="0" t="s">
        <v>2350</v>
      </c>
    </row>
    <row r="237" customFormat="false" ht="14.4" hidden="false" customHeight="false" outlineLevel="0" collapsed="false">
      <c r="B237" s="26" t="n">
        <f aca="false">+B236+1</f>
        <v>228</v>
      </c>
      <c r="C237" s="0" t="str">
        <f aca="false">D237&amp;":"&amp;E237&amp;":"&amp;P234</f>
        <v>SCE:Industrial:Wall_insul-Ret</v>
      </c>
      <c r="D237" s="27" t="s">
        <v>440</v>
      </c>
      <c r="E237" s="0" t="s">
        <v>2500</v>
      </c>
      <c r="P237" s="0" t="s">
        <v>2354</v>
      </c>
    </row>
    <row r="238" customFormat="false" ht="14.4" hidden="false" customHeight="false" outlineLevel="0" collapsed="false">
      <c r="B238" s="26" t="n">
        <f aca="false">+B237+1</f>
        <v>229</v>
      </c>
      <c r="C238" s="0" t="str">
        <f aca="false">D238&amp;":"&amp;E238&amp;":"&amp;P235</f>
        <v>SCE:K_thru_12_School:DayLt &amp; Controls</v>
      </c>
      <c r="D238" s="27" t="s">
        <v>440</v>
      </c>
      <c r="E238" s="0" t="s">
        <v>2501</v>
      </c>
      <c r="P238" s="0" t="s">
        <v>2357</v>
      </c>
    </row>
    <row r="239" customFormat="false" ht="14.4" hidden="false" customHeight="false" outlineLevel="0" collapsed="false">
      <c r="B239" s="26" t="n">
        <f aca="false">+B238+1</f>
        <v>230</v>
      </c>
      <c r="C239" s="0" t="str">
        <f aca="false">D239&amp;":"&amp;E239&amp;":"&amp;P236</f>
        <v>SCE:K_thru_12_School:DHW HtPmp</v>
      </c>
      <c r="D239" s="27" t="s">
        <v>440</v>
      </c>
      <c r="E239" s="0" t="s">
        <v>2501</v>
      </c>
      <c r="P239" s="0" t="s">
        <v>2360</v>
      </c>
    </row>
    <row r="240" customFormat="false" ht="14.4" hidden="false" customHeight="false" outlineLevel="0" collapsed="false">
      <c r="B240" s="26" t="n">
        <f aca="false">+B239+1</f>
        <v>231</v>
      </c>
      <c r="C240" s="0" t="str">
        <f aca="false">D240&amp;":"&amp;E240&amp;":"&amp;P237</f>
        <v>SCE:K_thru_12_School:IndoorLt</v>
      </c>
      <c r="D240" s="27" t="s">
        <v>440</v>
      </c>
      <c r="E240" s="0" t="s">
        <v>2501</v>
      </c>
      <c r="P240" s="0" t="s">
        <v>2364</v>
      </c>
    </row>
    <row r="241" customFormat="false" ht="14.4" hidden="false" customHeight="false" outlineLevel="0" collapsed="false">
      <c r="B241" s="26" t="n">
        <f aca="false">+B240+1</f>
        <v>232</v>
      </c>
      <c r="C241" s="0" t="str">
        <f aca="false">D241&amp;":"&amp;E241&amp;":"&amp;P238</f>
        <v>SCE:K_thru_12_School:New_AC-Ret</v>
      </c>
      <c r="D241" s="27" t="s">
        <v>440</v>
      </c>
      <c r="E241" s="0" t="s">
        <v>2501</v>
      </c>
      <c r="P241" s="0" t="s">
        <v>2365</v>
      </c>
    </row>
    <row r="242" customFormat="false" ht="14.4" hidden="false" customHeight="false" outlineLevel="0" collapsed="false">
      <c r="B242" s="26" t="n">
        <f aca="false">+B241+1</f>
        <v>233</v>
      </c>
      <c r="C242" s="0" t="str">
        <f aca="false">D242&amp;":"&amp;E242&amp;":"&amp;P239</f>
        <v>SCE:K_thru_12_School:New_HtPmp-Ret</v>
      </c>
      <c r="D242" s="27" t="s">
        <v>440</v>
      </c>
      <c r="E242" s="0" t="s">
        <v>2501</v>
      </c>
      <c r="P242" s="0" t="s">
        <v>2367</v>
      </c>
    </row>
    <row r="243" customFormat="false" ht="14.4" hidden="false" customHeight="false" outlineLevel="0" collapsed="false">
      <c r="B243" s="26" t="n">
        <f aca="false">+B242+1</f>
        <v>234</v>
      </c>
      <c r="C243" s="0" t="str">
        <f aca="false">D243&amp;":"&amp;E243&amp;":"&amp;P240</f>
        <v>SCE:K_thru_12_School:Occupancy Sensor</v>
      </c>
      <c r="D243" s="27" t="s">
        <v>440</v>
      </c>
      <c r="E243" s="0" t="s">
        <v>2501</v>
      </c>
      <c r="P243" s="0" t="s">
        <v>2373</v>
      </c>
    </row>
    <row r="244" customFormat="false" ht="14.4" hidden="false" customHeight="false" outlineLevel="0" collapsed="false">
      <c r="B244" s="26" t="n">
        <f aca="false">+B243+1</f>
        <v>235</v>
      </c>
      <c r="C244" s="0" t="str">
        <f aca="false">D244&amp;":"&amp;E244&amp;":"&amp;P241</f>
        <v>SCE:K_thru_12_School:Perimter Lt Control</v>
      </c>
      <c r="D244" s="27" t="s">
        <v>440</v>
      </c>
      <c r="E244" s="0" t="s">
        <v>2501</v>
      </c>
      <c r="P244" s="0" t="s">
        <v>2379</v>
      </c>
    </row>
    <row r="245" customFormat="false" ht="14.4" hidden="false" customHeight="false" outlineLevel="0" collapsed="false">
      <c r="B245" s="26" t="n">
        <f aca="false">+B244+1</f>
        <v>236</v>
      </c>
      <c r="C245" s="0" t="str">
        <f aca="false">D245&amp;":"&amp;E245&amp;":"&amp;P242</f>
        <v>SCE:K_thru_12_School:Pool HtPmp</v>
      </c>
      <c r="D245" s="27" t="s">
        <v>440</v>
      </c>
      <c r="E245" s="0" t="s">
        <v>2501</v>
      </c>
      <c r="P245" s="0" t="s">
        <v>2381</v>
      </c>
    </row>
    <row r="246" customFormat="false" ht="14.4" hidden="false" customHeight="false" outlineLevel="0" collapsed="false">
      <c r="B246" s="26" t="n">
        <f aca="false">+B245+1</f>
        <v>237</v>
      </c>
      <c r="C246" s="0" t="str">
        <f aca="false">D246&amp;":"&amp;E246&amp;":"&amp;P243</f>
        <v>SCE:K_thru_12_School:Refrigeration</v>
      </c>
      <c r="D246" s="27" t="s">
        <v>440</v>
      </c>
      <c r="E246" s="0" t="s">
        <v>2501</v>
      </c>
      <c r="P246" s="0" t="s">
        <v>2383</v>
      </c>
    </row>
    <row r="247" customFormat="false" ht="14.4" hidden="false" customHeight="false" outlineLevel="0" collapsed="false">
      <c r="B247" s="26" t="n">
        <f aca="false">+B246+1</f>
        <v>238</v>
      </c>
      <c r="C247" s="0" t="str">
        <f aca="false">D247&amp;":"&amp;E247&amp;":"&amp;P244</f>
        <v>SCE:K_thru_12_School:Roof_insul-Ret</v>
      </c>
      <c r="D247" s="27" t="s">
        <v>440</v>
      </c>
      <c r="E247" s="0" t="s">
        <v>2501</v>
      </c>
      <c r="P247" s="0" t="s">
        <v>2385</v>
      </c>
    </row>
    <row r="248" customFormat="false" ht="14.4" hidden="false" customHeight="false" outlineLevel="0" collapsed="false">
      <c r="B248" s="26" t="n">
        <f aca="false">+B247+1</f>
        <v>239</v>
      </c>
      <c r="C248" s="0" t="str">
        <f aca="false">D248&amp;":"&amp;E248&amp;":"&amp;P245</f>
        <v>SCE:K_thru_12_School:Wall_insul-Ret</v>
      </c>
      <c r="D248" s="27" t="s">
        <v>440</v>
      </c>
      <c r="E248" s="0" t="s">
        <v>2501</v>
      </c>
      <c r="P248" s="0" t="s">
        <v>2347</v>
      </c>
    </row>
    <row r="249" customFormat="false" ht="14.4" hidden="false" customHeight="false" outlineLevel="0" collapsed="false">
      <c r="B249" s="26" t="n">
        <f aca="false">+B248+1</f>
        <v>240</v>
      </c>
      <c r="C249" s="0" t="str">
        <f aca="false">D249&amp;":"&amp;E249&amp;":"&amp;P246</f>
        <v>SCE:Large_Office:&gt;135K_Air_AC-NC</v>
      </c>
      <c r="D249" s="27" t="s">
        <v>440</v>
      </c>
      <c r="E249" s="0" t="s">
        <v>2502</v>
      </c>
      <c r="P249" s="0" t="s">
        <v>2389</v>
      </c>
    </row>
    <row r="250" customFormat="false" ht="14.4" hidden="false" customHeight="false" outlineLevel="0" collapsed="false">
      <c r="B250" s="26" t="n">
        <f aca="false">+B249+1</f>
        <v>241</v>
      </c>
      <c r="C250" s="0" t="str">
        <f aca="false">D250&amp;":"&amp;E250&amp;":"&amp;P247</f>
        <v>SCE:Large_Office:&gt;135K_Wtr_AC-NC</v>
      </c>
      <c r="D250" s="27" t="s">
        <v>440</v>
      </c>
      <c r="E250" s="0" t="s">
        <v>2502</v>
      </c>
      <c r="P250" s="0" t="s">
        <v>2350</v>
      </c>
    </row>
    <row r="251" customFormat="false" ht="14.4" hidden="false" customHeight="false" outlineLevel="0" collapsed="false">
      <c r="B251" s="26" t="n">
        <f aca="false">+B250+1</f>
        <v>242</v>
      </c>
      <c r="C251" s="0" t="str">
        <f aca="false">D251&amp;":"&amp;E251&amp;":"&amp;P248</f>
        <v>SCE:Large_Office:DayLt &amp; Controls</v>
      </c>
      <c r="D251" s="27" t="s">
        <v>440</v>
      </c>
      <c r="E251" s="0" t="s">
        <v>2502</v>
      </c>
      <c r="P251" s="0" t="s">
        <v>2428</v>
      </c>
    </row>
    <row r="252" customFormat="false" ht="14.4" hidden="false" customHeight="false" outlineLevel="0" collapsed="false">
      <c r="B252" s="26" t="n">
        <f aca="false">+B251+1</f>
        <v>243</v>
      </c>
      <c r="C252" s="0" t="str">
        <f aca="false">D252&amp;":"&amp;E252&amp;":"&amp;P249</f>
        <v>SCE:Large_Office:DayLt_Cntrl-NC</v>
      </c>
      <c r="D252" s="27" t="s">
        <v>440</v>
      </c>
      <c r="E252" s="0" t="s">
        <v>2502</v>
      </c>
      <c r="P252" s="0" t="s">
        <v>2392</v>
      </c>
    </row>
    <row r="253" customFormat="false" ht="14.4" hidden="false" customHeight="false" outlineLevel="0" collapsed="false">
      <c r="B253" s="26" t="n">
        <f aca="false">+B252+1</f>
        <v>244</v>
      </c>
      <c r="C253" s="0" t="str">
        <f aca="false">D253&amp;":"&amp;E253&amp;":"&amp;P250</f>
        <v>SCE:Large_Office:DHW HtPmp</v>
      </c>
      <c r="D253" s="27" t="s">
        <v>440</v>
      </c>
      <c r="E253" s="0" t="s">
        <v>2502</v>
      </c>
      <c r="P253" s="0" t="s">
        <v>2395</v>
      </c>
    </row>
    <row r="254" customFormat="false" ht="14.4" hidden="false" customHeight="false" outlineLevel="0" collapsed="false">
      <c r="B254" s="26" t="n">
        <f aca="false">+B253+1</f>
        <v>245</v>
      </c>
      <c r="C254" s="0" t="str">
        <f aca="false">D254&amp;":"&amp;E254&amp;":"&amp;P251</f>
        <v>SCE:Large_Office:Economy_cycle-Ret</v>
      </c>
      <c r="D254" s="27" t="s">
        <v>440</v>
      </c>
      <c r="E254" s="0" t="s">
        <v>2502</v>
      </c>
      <c r="P254" s="0" t="s">
        <v>2354</v>
      </c>
    </row>
    <row r="255" customFormat="false" ht="14.4" hidden="false" customHeight="false" outlineLevel="0" collapsed="false">
      <c r="B255" s="26" t="n">
        <f aca="false">+B254+1</f>
        <v>246</v>
      </c>
      <c r="C255" s="0" t="str">
        <f aca="false">D255&amp;":"&amp;E255&amp;":"&amp;P252</f>
        <v>SCE:Large_Office:Hi_Eff_AC_Mtr-NC</v>
      </c>
      <c r="D255" s="27" t="s">
        <v>440</v>
      </c>
      <c r="E255" s="0" t="s">
        <v>2502</v>
      </c>
      <c r="P255" s="0" t="s">
        <v>2397</v>
      </c>
    </row>
    <row r="256" customFormat="false" ht="14.4" hidden="false" customHeight="false" outlineLevel="0" collapsed="false">
      <c r="B256" s="26" t="n">
        <f aca="false">+B255+1</f>
        <v>247</v>
      </c>
      <c r="C256" s="0" t="str">
        <f aca="false">D256&amp;":"&amp;E256&amp;":"&amp;P253</f>
        <v>SCE:Large_Office:Hi_Perf_Glass-NC</v>
      </c>
      <c r="D256" s="27" t="s">
        <v>440</v>
      </c>
      <c r="E256" s="0" t="s">
        <v>2502</v>
      </c>
      <c r="P256" s="0" t="s">
        <v>2399</v>
      </c>
    </row>
    <row r="257" customFormat="false" ht="14.4" hidden="false" customHeight="false" outlineLevel="0" collapsed="false">
      <c r="B257" s="26" t="n">
        <f aca="false">+B256+1</f>
        <v>248</v>
      </c>
      <c r="C257" s="0" t="str">
        <f aca="false">D257&amp;":"&amp;E257&amp;":"&amp;P254</f>
        <v>SCE:Large_Office:IndoorLt</v>
      </c>
      <c r="D257" s="27" t="s">
        <v>440</v>
      </c>
      <c r="E257" s="0" t="s">
        <v>2502</v>
      </c>
      <c r="P257" s="0" t="s">
        <v>2357</v>
      </c>
    </row>
    <row r="258" customFormat="false" ht="14.4" hidden="false" customHeight="false" outlineLevel="0" collapsed="false">
      <c r="B258" s="26" t="n">
        <f aca="false">+B257+1</f>
        <v>249</v>
      </c>
      <c r="C258" s="0" t="str">
        <f aca="false">D258&amp;":"&amp;E258&amp;":"&amp;P255</f>
        <v>SCE:Large_Office:Lighting-NC</v>
      </c>
      <c r="D258" s="27" t="s">
        <v>440</v>
      </c>
      <c r="E258" s="0" t="s">
        <v>2502</v>
      </c>
      <c r="P258" s="0" t="s">
        <v>2360</v>
      </c>
    </row>
    <row r="259" customFormat="false" ht="14.4" hidden="false" customHeight="false" outlineLevel="0" collapsed="false">
      <c r="B259" s="26" t="n">
        <f aca="false">+B258+1</f>
        <v>250</v>
      </c>
      <c r="C259" s="0" t="str">
        <f aca="false">D259&amp;":"&amp;E259&amp;":"&amp;P256</f>
        <v>SCE:Large_Office:Lo_Gain_Wndw-NC</v>
      </c>
      <c r="D259" s="27" t="s">
        <v>440</v>
      </c>
      <c r="E259" s="0" t="s">
        <v>2502</v>
      </c>
      <c r="P259" s="0" t="s">
        <v>2364</v>
      </c>
    </row>
    <row r="260" customFormat="false" ht="14.4" hidden="false" customHeight="false" outlineLevel="0" collapsed="false">
      <c r="B260" s="26" t="n">
        <f aca="false">+B259+1</f>
        <v>251</v>
      </c>
      <c r="C260" s="0" t="str">
        <f aca="false">D260&amp;":"&amp;E260&amp;":"&amp;P257</f>
        <v>SCE:Large_Office:New_AC-Ret</v>
      </c>
      <c r="D260" s="27" t="s">
        <v>440</v>
      </c>
      <c r="E260" s="0" t="s">
        <v>2502</v>
      </c>
      <c r="P260" s="0" t="s">
        <v>2365</v>
      </c>
    </row>
    <row r="261" customFormat="false" ht="14.4" hidden="false" customHeight="false" outlineLevel="0" collapsed="false">
      <c r="B261" s="26" t="n">
        <f aca="false">+B260+1</f>
        <v>252</v>
      </c>
      <c r="C261" s="0" t="str">
        <f aca="false">D261&amp;":"&amp;E261&amp;":"&amp;P258</f>
        <v>SCE:Large_Office:New_HtPmp-Ret</v>
      </c>
      <c r="D261" s="27" t="s">
        <v>440</v>
      </c>
      <c r="E261" s="0" t="s">
        <v>2502</v>
      </c>
      <c r="P261" s="0" t="s">
        <v>2367</v>
      </c>
    </row>
    <row r="262" customFormat="false" ht="14.4" hidden="false" customHeight="false" outlineLevel="0" collapsed="false">
      <c r="B262" s="26" t="n">
        <f aca="false">+B261+1</f>
        <v>253</v>
      </c>
      <c r="C262" s="0" t="str">
        <f aca="false">D262&amp;":"&amp;E262&amp;":"&amp;P259</f>
        <v>SCE:Large_Office:Occupancy Sensor</v>
      </c>
      <c r="D262" s="27" t="s">
        <v>440</v>
      </c>
      <c r="E262" s="0" t="s">
        <v>2502</v>
      </c>
      <c r="P262" s="0" t="s">
        <v>2369</v>
      </c>
    </row>
    <row r="263" customFormat="false" ht="14.4" hidden="false" customHeight="false" outlineLevel="0" collapsed="false">
      <c r="B263" s="26" t="n">
        <f aca="false">+B262+1</f>
        <v>254</v>
      </c>
      <c r="C263" s="0" t="str">
        <f aca="false">D263&amp;":"&amp;E263&amp;":"&amp;P260</f>
        <v>SCE:Large_Office:Perimter Lt Control</v>
      </c>
      <c r="D263" s="27" t="s">
        <v>440</v>
      </c>
      <c r="E263" s="0" t="s">
        <v>2502</v>
      </c>
      <c r="P263" s="0" t="s">
        <v>2373</v>
      </c>
    </row>
    <row r="264" customFormat="false" ht="14.4" hidden="false" customHeight="false" outlineLevel="0" collapsed="false">
      <c r="B264" s="26" t="n">
        <f aca="false">+B263+1</f>
        <v>255</v>
      </c>
      <c r="C264" s="0" t="str">
        <f aca="false">D264&amp;":"&amp;E264&amp;":"&amp;P261</f>
        <v>SCE:Large_Office:Pool HtPmp</v>
      </c>
      <c r="D264" s="27" t="s">
        <v>440</v>
      </c>
      <c r="E264" s="0" t="s">
        <v>2502</v>
      </c>
      <c r="P264" s="0" t="s">
        <v>2379</v>
      </c>
    </row>
    <row r="265" customFormat="false" ht="14.4" hidden="false" customHeight="false" outlineLevel="0" collapsed="false">
      <c r="B265" s="26" t="n">
        <f aca="false">+B264+1</f>
        <v>256</v>
      </c>
      <c r="C265" s="0" t="str">
        <f aca="false">D265&amp;":"&amp;E265&amp;":"&amp;P262</f>
        <v>SCE:Large_Office:Reduce_Cooling_Load-Ret</v>
      </c>
      <c r="D265" s="27" t="s">
        <v>440</v>
      </c>
      <c r="E265" s="0" t="s">
        <v>2502</v>
      </c>
      <c r="P265" s="0" t="s">
        <v>2405</v>
      </c>
    </row>
    <row r="266" customFormat="false" ht="14.4" hidden="false" customHeight="false" outlineLevel="0" collapsed="false">
      <c r="B266" s="26" t="n">
        <f aca="false">+B265+1</f>
        <v>257</v>
      </c>
      <c r="C266" s="0" t="str">
        <f aca="false">D266&amp;":"&amp;E266&amp;":"&amp;P263</f>
        <v>SCE:Large_Office:Refrigeration</v>
      </c>
      <c r="D266" s="27" t="s">
        <v>440</v>
      </c>
      <c r="E266" s="0" t="s">
        <v>2502</v>
      </c>
      <c r="P266" s="0" t="s">
        <v>2381</v>
      </c>
    </row>
    <row r="267" customFormat="false" ht="14.4" hidden="false" customHeight="false" outlineLevel="0" collapsed="false">
      <c r="B267" s="26" t="n">
        <f aca="false">+B266+1</f>
        <v>258</v>
      </c>
      <c r="C267" s="0" t="str">
        <f aca="false">D267&amp;":"&amp;E267&amp;":"&amp;P264</f>
        <v>SCE:Large_Office:Roof_insul-Ret</v>
      </c>
      <c r="D267" s="27" t="s">
        <v>440</v>
      </c>
      <c r="E267" s="0" t="s">
        <v>2502</v>
      </c>
      <c r="P267" s="0" t="s">
        <v>2503</v>
      </c>
    </row>
    <row r="268" customFormat="false" ht="14.4" hidden="false" customHeight="false" outlineLevel="0" collapsed="false">
      <c r="B268" s="26" t="n">
        <f aca="false">+B267+1</f>
        <v>259</v>
      </c>
      <c r="C268" s="0" t="str">
        <f aca="false">D268&amp;":"&amp;E268&amp;":"&amp;P265</f>
        <v>SCE:Large_Office:Var_Spd_AC_Mtr-NC</v>
      </c>
      <c r="D268" s="27" t="s">
        <v>440</v>
      </c>
      <c r="E268" s="0" t="s">
        <v>2502</v>
      </c>
      <c r="P268" s="0" t="s">
        <v>2407</v>
      </c>
    </row>
    <row r="269" customFormat="false" ht="14.4" hidden="false" customHeight="false" outlineLevel="0" collapsed="false">
      <c r="B269" s="26" t="n">
        <f aca="false">+B268+1</f>
        <v>260</v>
      </c>
      <c r="C269" s="0" t="str">
        <f aca="false">D269&amp;":"&amp;E269&amp;":"&amp;P266</f>
        <v>SCE:Large_Office:Wall_insul-Ret</v>
      </c>
      <c r="D269" s="27" t="s">
        <v>440</v>
      </c>
      <c r="E269" s="0" t="s">
        <v>2502</v>
      </c>
      <c r="P269" s="0" t="s">
        <v>2383</v>
      </c>
    </row>
    <row r="270" customFormat="false" ht="14.4" hidden="false" customHeight="false" outlineLevel="0" collapsed="false">
      <c r="B270" s="26" t="n">
        <f aca="false">+B269+1</f>
        <v>261</v>
      </c>
      <c r="C270" s="0" t="str">
        <f aca="false">D270&amp;":"&amp;E270&amp;":"&amp;P267</f>
        <v>SCE:Large_Office:Window_Tint-Ret</v>
      </c>
      <c r="D270" s="27" t="s">
        <v>440</v>
      </c>
      <c r="E270" s="0" t="s">
        <v>2502</v>
      </c>
      <c r="P270" s="0" t="s">
        <v>2385</v>
      </c>
    </row>
    <row r="271" customFormat="false" ht="14.4" hidden="false" customHeight="false" outlineLevel="0" collapsed="false">
      <c r="B271" s="26" t="n">
        <f aca="false">+B270+1</f>
        <v>262</v>
      </c>
      <c r="C271" s="0" t="str">
        <f aca="false">D271&amp;":"&amp;E271&amp;":"&amp;P268</f>
        <v>SCE:Large_Office:Wtr_Cool_Chiller-NC</v>
      </c>
      <c r="D271" s="27" t="s">
        <v>440</v>
      </c>
      <c r="E271" s="0" t="s">
        <v>2502</v>
      </c>
      <c r="P271" s="0" t="s">
        <v>2347</v>
      </c>
    </row>
    <row r="272" customFormat="false" ht="14.4" hidden="false" customHeight="false" outlineLevel="0" collapsed="false">
      <c r="B272" s="26" t="n">
        <f aca="false">+B271+1</f>
        <v>263</v>
      </c>
      <c r="C272" s="0" t="str">
        <f aca="false">D272&amp;":"&amp;E272&amp;":"&amp;P269</f>
        <v>SCE:Large_Retail_Store:&gt;135K_Air_AC-NC</v>
      </c>
      <c r="D272" s="27" t="s">
        <v>440</v>
      </c>
      <c r="E272" s="0" t="s">
        <v>2504</v>
      </c>
      <c r="P272" s="0" t="s">
        <v>2350</v>
      </c>
    </row>
    <row r="273" customFormat="false" ht="14.4" hidden="false" customHeight="false" outlineLevel="0" collapsed="false">
      <c r="B273" s="26" t="n">
        <f aca="false">+B272+1</f>
        <v>264</v>
      </c>
      <c r="C273" s="0" t="str">
        <f aca="false">D273&amp;":"&amp;E273&amp;":"&amp;P270</f>
        <v>SCE:Large_Retail_Store:&gt;135K_Wtr_AC-NC</v>
      </c>
      <c r="D273" s="27" t="s">
        <v>440</v>
      </c>
      <c r="E273" s="0" t="s">
        <v>2504</v>
      </c>
      <c r="P273" s="0" t="s">
        <v>2428</v>
      </c>
    </row>
    <row r="274" customFormat="false" ht="14.4" hidden="false" customHeight="false" outlineLevel="0" collapsed="false">
      <c r="B274" s="26" t="n">
        <f aca="false">+B273+1</f>
        <v>265</v>
      </c>
      <c r="C274" s="0" t="str">
        <f aca="false">D274&amp;":"&amp;E274&amp;":"&amp;P271</f>
        <v>SCE:Large_Retail_Store:DayLt &amp; Controls</v>
      </c>
      <c r="D274" s="27" t="s">
        <v>440</v>
      </c>
      <c r="E274" s="0" t="s">
        <v>2504</v>
      </c>
      <c r="P274" s="0" t="s">
        <v>2431</v>
      </c>
    </row>
    <row r="275" customFormat="false" ht="14.4" hidden="false" customHeight="false" outlineLevel="0" collapsed="false">
      <c r="B275" s="26" t="n">
        <f aca="false">+B274+1</f>
        <v>266</v>
      </c>
      <c r="C275" s="0" t="str">
        <f aca="false">D275&amp;":"&amp;E275&amp;":"&amp;P272</f>
        <v>SCE:Large_Retail_Store:DHW HtPmp</v>
      </c>
      <c r="D275" s="27" t="s">
        <v>440</v>
      </c>
      <c r="E275" s="0" t="s">
        <v>2504</v>
      </c>
      <c r="P275" s="0" t="s">
        <v>2392</v>
      </c>
    </row>
    <row r="276" customFormat="false" ht="14.4" hidden="false" customHeight="false" outlineLevel="0" collapsed="false">
      <c r="B276" s="26" t="n">
        <f aca="false">+B275+1</f>
        <v>267</v>
      </c>
      <c r="C276" s="0" t="str">
        <f aca="false">D276&amp;":"&amp;E276&amp;":"&amp;P273</f>
        <v>SCE:Large_Retail_Store:Economy_cycle-Ret</v>
      </c>
      <c r="D276" s="27" t="s">
        <v>440</v>
      </c>
      <c r="E276" s="0" t="s">
        <v>2504</v>
      </c>
      <c r="P276" s="0" t="s">
        <v>2354</v>
      </c>
    </row>
    <row r="277" customFormat="false" ht="14.4" hidden="false" customHeight="false" outlineLevel="0" collapsed="false">
      <c r="B277" s="26" t="n">
        <f aca="false">+B276+1</f>
        <v>268</v>
      </c>
      <c r="C277" s="0" t="str">
        <f aca="false">D277&amp;":"&amp;E277&amp;":"&amp;P274</f>
        <v>SCE:Large_Retail_Store:Evap_Cooling-Ret</v>
      </c>
      <c r="D277" s="27" t="s">
        <v>440</v>
      </c>
      <c r="E277" s="0" t="s">
        <v>2504</v>
      </c>
      <c r="P277" s="0" t="s">
        <v>2397</v>
      </c>
    </row>
    <row r="278" customFormat="false" ht="14.4" hidden="false" customHeight="false" outlineLevel="0" collapsed="false">
      <c r="B278" s="26" t="n">
        <f aca="false">+B277+1</f>
        <v>269</v>
      </c>
      <c r="C278" s="0" t="str">
        <f aca="false">D278&amp;":"&amp;E278&amp;":"&amp;P275</f>
        <v>SCE:Large_Retail_Store:Hi_Eff_AC_Mtr-NC</v>
      </c>
      <c r="D278" s="27" t="s">
        <v>440</v>
      </c>
      <c r="E278" s="0" t="s">
        <v>2504</v>
      </c>
      <c r="P278" s="0" t="s">
        <v>2357</v>
      </c>
    </row>
    <row r="279" customFormat="false" ht="14.4" hidden="false" customHeight="false" outlineLevel="0" collapsed="false">
      <c r="B279" s="26" t="n">
        <f aca="false">+B278+1</f>
        <v>270</v>
      </c>
      <c r="C279" s="0" t="str">
        <f aca="false">D279&amp;":"&amp;E279&amp;":"&amp;P276</f>
        <v>SCE:Large_Retail_Store:IndoorLt</v>
      </c>
      <c r="D279" s="27" t="s">
        <v>440</v>
      </c>
      <c r="E279" s="0" t="s">
        <v>2504</v>
      </c>
      <c r="P279" s="0" t="s">
        <v>2360</v>
      </c>
    </row>
    <row r="280" customFormat="false" ht="14.4" hidden="false" customHeight="false" outlineLevel="0" collapsed="false">
      <c r="B280" s="26" t="n">
        <f aca="false">+B279+1</f>
        <v>271</v>
      </c>
      <c r="C280" s="0" t="str">
        <f aca="false">D280&amp;":"&amp;E280&amp;":"&amp;P277</f>
        <v>SCE:Large_Retail_Store:Lighting-NC</v>
      </c>
      <c r="D280" s="27" t="s">
        <v>440</v>
      </c>
      <c r="E280" s="0" t="s">
        <v>2504</v>
      </c>
      <c r="P280" s="0" t="s">
        <v>2364</v>
      </c>
    </row>
    <row r="281" customFormat="false" ht="14.4" hidden="false" customHeight="false" outlineLevel="0" collapsed="false">
      <c r="B281" s="26" t="n">
        <f aca="false">+B280+1</f>
        <v>272</v>
      </c>
      <c r="C281" s="0" t="str">
        <f aca="false">D281&amp;":"&amp;E281&amp;":"&amp;P278</f>
        <v>SCE:Large_Retail_Store:New_AC-Ret</v>
      </c>
      <c r="D281" s="27" t="s">
        <v>440</v>
      </c>
      <c r="E281" s="0" t="s">
        <v>2504</v>
      </c>
      <c r="P281" s="0" t="s">
        <v>2365</v>
      </c>
    </row>
    <row r="282" customFormat="false" ht="14.4" hidden="false" customHeight="false" outlineLevel="0" collapsed="false">
      <c r="B282" s="26" t="n">
        <f aca="false">+B281+1</f>
        <v>273</v>
      </c>
      <c r="C282" s="0" t="str">
        <f aca="false">D282&amp;":"&amp;E282&amp;":"&amp;P279</f>
        <v>SCE:Large_Retail_Store:New_HtPmp-Ret</v>
      </c>
      <c r="D282" s="27" t="s">
        <v>440</v>
      </c>
      <c r="E282" s="0" t="s">
        <v>2504</v>
      </c>
      <c r="P282" s="0" t="s">
        <v>2367</v>
      </c>
    </row>
    <row r="283" customFormat="false" ht="14.4" hidden="false" customHeight="false" outlineLevel="0" collapsed="false">
      <c r="B283" s="26" t="n">
        <f aca="false">+B282+1</f>
        <v>274</v>
      </c>
      <c r="C283" s="0" t="str">
        <f aca="false">D283&amp;":"&amp;E283&amp;":"&amp;P280</f>
        <v>SCE:Large_Retail_Store:Occupancy Sensor</v>
      </c>
      <c r="D283" s="27" t="s">
        <v>440</v>
      </c>
      <c r="E283" s="0" t="s">
        <v>2504</v>
      </c>
      <c r="P283" s="0" t="s">
        <v>2369</v>
      </c>
    </row>
    <row r="284" customFormat="false" ht="14.4" hidden="false" customHeight="false" outlineLevel="0" collapsed="false">
      <c r="B284" s="26" t="n">
        <f aca="false">+B283+1</f>
        <v>275</v>
      </c>
      <c r="C284" s="0" t="str">
        <f aca="false">D284&amp;":"&amp;E284&amp;":"&amp;P281</f>
        <v>SCE:Large_Retail_Store:Perimter Lt Control</v>
      </c>
      <c r="D284" s="27" t="s">
        <v>440</v>
      </c>
      <c r="E284" s="0" t="s">
        <v>2504</v>
      </c>
      <c r="P284" s="0" t="s">
        <v>2373</v>
      </c>
    </row>
    <row r="285" customFormat="false" ht="14.4" hidden="false" customHeight="false" outlineLevel="0" collapsed="false">
      <c r="B285" s="26" t="n">
        <f aca="false">+B284+1</f>
        <v>276</v>
      </c>
      <c r="C285" s="0" t="str">
        <f aca="false">D285&amp;":"&amp;E285&amp;":"&amp;P282</f>
        <v>SCE:Large_Retail_Store:Pool HtPmp</v>
      </c>
      <c r="D285" s="27" t="s">
        <v>440</v>
      </c>
      <c r="E285" s="0" t="s">
        <v>2504</v>
      </c>
      <c r="P285" s="0" t="s">
        <v>2377</v>
      </c>
    </row>
    <row r="286" customFormat="false" ht="14.4" hidden="false" customHeight="false" outlineLevel="0" collapsed="false">
      <c r="B286" s="26" t="n">
        <f aca="false">+B285+1</f>
        <v>277</v>
      </c>
      <c r="C286" s="0" t="str">
        <f aca="false">D286&amp;":"&amp;E286&amp;":"&amp;P283</f>
        <v>SCE:Large_Retail_Store:Reduce_Cooling_Load-Ret</v>
      </c>
      <c r="D286" s="27" t="s">
        <v>440</v>
      </c>
      <c r="E286" s="0" t="s">
        <v>2504</v>
      </c>
      <c r="P286" s="0" t="s">
        <v>2379</v>
      </c>
    </row>
    <row r="287" customFormat="false" ht="14.4" hidden="false" customHeight="false" outlineLevel="0" collapsed="false">
      <c r="B287" s="26" t="n">
        <f aca="false">+B286+1</f>
        <v>278</v>
      </c>
      <c r="C287" s="0" t="str">
        <f aca="false">D287&amp;":"&amp;E287&amp;":"&amp;P284</f>
        <v>SCE:Large_Retail_Store:Refrigeration</v>
      </c>
      <c r="D287" s="27" t="s">
        <v>440</v>
      </c>
      <c r="E287" s="0" t="s">
        <v>2504</v>
      </c>
      <c r="P287" s="0" t="s">
        <v>2405</v>
      </c>
    </row>
    <row r="288" customFormat="false" ht="14.4" hidden="false" customHeight="false" outlineLevel="0" collapsed="false">
      <c r="B288" s="26" t="n">
        <f aca="false">+B287+1</f>
        <v>279</v>
      </c>
      <c r="C288" s="0" t="str">
        <f aca="false">D288&amp;":"&amp;E288&amp;":"&amp;P285</f>
        <v>SCE:Large_Retail_Store:Replace_Chiller-Ret</v>
      </c>
      <c r="D288" s="27" t="s">
        <v>440</v>
      </c>
      <c r="E288" s="0" t="s">
        <v>2504</v>
      </c>
      <c r="P288" s="0" t="s">
        <v>2381</v>
      </c>
    </row>
    <row r="289" customFormat="false" ht="14.4" hidden="false" customHeight="false" outlineLevel="0" collapsed="false">
      <c r="B289" s="26" t="n">
        <f aca="false">+B288+1</f>
        <v>280</v>
      </c>
      <c r="C289" s="0" t="str">
        <f aca="false">D289&amp;":"&amp;E289&amp;":"&amp;P286</f>
        <v>SCE:Large_Retail_Store:Roof_insul-Ret</v>
      </c>
      <c r="D289" s="27" t="s">
        <v>440</v>
      </c>
      <c r="E289" s="0" t="s">
        <v>2504</v>
      </c>
      <c r="P289" s="0" t="s">
        <v>2407</v>
      </c>
    </row>
    <row r="290" customFormat="false" ht="14.4" hidden="false" customHeight="false" outlineLevel="0" collapsed="false">
      <c r="B290" s="26" t="n">
        <f aca="false">+B289+1</f>
        <v>281</v>
      </c>
      <c r="C290" s="0" t="str">
        <f aca="false">D290&amp;":"&amp;E290&amp;":"&amp;P287</f>
        <v>SCE:Large_Retail_Store:Var_Spd_AC_Mtr-NC</v>
      </c>
      <c r="D290" s="27" t="s">
        <v>440</v>
      </c>
      <c r="E290" s="0" t="s">
        <v>2504</v>
      </c>
      <c r="P290" s="0" t="s">
        <v>2347</v>
      </c>
    </row>
    <row r="291" customFormat="false" ht="14.4" hidden="false" customHeight="false" outlineLevel="0" collapsed="false">
      <c r="B291" s="26" t="n">
        <f aca="false">+B290+1</f>
        <v>282</v>
      </c>
      <c r="C291" s="0" t="str">
        <f aca="false">D291&amp;":"&amp;E291&amp;":"&amp;P288</f>
        <v>SCE:Large_Retail_Store:Wall_insul-Ret</v>
      </c>
      <c r="D291" s="27" t="s">
        <v>440</v>
      </c>
      <c r="E291" s="0" t="s">
        <v>2504</v>
      </c>
      <c r="P291" s="0" t="s">
        <v>2350</v>
      </c>
    </row>
    <row r="292" customFormat="false" ht="14.4" hidden="false" customHeight="false" outlineLevel="0" collapsed="false">
      <c r="B292" s="26" t="n">
        <f aca="false">+B291+1</f>
        <v>283</v>
      </c>
      <c r="C292" s="0" t="str">
        <f aca="false">D292&amp;":"&amp;E292&amp;":"&amp;P289</f>
        <v>SCE:Large_Retail_Store:Wtr_Cool_Chiller-NC</v>
      </c>
      <c r="D292" s="27" t="s">
        <v>440</v>
      </c>
      <c r="E292" s="0" t="s">
        <v>2504</v>
      </c>
      <c r="P292" s="0" t="s">
        <v>2354</v>
      </c>
    </row>
    <row r="293" customFormat="false" ht="14.4" hidden="false" customHeight="false" outlineLevel="0" collapsed="false">
      <c r="B293" s="26" t="n">
        <f aca="false">+B292+1</f>
        <v>284</v>
      </c>
      <c r="C293" s="0" t="str">
        <f aca="false">D293&amp;":"&amp;E293&amp;":"&amp;P290</f>
        <v>SCE:Medical_Clinic:DayLt &amp; Controls</v>
      </c>
      <c r="D293" s="27" t="s">
        <v>440</v>
      </c>
      <c r="E293" s="0" t="s">
        <v>2505</v>
      </c>
      <c r="P293" s="0" t="s">
        <v>2357</v>
      </c>
    </row>
    <row r="294" customFormat="false" ht="14.4" hidden="false" customHeight="false" outlineLevel="0" collapsed="false">
      <c r="B294" s="26" t="n">
        <f aca="false">+B293+1</f>
        <v>285</v>
      </c>
      <c r="C294" s="0" t="str">
        <f aca="false">D294&amp;":"&amp;E294&amp;":"&amp;P291</f>
        <v>SCE:Medical_Clinic:DHW HtPmp</v>
      </c>
      <c r="D294" s="27" t="s">
        <v>440</v>
      </c>
      <c r="E294" s="0" t="s">
        <v>2505</v>
      </c>
      <c r="P294" s="0" t="s">
        <v>2360</v>
      </c>
    </row>
    <row r="295" customFormat="false" ht="14.4" hidden="false" customHeight="false" outlineLevel="0" collapsed="false">
      <c r="B295" s="26" t="n">
        <f aca="false">+B294+1</f>
        <v>286</v>
      </c>
      <c r="C295" s="0" t="str">
        <f aca="false">D295&amp;":"&amp;E295&amp;":"&amp;P292</f>
        <v>SCE:Medical_Clinic:IndoorLt</v>
      </c>
      <c r="D295" s="27" t="s">
        <v>440</v>
      </c>
      <c r="E295" s="0" t="s">
        <v>2505</v>
      </c>
      <c r="P295" s="0" t="s">
        <v>2365</v>
      </c>
    </row>
    <row r="296" customFormat="false" ht="14.4" hidden="false" customHeight="false" outlineLevel="0" collapsed="false">
      <c r="B296" s="26" t="n">
        <f aca="false">+B295+1</f>
        <v>287</v>
      </c>
      <c r="C296" s="0" t="str">
        <f aca="false">D296&amp;":"&amp;E296&amp;":"&amp;P293</f>
        <v>SCE:Medical_Clinic:New_AC-Ret</v>
      </c>
      <c r="D296" s="27" t="s">
        <v>440</v>
      </c>
      <c r="E296" s="0" t="s">
        <v>2505</v>
      </c>
      <c r="P296" s="0" t="s">
        <v>2367</v>
      </c>
    </row>
    <row r="297" customFormat="false" ht="14.4" hidden="false" customHeight="false" outlineLevel="0" collapsed="false">
      <c r="B297" s="26" t="n">
        <f aca="false">+B296+1</f>
        <v>288</v>
      </c>
      <c r="C297" s="0" t="str">
        <f aca="false">D297&amp;":"&amp;E297&amp;":"&amp;P294</f>
        <v>SCE:Medical_Clinic:New_HtPmp-Ret</v>
      </c>
      <c r="D297" s="27" t="s">
        <v>440</v>
      </c>
      <c r="E297" s="0" t="s">
        <v>2505</v>
      </c>
      <c r="P297" s="0" t="s">
        <v>2373</v>
      </c>
    </row>
    <row r="298" customFormat="false" ht="14.4" hidden="false" customHeight="false" outlineLevel="0" collapsed="false">
      <c r="B298" s="26" t="n">
        <f aca="false">+B297+1</f>
        <v>289</v>
      </c>
      <c r="C298" s="0" t="str">
        <f aca="false">D298&amp;":"&amp;E298&amp;":"&amp;P295</f>
        <v>SCE:Medical_Clinic:Perimter Lt Control</v>
      </c>
      <c r="D298" s="27" t="s">
        <v>440</v>
      </c>
      <c r="E298" s="0" t="s">
        <v>2505</v>
      </c>
      <c r="P298" s="0" t="s">
        <v>2377</v>
      </c>
    </row>
    <row r="299" customFormat="false" ht="14.4" hidden="false" customHeight="false" outlineLevel="0" collapsed="false">
      <c r="B299" s="26" t="n">
        <f aca="false">+B298+1</f>
        <v>290</v>
      </c>
      <c r="C299" s="0" t="str">
        <f aca="false">D299&amp;":"&amp;E299&amp;":"&amp;P296</f>
        <v>SCE:Medical_Clinic:Pool HtPmp</v>
      </c>
      <c r="D299" s="27" t="s">
        <v>440</v>
      </c>
      <c r="E299" s="0" t="s">
        <v>2505</v>
      </c>
      <c r="P299" s="0" t="s">
        <v>2379</v>
      </c>
    </row>
    <row r="300" customFormat="false" ht="14.4" hidden="false" customHeight="false" outlineLevel="0" collapsed="false">
      <c r="B300" s="26" t="n">
        <f aca="false">+B299+1</f>
        <v>291</v>
      </c>
      <c r="C300" s="0" t="str">
        <f aca="false">D300&amp;":"&amp;E300&amp;":"&amp;P297</f>
        <v>SCE:Medical_Clinic:Refrigeration</v>
      </c>
      <c r="D300" s="27" t="s">
        <v>440</v>
      </c>
      <c r="E300" s="0" t="s">
        <v>2505</v>
      </c>
      <c r="P300" s="0" t="s">
        <v>2381</v>
      </c>
    </row>
    <row r="301" customFormat="false" ht="14.4" hidden="false" customHeight="false" outlineLevel="0" collapsed="false">
      <c r="B301" s="26" t="n">
        <f aca="false">+B300+1</f>
        <v>292</v>
      </c>
      <c r="C301" s="0" t="str">
        <f aca="false">D301&amp;":"&amp;E301&amp;":"&amp;P298</f>
        <v>SCE:Medical_Clinic:Replace_Chiller-Ret</v>
      </c>
      <c r="D301" s="27" t="s">
        <v>440</v>
      </c>
      <c r="E301" s="0" t="s">
        <v>2505</v>
      </c>
      <c r="P301" s="0" t="s">
        <v>2506</v>
      </c>
    </row>
    <row r="302" customFormat="false" ht="14.4" hidden="false" customHeight="false" outlineLevel="0" collapsed="false">
      <c r="B302" s="26" t="n">
        <f aca="false">+B301+1</f>
        <v>293</v>
      </c>
      <c r="C302" s="0" t="str">
        <f aca="false">D302&amp;":"&amp;E302&amp;":"&amp;P299</f>
        <v>SCE:Medical_Clinic:Roof_insul-Ret</v>
      </c>
      <c r="D302" s="27" t="s">
        <v>440</v>
      </c>
      <c r="E302" s="0" t="s">
        <v>2505</v>
      </c>
      <c r="P302" s="0" t="s">
        <v>2347</v>
      </c>
    </row>
    <row r="303" customFormat="false" ht="14.4" hidden="false" customHeight="false" outlineLevel="0" collapsed="false">
      <c r="B303" s="26" t="n">
        <f aca="false">+B302+1</f>
        <v>294</v>
      </c>
      <c r="C303" s="0" t="str">
        <f aca="false">D303&amp;":"&amp;E303&amp;":"&amp;P300</f>
        <v>SCE:Medical_Clinic:Wall_insul-Ret</v>
      </c>
      <c r="D303" s="27" t="s">
        <v>440</v>
      </c>
      <c r="E303" s="0" t="s">
        <v>2505</v>
      </c>
      <c r="P303" s="0" t="s">
        <v>2350</v>
      </c>
    </row>
    <row r="304" customFormat="false" ht="14.4" hidden="false" customHeight="false" outlineLevel="0" collapsed="false">
      <c r="B304" s="26" t="n">
        <f aca="false">+B303+1</f>
        <v>295</v>
      </c>
      <c r="C304" s="0" t="str">
        <f aca="false">D304&amp;":"&amp;E304&amp;":"&amp;P301</f>
        <v>SCE:Misc._Commercial:Commercial Whole Building</v>
      </c>
      <c r="D304" s="27" t="s">
        <v>440</v>
      </c>
      <c r="E304" s="0" t="s">
        <v>2507</v>
      </c>
      <c r="P304" s="0" t="s">
        <v>2428</v>
      </c>
    </row>
    <row r="305" customFormat="false" ht="14.4" hidden="false" customHeight="false" outlineLevel="0" collapsed="false">
      <c r="B305" s="26" t="n">
        <f aca="false">+B304+1</f>
        <v>296</v>
      </c>
      <c r="C305" s="0" t="str">
        <f aca="false">D305&amp;":"&amp;E305&amp;":"&amp;P302</f>
        <v>SCE:Misc._Commercial:DayLt &amp; Controls</v>
      </c>
      <c r="D305" s="27" t="s">
        <v>440</v>
      </c>
      <c r="E305" s="0" t="s">
        <v>2507</v>
      </c>
      <c r="P305" s="0" t="s">
        <v>2508</v>
      </c>
    </row>
    <row r="306" customFormat="false" ht="14.4" hidden="false" customHeight="false" outlineLevel="0" collapsed="false">
      <c r="B306" s="26" t="n">
        <f aca="false">+B305+1</f>
        <v>297</v>
      </c>
      <c r="C306" s="0" t="str">
        <f aca="false">D306&amp;":"&amp;E306&amp;":"&amp;P303</f>
        <v>SCE:Misc._Commercial:DHW HtPmp</v>
      </c>
      <c r="D306" s="27" t="s">
        <v>440</v>
      </c>
      <c r="E306" s="0" t="s">
        <v>2507</v>
      </c>
      <c r="P306" s="0" t="s">
        <v>2354</v>
      </c>
    </row>
    <row r="307" customFormat="false" ht="14.4" hidden="false" customHeight="false" outlineLevel="0" collapsed="false">
      <c r="B307" s="26" t="n">
        <f aca="false">+B306+1</f>
        <v>298</v>
      </c>
      <c r="C307" s="0" t="str">
        <f aca="false">D307&amp;":"&amp;E307&amp;":"&amp;P304</f>
        <v>SCE:Misc._Commercial:Economy_cycle-Ret</v>
      </c>
      <c r="D307" s="27" t="s">
        <v>440</v>
      </c>
      <c r="E307" s="0" t="s">
        <v>2507</v>
      </c>
      <c r="P307" s="0" t="s">
        <v>2357</v>
      </c>
    </row>
    <row r="308" customFormat="false" ht="14.4" hidden="false" customHeight="false" outlineLevel="0" collapsed="false">
      <c r="B308" s="26" t="n">
        <f aca="false">+B307+1</f>
        <v>299</v>
      </c>
      <c r="C308" s="0" t="str">
        <f aca="false">D308&amp;":"&amp;E308&amp;":"&amp;P305</f>
        <v>SCE:Misc._Commercial:Frig Barrier</v>
      </c>
      <c r="D308" s="27" t="s">
        <v>440</v>
      </c>
      <c r="E308" s="0" t="s">
        <v>2507</v>
      </c>
      <c r="P308" s="0" t="s">
        <v>2360</v>
      </c>
    </row>
    <row r="309" customFormat="false" ht="14.4" hidden="false" customHeight="false" outlineLevel="0" collapsed="false">
      <c r="B309" s="26" t="n">
        <f aca="false">+B308+1</f>
        <v>300</v>
      </c>
      <c r="C309" s="0" t="str">
        <f aca="false">D309&amp;":"&amp;E309&amp;":"&amp;P306</f>
        <v>SCE:Misc._Commercial:IndoorLt</v>
      </c>
      <c r="D309" s="27" t="s">
        <v>440</v>
      </c>
      <c r="E309" s="0" t="s">
        <v>2507</v>
      </c>
      <c r="P309" s="0" t="s">
        <v>2364</v>
      </c>
    </row>
    <row r="310" customFormat="false" ht="14.4" hidden="false" customHeight="false" outlineLevel="0" collapsed="false">
      <c r="B310" s="26" t="n">
        <f aca="false">+B309+1</f>
        <v>301</v>
      </c>
      <c r="C310" s="0" t="str">
        <f aca="false">D310&amp;":"&amp;E310&amp;":"&amp;P307</f>
        <v>SCE:Misc._Commercial:New_AC-Ret</v>
      </c>
      <c r="D310" s="27" t="s">
        <v>440</v>
      </c>
      <c r="E310" s="0" t="s">
        <v>2507</v>
      </c>
      <c r="P310" s="0" t="s">
        <v>2509</v>
      </c>
    </row>
    <row r="311" customFormat="false" ht="14.4" hidden="false" customHeight="false" outlineLevel="0" collapsed="false">
      <c r="B311" s="26" t="n">
        <f aca="false">+B310+1</f>
        <v>302</v>
      </c>
      <c r="C311" s="0" t="str">
        <f aca="false">D311&amp;":"&amp;E311&amp;":"&amp;P308</f>
        <v>SCE:Misc._Commercial:New_HtPmp-Ret</v>
      </c>
      <c r="D311" s="27" t="s">
        <v>440</v>
      </c>
      <c r="E311" s="0" t="s">
        <v>2507</v>
      </c>
      <c r="P311" s="0" t="s">
        <v>2365</v>
      </c>
    </row>
    <row r="312" customFormat="false" ht="14.4" hidden="false" customHeight="false" outlineLevel="0" collapsed="false">
      <c r="B312" s="26" t="n">
        <f aca="false">+B311+1</f>
        <v>303</v>
      </c>
      <c r="C312" s="0" t="str">
        <f aca="false">D312&amp;":"&amp;E312&amp;":"&amp;P309</f>
        <v>SCE:Misc._Commercial:Occupancy Sensor</v>
      </c>
      <c r="D312" s="27" t="s">
        <v>440</v>
      </c>
      <c r="E312" s="0" t="s">
        <v>2507</v>
      </c>
      <c r="P312" s="0" t="s">
        <v>2367</v>
      </c>
    </row>
    <row r="313" customFormat="false" ht="14.4" hidden="false" customHeight="false" outlineLevel="0" collapsed="false">
      <c r="B313" s="26" t="n">
        <f aca="false">+B312+1</f>
        <v>304</v>
      </c>
      <c r="C313" s="0" t="str">
        <f aca="false">D313&amp;":"&amp;E313&amp;":"&amp;P310</f>
        <v>SCE:Misc._Commercial:Outdoor Lt</v>
      </c>
      <c r="D313" s="27" t="s">
        <v>440</v>
      </c>
      <c r="E313" s="0" t="s">
        <v>2507</v>
      </c>
      <c r="P313" s="0" t="s">
        <v>2369</v>
      </c>
    </row>
    <row r="314" customFormat="false" ht="14.4" hidden="false" customHeight="false" outlineLevel="0" collapsed="false">
      <c r="B314" s="26" t="n">
        <f aca="false">+B313+1</f>
        <v>305</v>
      </c>
      <c r="C314" s="0" t="str">
        <f aca="false">D314&amp;":"&amp;E314&amp;":"&amp;P311</f>
        <v>SCE:Misc._Commercial:Perimter Lt Control</v>
      </c>
      <c r="D314" s="27" t="s">
        <v>440</v>
      </c>
      <c r="E314" s="0" t="s">
        <v>2507</v>
      </c>
      <c r="P314" s="0" t="s">
        <v>2373</v>
      </c>
    </row>
    <row r="315" customFormat="false" ht="14.4" hidden="false" customHeight="false" outlineLevel="0" collapsed="false">
      <c r="B315" s="26" t="n">
        <f aca="false">+B314+1</f>
        <v>306</v>
      </c>
      <c r="C315" s="0" t="str">
        <f aca="false">D315&amp;":"&amp;E315&amp;":"&amp;P312</f>
        <v>SCE:Misc._Commercial:Pool HtPmp</v>
      </c>
      <c r="D315" s="27" t="s">
        <v>440</v>
      </c>
      <c r="E315" s="0" t="s">
        <v>2507</v>
      </c>
      <c r="P315" s="0" t="s">
        <v>2379</v>
      </c>
    </row>
    <row r="316" customFormat="false" ht="14.4" hidden="false" customHeight="false" outlineLevel="0" collapsed="false">
      <c r="B316" s="26" t="n">
        <f aca="false">+B315+1</f>
        <v>307</v>
      </c>
      <c r="C316" s="0" t="str">
        <f aca="false">D316&amp;":"&amp;E316&amp;":"&amp;P313</f>
        <v>SCE:Misc._Commercial:Reduce_Cooling_Load-Ret</v>
      </c>
      <c r="D316" s="27" t="s">
        <v>440</v>
      </c>
      <c r="E316" s="0" t="s">
        <v>2507</v>
      </c>
      <c r="P316" s="0" t="s">
        <v>2381</v>
      </c>
    </row>
    <row r="317" customFormat="false" ht="14.4" hidden="false" customHeight="false" outlineLevel="0" collapsed="false">
      <c r="B317" s="26" t="n">
        <f aca="false">+B316+1</f>
        <v>308</v>
      </c>
      <c r="C317" s="0" t="str">
        <f aca="false">D317&amp;":"&amp;E317&amp;":"&amp;P314</f>
        <v>SCE:Misc._Commercial:Refrigeration</v>
      </c>
      <c r="D317" s="27" t="s">
        <v>440</v>
      </c>
      <c r="E317" s="0" t="s">
        <v>2507</v>
      </c>
      <c r="P317" s="0" t="s">
        <v>2098</v>
      </c>
      <c r="Q317" s="0" t="s">
        <v>1747</v>
      </c>
    </row>
    <row r="318" customFormat="false" ht="14.4" hidden="false" customHeight="false" outlineLevel="0" collapsed="false">
      <c r="B318" s="26" t="n">
        <f aca="false">+B317+1</f>
        <v>309</v>
      </c>
      <c r="C318" s="0" t="str">
        <f aca="false">D318&amp;":"&amp;E318&amp;":"&amp;P315</f>
        <v>SCE:Misc._Commercial:Roof_insul-Ret</v>
      </c>
      <c r="D318" s="27" t="s">
        <v>440</v>
      </c>
      <c r="E318" s="0" t="s">
        <v>2507</v>
      </c>
      <c r="P318" s="0" t="s">
        <v>2066</v>
      </c>
      <c r="Q318" s="0" t="s">
        <v>1747</v>
      </c>
    </row>
    <row r="319" customFormat="false" ht="14.4" hidden="false" customHeight="false" outlineLevel="0" collapsed="false">
      <c r="B319" s="26" t="n">
        <f aca="false">+B318+1</f>
        <v>310</v>
      </c>
      <c r="C319" s="0" t="str">
        <f aca="false">D319&amp;":"&amp;E319&amp;":"&amp;P316</f>
        <v>SCE:Misc._Commercial:Wall_insul-Ret</v>
      </c>
      <c r="D319" s="27" t="s">
        <v>440</v>
      </c>
      <c r="E319" s="0" t="s">
        <v>2507</v>
      </c>
      <c r="P319" s="0" t="s">
        <v>2072</v>
      </c>
      <c r="Q319" s="0" t="s">
        <v>1747</v>
      </c>
    </row>
    <row r="320" customFormat="false" ht="14.4" hidden="false" customHeight="false" outlineLevel="0" collapsed="false">
      <c r="B320" s="26" t="n">
        <f aca="false">+B319+1</f>
        <v>311</v>
      </c>
      <c r="C320" s="0" t="str">
        <f aca="false">D320&amp;":"&amp;E320&amp;":"&amp;P317</f>
        <v>SCE:NON_RES:DEER:HVAC_Chillers</v>
      </c>
      <c r="D320" s="27" t="s">
        <v>440</v>
      </c>
      <c r="E320" s="0" t="s">
        <v>2101</v>
      </c>
      <c r="P320" s="0" t="s">
        <v>2107</v>
      </c>
      <c r="Q320" s="0" t="s">
        <v>1747</v>
      </c>
    </row>
    <row r="321" customFormat="false" ht="14.4" hidden="false" customHeight="false" outlineLevel="0" collapsed="false">
      <c r="B321" s="26" t="n">
        <f aca="false">+B320+1</f>
        <v>312</v>
      </c>
      <c r="C321" s="0" t="str">
        <f aca="false">D321&amp;":"&amp;E321&amp;":"&amp;P318</f>
        <v>SCE:NON_RES:DEER:HVAC_Duct_Sealing</v>
      </c>
      <c r="D321" s="27" t="s">
        <v>440</v>
      </c>
      <c r="E321" s="0" t="s">
        <v>2101</v>
      </c>
      <c r="P321" s="0" t="s">
        <v>2039</v>
      </c>
      <c r="Q321" s="0" t="s">
        <v>1747</v>
      </c>
    </row>
    <row r="322" customFormat="false" ht="14.4" hidden="false" customHeight="false" outlineLevel="0" collapsed="false">
      <c r="B322" s="26" t="n">
        <f aca="false">+B321+1</f>
        <v>313</v>
      </c>
      <c r="C322" s="0" t="str">
        <f aca="false">D322&amp;":"&amp;E322&amp;":"&amp;P319</f>
        <v>SCE:NON_RES:DEER:HVAC_Refrig_Charge</v>
      </c>
      <c r="D322" s="27" t="s">
        <v>440</v>
      </c>
      <c r="E322" s="0" t="s">
        <v>2101</v>
      </c>
      <c r="P322" s="0" t="s">
        <v>2091</v>
      </c>
      <c r="Q322" s="0" t="s">
        <v>1747</v>
      </c>
    </row>
    <row r="323" customFormat="false" ht="14.4" hidden="false" customHeight="false" outlineLevel="0" collapsed="false">
      <c r="B323" s="26" t="n">
        <f aca="false">+B322+1</f>
        <v>314</v>
      </c>
      <c r="C323" s="0" t="str">
        <f aca="false">D323&amp;":"&amp;E323&amp;":"&amp;P320</f>
        <v>SCE:NON_RES:DEER:HVAC_Split-Package_AC</v>
      </c>
      <c r="D323" s="27" t="s">
        <v>440</v>
      </c>
      <c r="E323" s="0" t="s">
        <v>2101</v>
      </c>
      <c r="P323" s="0" t="s">
        <v>2347</v>
      </c>
    </row>
    <row r="324" customFormat="false" ht="14.4" hidden="false" customHeight="false" outlineLevel="0" collapsed="false">
      <c r="B324" s="26" t="n">
        <f aca="false">+B323+1</f>
        <v>315</v>
      </c>
      <c r="C324" s="0" t="str">
        <f aca="false">D324&amp;":"&amp;E324&amp;":"&amp;P321</f>
        <v>SCE:NON_RES:DEER:Indoor_CFL_Ltg</v>
      </c>
      <c r="D324" s="27" t="s">
        <v>440</v>
      </c>
      <c r="E324" s="0" t="s">
        <v>2101</v>
      </c>
      <c r="P324" s="0" t="s">
        <v>2350</v>
      </c>
    </row>
    <row r="325" customFormat="false" ht="14.4" hidden="false" customHeight="false" outlineLevel="0" collapsed="false">
      <c r="B325" s="26" t="n">
        <f aca="false">+B324+1</f>
        <v>316</v>
      </c>
      <c r="C325" s="0" t="str">
        <f aca="false">D325&amp;":"&amp;E325&amp;":"&amp;P322</f>
        <v>SCE:NON_RES:DEER:Indoor_Non-CFL_Ltg</v>
      </c>
      <c r="D325" s="27" t="s">
        <v>440</v>
      </c>
      <c r="E325" s="0" t="s">
        <v>2101</v>
      </c>
      <c r="P325" s="0" t="s">
        <v>2354</v>
      </c>
    </row>
    <row r="326" customFormat="false" ht="14.4" hidden="false" customHeight="false" outlineLevel="0" collapsed="false">
      <c r="B326" s="26" t="n">
        <f aca="false">+B325+1</f>
        <v>317</v>
      </c>
      <c r="C326" s="0" t="str">
        <f aca="false">D326&amp;":"&amp;E326&amp;":"&amp;P323</f>
        <v>SCE:Non-Refrig._Warehouse:DayLt &amp; Controls</v>
      </c>
      <c r="D326" s="27" t="s">
        <v>440</v>
      </c>
      <c r="E326" s="0" t="s">
        <v>2510</v>
      </c>
      <c r="P326" s="0" t="s">
        <v>2357</v>
      </c>
    </row>
    <row r="327" customFormat="false" ht="14.4" hidden="false" customHeight="false" outlineLevel="0" collapsed="false">
      <c r="B327" s="26" t="n">
        <f aca="false">+B326+1</f>
        <v>318</v>
      </c>
      <c r="C327" s="0" t="str">
        <f aca="false">D327&amp;":"&amp;E327&amp;":"&amp;P324</f>
        <v>SCE:Non-Refrig._Warehouse:DHW HtPmp</v>
      </c>
      <c r="D327" s="27" t="s">
        <v>440</v>
      </c>
      <c r="E327" s="0" t="s">
        <v>2510</v>
      </c>
      <c r="P327" s="0" t="s">
        <v>2360</v>
      </c>
    </row>
    <row r="328" customFormat="false" ht="14.4" hidden="false" customHeight="false" outlineLevel="0" collapsed="false">
      <c r="B328" s="26" t="n">
        <f aca="false">+B327+1</f>
        <v>319</v>
      </c>
      <c r="C328" s="0" t="str">
        <f aca="false">D328&amp;":"&amp;E328&amp;":"&amp;P325</f>
        <v>SCE:Non-Refrig._Warehouse:IndoorLt</v>
      </c>
      <c r="D328" s="27" t="s">
        <v>440</v>
      </c>
      <c r="E328" s="0" t="s">
        <v>2510</v>
      </c>
      <c r="P328" s="0" t="s">
        <v>2364</v>
      </c>
    </row>
    <row r="329" customFormat="false" ht="14.4" hidden="false" customHeight="false" outlineLevel="0" collapsed="false">
      <c r="B329" s="26" t="n">
        <f aca="false">+B328+1</f>
        <v>320</v>
      </c>
      <c r="C329" s="0" t="str">
        <f aca="false">D329&amp;":"&amp;E329&amp;":"&amp;P326</f>
        <v>SCE:Non-Refrig._Warehouse:New_AC-Ret</v>
      </c>
      <c r="D329" s="27" t="s">
        <v>440</v>
      </c>
      <c r="E329" s="0" t="s">
        <v>2510</v>
      </c>
      <c r="P329" s="0" t="s">
        <v>2365</v>
      </c>
    </row>
    <row r="330" customFormat="false" ht="14.4" hidden="false" customHeight="false" outlineLevel="0" collapsed="false">
      <c r="B330" s="26" t="n">
        <f aca="false">+B329+1</f>
        <v>321</v>
      </c>
      <c r="C330" s="0" t="str">
        <f aca="false">D330&amp;":"&amp;E330&amp;":"&amp;P327</f>
        <v>SCE:Non-Refrig._Warehouse:New_HtPmp-Ret</v>
      </c>
      <c r="D330" s="27" t="s">
        <v>440</v>
      </c>
      <c r="E330" s="0" t="s">
        <v>2510</v>
      </c>
      <c r="P330" s="0" t="s">
        <v>2367</v>
      </c>
    </row>
    <row r="331" customFormat="false" ht="14.4" hidden="false" customHeight="false" outlineLevel="0" collapsed="false">
      <c r="B331" s="26" t="n">
        <f aca="false">+B330+1</f>
        <v>322</v>
      </c>
      <c r="C331" s="0" t="str">
        <f aca="false">D331&amp;":"&amp;E331&amp;":"&amp;P328</f>
        <v>SCE:Non-Refrig._Warehouse:Occupancy Sensor</v>
      </c>
      <c r="D331" s="27" t="s">
        <v>440</v>
      </c>
      <c r="E331" s="0" t="s">
        <v>2510</v>
      </c>
      <c r="P331" s="0" t="s">
        <v>2369</v>
      </c>
    </row>
    <row r="332" customFormat="false" ht="14.4" hidden="false" customHeight="false" outlineLevel="0" collapsed="false">
      <c r="B332" s="26" t="n">
        <f aca="false">+B331+1</f>
        <v>323</v>
      </c>
      <c r="C332" s="0" t="str">
        <f aca="false">D332&amp;":"&amp;E332&amp;":"&amp;P329</f>
        <v>SCE:Non-Refrig._Warehouse:Perimter Lt Control</v>
      </c>
      <c r="D332" s="27" t="s">
        <v>440</v>
      </c>
      <c r="E332" s="0" t="s">
        <v>2510</v>
      </c>
      <c r="P332" s="0" t="s">
        <v>2373</v>
      </c>
    </row>
    <row r="333" customFormat="false" ht="14.4" hidden="false" customHeight="false" outlineLevel="0" collapsed="false">
      <c r="B333" s="26" t="n">
        <f aca="false">+B332+1</f>
        <v>324</v>
      </c>
      <c r="C333" s="0" t="str">
        <f aca="false">D333&amp;":"&amp;E333&amp;":"&amp;P330</f>
        <v>SCE:Non-Refrig._Warehouse:Pool HtPmp</v>
      </c>
      <c r="D333" s="27" t="s">
        <v>440</v>
      </c>
      <c r="E333" s="0" t="s">
        <v>2510</v>
      </c>
      <c r="P333" s="0" t="s">
        <v>2379</v>
      </c>
    </row>
    <row r="334" customFormat="false" ht="14.4" hidden="false" customHeight="false" outlineLevel="0" collapsed="false">
      <c r="B334" s="26" t="n">
        <f aca="false">+B333+1</f>
        <v>325</v>
      </c>
      <c r="C334" s="0" t="str">
        <f aca="false">D334&amp;":"&amp;E334&amp;":"&amp;P331</f>
        <v>SCE:Non-Refrig._Warehouse:Reduce_Cooling_Load-Ret</v>
      </c>
      <c r="D334" s="27" t="s">
        <v>440</v>
      </c>
      <c r="E334" s="0" t="s">
        <v>2510</v>
      </c>
      <c r="P334" s="0" t="s">
        <v>2381</v>
      </c>
    </row>
    <row r="335" customFormat="false" ht="14.4" hidden="false" customHeight="false" outlineLevel="0" collapsed="false">
      <c r="B335" s="26" t="n">
        <f aca="false">+B334+1</f>
        <v>326</v>
      </c>
      <c r="C335" s="0" t="str">
        <f aca="false">D335&amp;":"&amp;E335&amp;":"&amp;P332</f>
        <v>SCE:Non-Refrig._Warehouse:Refrigeration</v>
      </c>
      <c r="D335" s="27" t="s">
        <v>440</v>
      </c>
      <c r="E335" s="0" t="s">
        <v>2510</v>
      </c>
      <c r="P335" s="0" t="s">
        <v>2347</v>
      </c>
    </row>
    <row r="336" customFormat="false" ht="14.4" hidden="false" customHeight="false" outlineLevel="0" collapsed="false">
      <c r="B336" s="26" t="n">
        <f aca="false">+B335+1</f>
        <v>327</v>
      </c>
      <c r="C336" s="0" t="str">
        <f aca="false">D336&amp;":"&amp;E336&amp;":"&amp;P333</f>
        <v>SCE:Non-Refrig._Warehouse:Roof_insul-Ret</v>
      </c>
      <c r="D336" s="27" t="s">
        <v>440</v>
      </c>
      <c r="E336" s="0" t="s">
        <v>2510</v>
      </c>
      <c r="P336" s="0" t="s">
        <v>2350</v>
      </c>
    </row>
    <row r="337" customFormat="false" ht="14.4" hidden="false" customHeight="false" outlineLevel="0" collapsed="false">
      <c r="B337" s="26" t="n">
        <f aca="false">+B336+1</f>
        <v>328</v>
      </c>
      <c r="C337" s="0" t="str">
        <f aca="false">D337&amp;":"&amp;E337&amp;":"&amp;P334</f>
        <v>SCE:Non-Refrig._Warehouse:Wall_insul-Ret</v>
      </c>
      <c r="D337" s="27" t="s">
        <v>440</v>
      </c>
      <c r="E337" s="0" t="s">
        <v>2510</v>
      </c>
      <c r="P337" s="0" t="s">
        <v>2354</v>
      </c>
    </row>
    <row r="338" customFormat="false" ht="14.4" hidden="false" customHeight="false" outlineLevel="0" collapsed="false">
      <c r="B338" s="26" t="n">
        <f aca="false">+B337+1</f>
        <v>329</v>
      </c>
      <c r="C338" s="0" t="str">
        <f aca="false">D338&amp;":"&amp;E338&amp;":"&amp;P335</f>
        <v>SCE:Refrigerated_Warehouse:DayLt &amp; Controls</v>
      </c>
      <c r="D338" s="27" t="s">
        <v>440</v>
      </c>
      <c r="E338" s="0" t="s">
        <v>2511</v>
      </c>
      <c r="P338" s="0" t="s">
        <v>2357</v>
      </c>
    </row>
    <row r="339" customFormat="false" ht="14.4" hidden="false" customHeight="false" outlineLevel="0" collapsed="false">
      <c r="B339" s="26" t="n">
        <f aca="false">+B338+1</f>
        <v>330</v>
      </c>
      <c r="C339" s="0" t="str">
        <f aca="false">D339&amp;":"&amp;E339&amp;":"&amp;P336</f>
        <v>SCE:Refrigerated_Warehouse:DHW HtPmp</v>
      </c>
      <c r="D339" s="27" t="s">
        <v>440</v>
      </c>
      <c r="E339" s="0" t="s">
        <v>2511</v>
      </c>
      <c r="P339" s="0" t="s">
        <v>2360</v>
      </c>
    </row>
    <row r="340" customFormat="false" ht="14.4" hidden="false" customHeight="false" outlineLevel="0" collapsed="false">
      <c r="B340" s="26" t="n">
        <f aca="false">+B339+1</f>
        <v>331</v>
      </c>
      <c r="C340" s="0" t="str">
        <f aca="false">D340&amp;":"&amp;E340&amp;":"&amp;P337</f>
        <v>SCE:Refrigerated_Warehouse:IndoorLt</v>
      </c>
      <c r="D340" s="27" t="s">
        <v>440</v>
      </c>
      <c r="E340" s="0" t="s">
        <v>2511</v>
      </c>
      <c r="P340" s="0" t="s">
        <v>2365</v>
      </c>
    </row>
    <row r="341" customFormat="false" ht="14.4" hidden="false" customHeight="false" outlineLevel="0" collapsed="false">
      <c r="B341" s="26" t="n">
        <f aca="false">+B340+1</f>
        <v>332</v>
      </c>
      <c r="C341" s="0" t="str">
        <f aca="false">D341&amp;":"&amp;E341&amp;":"&amp;P338</f>
        <v>SCE:Refrigerated_Warehouse:New_AC-Ret</v>
      </c>
      <c r="D341" s="27" t="s">
        <v>440</v>
      </c>
      <c r="E341" s="0" t="s">
        <v>2511</v>
      </c>
      <c r="P341" s="0" t="s">
        <v>2367</v>
      </c>
    </row>
    <row r="342" customFormat="false" ht="14.4" hidden="false" customHeight="false" outlineLevel="0" collapsed="false">
      <c r="B342" s="26" t="n">
        <f aca="false">+B341+1</f>
        <v>333</v>
      </c>
      <c r="C342" s="0" t="str">
        <f aca="false">D342&amp;":"&amp;E342&amp;":"&amp;P339</f>
        <v>SCE:Refrigerated_Warehouse:New_HtPmp-Ret</v>
      </c>
      <c r="D342" s="27" t="s">
        <v>440</v>
      </c>
      <c r="E342" s="0" t="s">
        <v>2511</v>
      </c>
      <c r="P342" s="0" t="s">
        <v>2373</v>
      </c>
    </row>
    <row r="343" customFormat="false" ht="14.4" hidden="false" customHeight="false" outlineLevel="0" collapsed="false">
      <c r="B343" s="26" t="n">
        <f aca="false">+B342+1</f>
        <v>334</v>
      </c>
      <c r="C343" s="0" t="str">
        <f aca="false">D343&amp;":"&amp;E343&amp;":"&amp;P340</f>
        <v>SCE:Refrigerated_Warehouse:Perimter Lt Control</v>
      </c>
      <c r="D343" s="27" t="s">
        <v>440</v>
      </c>
      <c r="E343" s="0" t="s">
        <v>2511</v>
      </c>
      <c r="P343" s="0" t="s">
        <v>2066</v>
      </c>
      <c r="Q343" s="0" t="s">
        <v>1747</v>
      </c>
    </row>
    <row r="344" customFormat="false" ht="14.4" hidden="false" customHeight="false" outlineLevel="0" collapsed="false">
      <c r="B344" s="26" t="n">
        <f aca="false">+B343+1</f>
        <v>335</v>
      </c>
      <c r="C344" s="0" t="str">
        <f aca="false">D344&amp;":"&amp;E344&amp;":"&amp;P341</f>
        <v>SCE:Refrigerated_Warehouse:Pool HtPmp</v>
      </c>
      <c r="D344" s="27" t="s">
        <v>440</v>
      </c>
      <c r="E344" s="0" t="s">
        <v>2511</v>
      </c>
      <c r="P344" s="0" t="s">
        <v>2061</v>
      </c>
      <c r="Q344" s="0" t="s">
        <v>1747</v>
      </c>
    </row>
    <row r="345" customFormat="false" ht="14.4" hidden="false" customHeight="false" outlineLevel="0" collapsed="false">
      <c r="B345" s="26" t="n">
        <f aca="false">+B344+1</f>
        <v>336</v>
      </c>
      <c r="C345" s="0" t="str">
        <f aca="false">D345&amp;":"&amp;E345&amp;":"&amp;P342</f>
        <v>SCE:Refrigerated_Warehouse:Refrigeration</v>
      </c>
      <c r="D345" s="27" t="s">
        <v>440</v>
      </c>
      <c r="E345" s="0" t="s">
        <v>2511</v>
      </c>
      <c r="P345" s="0" t="s">
        <v>2072</v>
      </c>
      <c r="Q345" s="0" t="s">
        <v>1747</v>
      </c>
    </row>
    <row r="346" customFormat="false" ht="14.4" hidden="false" customHeight="false" outlineLevel="0" collapsed="false">
      <c r="B346" s="26" t="n">
        <f aca="false">+B345+1</f>
        <v>337</v>
      </c>
      <c r="C346" s="0" t="str">
        <f aca="false">D346&amp;":"&amp;E346&amp;":"&amp;P343</f>
        <v>SCE:RES:DEER:HVAC_Duct_Sealing</v>
      </c>
      <c r="D346" s="27" t="s">
        <v>440</v>
      </c>
      <c r="E346" s="0" t="s">
        <v>2037</v>
      </c>
      <c r="P346" s="0" t="s">
        <v>2039</v>
      </c>
      <c r="Q346" s="0" t="s">
        <v>1747</v>
      </c>
    </row>
    <row r="347" customFormat="false" ht="14.4" hidden="false" customHeight="false" outlineLevel="0" collapsed="false">
      <c r="B347" s="26" t="n">
        <f aca="false">+B346+1</f>
        <v>338</v>
      </c>
      <c r="C347" s="0" t="str">
        <f aca="false">D347&amp;":"&amp;E347&amp;":"&amp;P344</f>
        <v>SCE:RES:DEER:HVAC_Eff_AC</v>
      </c>
      <c r="D347" s="27" t="s">
        <v>440</v>
      </c>
      <c r="E347" s="0" t="s">
        <v>2037</v>
      </c>
      <c r="P347" s="0" t="s">
        <v>2077</v>
      </c>
      <c r="Q347" s="0" t="s">
        <v>1747</v>
      </c>
    </row>
    <row r="348" customFormat="false" ht="14.4" hidden="false" customHeight="false" outlineLevel="0" collapsed="false">
      <c r="B348" s="26" t="n">
        <f aca="false">+B347+1</f>
        <v>339</v>
      </c>
      <c r="C348" s="0" t="str">
        <f aca="false">D348&amp;":"&amp;E348&amp;":"&amp;P345</f>
        <v>SCE:RES:DEER:HVAC_Refrig_Charge</v>
      </c>
      <c r="D348" s="27" t="s">
        <v>440</v>
      </c>
      <c r="E348" s="0" t="s">
        <v>2037</v>
      </c>
      <c r="P348" s="0" t="s">
        <v>2044</v>
      </c>
      <c r="Q348" s="0" t="s">
        <v>1747</v>
      </c>
    </row>
    <row r="349" customFormat="false" ht="14.4" hidden="false" customHeight="false" outlineLevel="0" collapsed="false">
      <c r="B349" s="26" t="n">
        <f aca="false">+B348+1</f>
        <v>340</v>
      </c>
      <c r="C349" s="0" t="str">
        <f aca="false">D349&amp;":"&amp;E349&amp;":"&amp;P346</f>
        <v>SCE:RES:DEER:Indoor_CFL_Ltg</v>
      </c>
      <c r="D349" s="27" t="s">
        <v>440</v>
      </c>
      <c r="E349" s="0" t="s">
        <v>2037</v>
      </c>
      <c r="P349" s="0" t="s">
        <v>2049</v>
      </c>
      <c r="Q349" s="0" t="s">
        <v>1747</v>
      </c>
    </row>
    <row r="350" customFormat="false" ht="14.4" hidden="false" customHeight="false" outlineLevel="0" collapsed="false">
      <c r="B350" s="26" t="n">
        <f aca="false">+B349+1</f>
        <v>341</v>
      </c>
      <c r="C350" s="0" t="str">
        <f aca="false">D350&amp;":"&amp;E350&amp;":"&amp;P347</f>
        <v>SCE:RES:DEER:Refg_Chrg_Duct_Seal</v>
      </c>
      <c r="D350" s="27" t="s">
        <v>440</v>
      </c>
      <c r="E350" s="0" t="s">
        <v>2037</v>
      </c>
      <c r="P350" s="0" t="s">
        <v>2083</v>
      </c>
      <c r="Q350" s="0" t="s">
        <v>1747</v>
      </c>
    </row>
    <row r="351" customFormat="false" ht="14.4" hidden="false" customHeight="false" outlineLevel="0" collapsed="false">
      <c r="B351" s="26" t="n">
        <f aca="false">+B350+1</f>
        <v>342</v>
      </c>
      <c r="C351" s="0" t="str">
        <f aca="false">D351&amp;":"&amp;E351&amp;":"&amp;P348</f>
        <v>SCE:RES:DEER:RefgFrzr_HighEff</v>
      </c>
      <c r="D351" s="27" t="s">
        <v>440</v>
      </c>
      <c r="E351" s="0" t="s">
        <v>2037</v>
      </c>
      <c r="P351" s="0" t="s">
        <v>2054</v>
      </c>
      <c r="Q351" s="0" t="s">
        <v>1747</v>
      </c>
    </row>
    <row r="352" customFormat="false" ht="14.4" hidden="false" customHeight="false" outlineLevel="0" collapsed="false">
      <c r="B352" s="26" t="n">
        <f aca="false">+B351+1</f>
        <v>343</v>
      </c>
      <c r="C352" s="0" t="str">
        <f aca="false">D352&amp;":"&amp;E352&amp;":"&amp;P349</f>
        <v>SCE:RES:DEER:RefgFrzr_Recyc-Conditioned</v>
      </c>
      <c r="D352" s="27" t="s">
        <v>440</v>
      </c>
      <c r="E352" s="0" t="s">
        <v>2037</v>
      </c>
      <c r="P352" s="0" t="s">
        <v>2512</v>
      </c>
    </row>
    <row r="353" customFormat="false" ht="14.4" hidden="false" customHeight="false" outlineLevel="0" collapsed="false">
      <c r="B353" s="26" t="n">
        <f aca="false">+B352+1</f>
        <v>344</v>
      </c>
      <c r="C353" s="0" t="str">
        <f aca="false">D353&amp;":"&amp;E353&amp;":"&amp;P350</f>
        <v>SCE:RES:DEER:RefgFrzr_Recycling</v>
      </c>
      <c r="D353" s="27" t="s">
        <v>440</v>
      </c>
      <c r="E353" s="0" t="s">
        <v>2037</v>
      </c>
      <c r="P353" s="0" t="s">
        <v>2513</v>
      </c>
    </row>
    <row r="354" customFormat="false" ht="14.4" hidden="false" customHeight="false" outlineLevel="0" collapsed="false">
      <c r="B354" s="26" t="n">
        <f aca="false">+B353+1</f>
        <v>345</v>
      </c>
      <c r="C354" s="0" t="str">
        <f aca="false">D354&amp;":"&amp;E354&amp;":"&amp;P351</f>
        <v>SCE:RES:DEER:RefgFrzr_Recyc-UnConditioned</v>
      </c>
      <c r="D354" s="27" t="s">
        <v>440</v>
      </c>
      <c r="E354" s="0" t="s">
        <v>2037</v>
      </c>
      <c r="P354" s="0" t="s">
        <v>2514</v>
      </c>
    </row>
    <row r="355" customFormat="false" ht="14.4" hidden="false" customHeight="false" outlineLevel="0" collapsed="false">
      <c r="B355" s="26" t="n">
        <f aca="false">+B354+1</f>
        <v>346</v>
      </c>
      <c r="C355" s="0" t="str">
        <f aca="false">D355&amp;":"&amp;E355&amp;":"&amp;P352</f>
        <v>SCE:Residential:AC_Cooling-RC</v>
      </c>
      <c r="D355" s="27" t="s">
        <v>440</v>
      </c>
      <c r="E355" s="0" t="s">
        <v>2130</v>
      </c>
      <c r="P355" s="0" t="s">
        <v>2515</v>
      </c>
    </row>
    <row r="356" customFormat="false" ht="14.4" hidden="false" customHeight="false" outlineLevel="0" collapsed="false">
      <c r="B356" s="26" t="n">
        <f aca="false">+B355+1</f>
        <v>347</v>
      </c>
      <c r="C356" s="0" t="str">
        <f aca="false">D356&amp;":"&amp;E356&amp;":"&amp;P353</f>
        <v>SCE:Residential:AC-NC</v>
      </c>
      <c r="D356" s="27" t="s">
        <v>440</v>
      </c>
      <c r="E356" s="0" t="s">
        <v>2130</v>
      </c>
      <c r="P356" s="0" t="s">
        <v>2516</v>
      </c>
    </row>
    <row r="357" customFormat="false" ht="14.4" hidden="false" customHeight="false" outlineLevel="0" collapsed="false">
      <c r="B357" s="26" t="n">
        <f aca="false">+B356+1</f>
        <v>348</v>
      </c>
      <c r="C357" s="0" t="str">
        <f aca="false">D357&amp;":"&amp;E357&amp;":"&amp;P354</f>
        <v>SCE:Residential:CFL-RC</v>
      </c>
      <c r="D357" s="27" t="s">
        <v>440</v>
      </c>
      <c r="E357" s="0" t="s">
        <v>2130</v>
      </c>
      <c r="P357" s="0" t="s">
        <v>2517</v>
      </c>
    </row>
    <row r="358" customFormat="false" ht="14.4" hidden="false" customHeight="false" outlineLevel="0" collapsed="false">
      <c r="B358" s="26" t="n">
        <f aca="false">+B357+1</f>
        <v>349</v>
      </c>
      <c r="C358" s="0" t="str">
        <f aca="false">D358&amp;":"&amp;E358&amp;":"&amp;P355</f>
        <v>SCE:Residential:Heat_Pump-NC</v>
      </c>
      <c r="D358" s="27" t="s">
        <v>440</v>
      </c>
      <c r="E358" s="0" t="s">
        <v>2130</v>
      </c>
      <c r="P358" s="0" t="s">
        <v>2518</v>
      </c>
    </row>
    <row r="359" customFormat="false" ht="14.4" hidden="false" customHeight="false" outlineLevel="0" collapsed="false">
      <c r="B359" s="26" t="n">
        <f aca="false">+B358+1</f>
        <v>350</v>
      </c>
      <c r="C359" s="0" t="str">
        <f aca="false">D359&amp;":"&amp;E359&amp;":"&amp;P356</f>
        <v>SCE:Residential:HeatPump_Heating_Only-RC</v>
      </c>
      <c r="D359" s="27" t="s">
        <v>440</v>
      </c>
      <c r="E359" s="0" t="s">
        <v>2130</v>
      </c>
      <c r="P359" s="0" t="s">
        <v>2519</v>
      </c>
    </row>
    <row r="360" customFormat="false" ht="14.4" hidden="false" customHeight="false" outlineLevel="0" collapsed="false">
      <c r="B360" s="26" t="n">
        <f aca="false">+B359+1</f>
        <v>351</v>
      </c>
      <c r="C360" s="0" t="str">
        <f aca="false">D360&amp;":"&amp;E360&amp;":"&amp;P357</f>
        <v>SCE:Residential:HeatPump_ThroughWall-RC</v>
      </c>
      <c r="D360" s="27" t="s">
        <v>440</v>
      </c>
      <c r="E360" s="0" t="s">
        <v>2130</v>
      </c>
      <c r="P360" s="0" t="s">
        <v>2520</v>
      </c>
    </row>
    <row r="361" customFormat="false" ht="14.4" hidden="false" customHeight="false" outlineLevel="0" collapsed="false">
      <c r="B361" s="26" t="n">
        <f aca="false">+B360+1</f>
        <v>352</v>
      </c>
      <c r="C361" s="0" t="str">
        <f aca="false">D361&amp;":"&amp;E361&amp;":"&amp;P358</f>
        <v>SCE:Residential:HeatPump_WtrHt-RC</v>
      </c>
      <c r="D361" s="27" t="s">
        <v>440</v>
      </c>
      <c r="E361" s="0" t="s">
        <v>2130</v>
      </c>
      <c r="P361" s="0" t="s">
        <v>2521</v>
      </c>
    </row>
    <row r="362" customFormat="false" ht="14.4" hidden="false" customHeight="false" outlineLevel="0" collapsed="false">
      <c r="B362" s="26" t="n">
        <f aca="false">+B361+1</f>
        <v>353</v>
      </c>
      <c r="C362" s="0" t="str">
        <f aca="false">D362&amp;":"&amp;E362&amp;":"&amp;P359</f>
        <v>SCE:Residential:HorizAxisClothesWasher-RC</v>
      </c>
      <c r="D362" s="27" t="s">
        <v>440</v>
      </c>
      <c r="E362" s="0" t="s">
        <v>2130</v>
      </c>
      <c r="P362" s="0" t="s">
        <v>2347</v>
      </c>
    </row>
    <row r="363" customFormat="false" ht="14.4" hidden="false" customHeight="false" outlineLevel="0" collapsed="false">
      <c r="B363" s="26" t="n">
        <f aca="false">+B362+1</f>
        <v>354</v>
      </c>
      <c r="C363" s="0" t="str">
        <f aca="false">D363&amp;":"&amp;E363&amp;":"&amp;P360</f>
        <v>SCE:Residential:Refrig-RC</v>
      </c>
      <c r="D363" s="27" t="s">
        <v>440</v>
      </c>
      <c r="E363" s="0" t="s">
        <v>2130</v>
      </c>
      <c r="P363" s="0" t="s">
        <v>2350</v>
      </c>
    </row>
    <row r="364" customFormat="false" ht="14.4" hidden="false" customHeight="false" outlineLevel="0" collapsed="false">
      <c r="B364" s="26" t="n">
        <f aca="false">+B363+1</f>
        <v>355</v>
      </c>
      <c r="C364" s="0" t="str">
        <f aca="false">D364&amp;":"&amp;E364&amp;":"&amp;P361</f>
        <v>SCE:Residential:Residential Pool Pumps</v>
      </c>
      <c r="D364" s="27" t="s">
        <v>440</v>
      </c>
      <c r="E364" s="0" t="s">
        <v>2130</v>
      </c>
      <c r="P364" s="0" t="s">
        <v>2428</v>
      </c>
    </row>
    <row r="365" customFormat="false" ht="14.4" hidden="false" customHeight="false" outlineLevel="0" collapsed="false">
      <c r="B365" s="26" t="n">
        <f aca="false">+B364+1</f>
        <v>356</v>
      </c>
      <c r="C365" s="0" t="str">
        <f aca="false">D365&amp;":"&amp;E365&amp;":"&amp;P362</f>
        <v>SCE:Restaurant:DayLt &amp; Controls</v>
      </c>
      <c r="D365" s="27" t="s">
        <v>440</v>
      </c>
      <c r="E365" s="0" t="s">
        <v>2522</v>
      </c>
      <c r="P365" s="0" t="s">
        <v>2431</v>
      </c>
    </row>
    <row r="366" customFormat="false" ht="14.4" hidden="false" customHeight="false" outlineLevel="0" collapsed="false">
      <c r="B366" s="26" t="n">
        <f aca="false">+B365+1</f>
        <v>357</v>
      </c>
      <c r="C366" s="0" t="str">
        <f aca="false">D366&amp;":"&amp;E366&amp;":"&amp;P363</f>
        <v>SCE:Restaurant:DHW HtPmp</v>
      </c>
      <c r="D366" s="27" t="s">
        <v>440</v>
      </c>
      <c r="E366" s="0" t="s">
        <v>2522</v>
      </c>
      <c r="P366" s="0" t="s">
        <v>2354</v>
      </c>
    </row>
    <row r="367" customFormat="false" ht="14.4" hidden="false" customHeight="false" outlineLevel="0" collapsed="false">
      <c r="B367" s="26" t="n">
        <f aca="false">+B366+1</f>
        <v>358</v>
      </c>
      <c r="C367" s="0" t="str">
        <f aca="false">D367&amp;":"&amp;E367&amp;":"&amp;P364</f>
        <v>SCE:Restaurant:Economy_cycle-Ret</v>
      </c>
      <c r="D367" s="27" t="s">
        <v>440</v>
      </c>
      <c r="E367" s="0" t="s">
        <v>2522</v>
      </c>
      <c r="P367" s="0" t="s">
        <v>2357</v>
      </c>
    </row>
    <row r="368" customFormat="false" ht="14.4" hidden="false" customHeight="false" outlineLevel="0" collapsed="false">
      <c r="B368" s="26" t="n">
        <f aca="false">+B367+1</f>
        <v>359</v>
      </c>
      <c r="C368" s="0" t="str">
        <f aca="false">D368&amp;":"&amp;E368&amp;":"&amp;P365</f>
        <v>SCE:Restaurant:Evap_Cooling-Ret</v>
      </c>
      <c r="D368" s="27" t="s">
        <v>440</v>
      </c>
      <c r="E368" s="0" t="s">
        <v>2522</v>
      </c>
      <c r="P368" s="0" t="s">
        <v>2360</v>
      </c>
    </row>
    <row r="369" customFormat="false" ht="14.4" hidden="false" customHeight="false" outlineLevel="0" collapsed="false">
      <c r="B369" s="26" t="n">
        <f aca="false">+B368+1</f>
        <v>360</v>
      </c>
      <c r="C369" s="0" t="str">
        <f aca="false">D369&amp;":"&amp;E369&amp;":"&amp;P366</f>
        <v>SCE:Restaurant:IndoorLt</v>
      </c>
      <c r="D369" s="27" t="s">
        <v>440</v>
      </c>
      <c r="E369" s="0" t="s">
        <v>2522</v>
      </c>
      <c r="P369" s="0" t="s">
        <v>2365</v>
      </c>
    </row>
    <row r="370" customFormat="false" ht="14.4" hidden="false" customHeight="false" outlineLevel="0" collapsed="false">
      <c r="B370" s="26" t="n">
        <f aca="false">+B369+1</f>
        <v>361</v>
      </c>
      <c r="C370" s="0" t="str">
        <f aca="false">D370&amp;":"&amp;E370&amp;":"&amp;P367</f>
        <v>SCE:Restaurant:New_AC-Ret</v>
      </c>
      <c r="D370" s="27" t="s">
        <v>440</v>
      </c>
      <c r="E370" s="0" t="s">
        <v>2522</v>
      </c>
      <c r="P370" s="0" t="s">
        <v>2367</v>
      </c>
    </row>
    <row r="371" customFormat="false" ht="14.4" hidden="false" customHeight="false" outlineLevel="0" collapsed="false">
      <c r="B371" s="26" t="n">
        <f aca="false">+B370+1</f>
        <v>362</v>
      </c>
      <c r="C371" s="0" t="str">
        <f aca="false">D371&amp;":"&amp;E371&amp;":"&amp;P368</f>
        <v>SCE:Restaurant:New_HtPmp-Ret</v>
      </c>
      <c r="D371" s="27" t="s">
        <v>440</v>
      </c>
      <c r="E371" s="0" t="s">
        <v>2522</v>
      </c>
      <c r="P371" s="0" t="s">
        <v>2373</v>
      </c>
    </row>
    <row r="372" customFormat="false" ht="14.4" hidden="false" customHeight="false" outlineLevel="0" collapsed="false">
      <c r="B372" s="26" t="n">
        <f aca="false">+B371+1</f>
        <v>363</v>
      </c>
      <c r="C372" s="0" t="str">
        <f aca="false">D372&amp;":"&amp;E372&amp;":"&amp;P369</f>
        <v>SCE:Restaurant:Perimter Lt Control</v>
      </c>
      <c r="D372" s="27" t="s">
        <v>440</v>
      </c>
      <c r="E372" s="0" t="s">
        <v>2522</v>
      </c>
      <c r="P372" s="0" t="s">
        <v>2383</v>
      </c>
    </row>
    <row r="373" customFormat="false" ht="14.4" hidden="false" customHeight="false" outlineLevel="0" collapsed="false">
      <c r="B373" s="26" t="n">
        <f aca="false">+B372+1</f>
        <v>364</v>
      </c>
      <c r="C373" s="0" t="str">
        <f aca="false">D373&amp;":"&amp;E373&amp;":"&amp;P370</f>
        <v>SCE:Restaurant:Pool HtPmp</v>
      </c>
      <c r="D373" s="27" t="s">
        <v>440</v>
      </c>
      <c r="E373" s="0" t="s">
        <v>2522</v>
      </c>
      <c r="P373" s="0" t="s">
        <v>2385</v>
      </c>
    </row>
    <row r="374" customFormat="false" ht="14.4" hidden="false" customHeight="false" outlineLevel="0" collapsed="false">
      <c r="B374" s="26" t="n">
        <f aca="false">+B373+1</f>
        <v>365</v>
      </c>
      <c r="C374" s="0" t="str">
        <f aca="false">D374&amp;":"&amp;E374&amp;":"&amp;P371</f>
        <v>SCE:Restaurant:Refrigeration</v>
      </c>
      <c r="D374" s="27" t="s">
        <v>440</v>
      </c>
      <c r="E374" s="0" t="s">
        <v>2522</v>
      </c>
      <c r="P374" s="0" t="s">
        <v>2347</v>
      </c>
    </row>
    <row r="375" customFormat="false" ht="14.4" hidden="false" customHeight="false" outlineLevel="0" collapsed="false">
      <c r="B375" s="26" t="n">
        <f aca="false">+B374+1</f>
        <v>366</v>
      </c>
      <c r="C375" s="0" t="str">
        <f aca="false">D375&amp;":"&amp;E375&amp;":"&amp;P372</f>
        <v>SCE:School:&gt;135K_Air_AC-NC</v>
      </c>
      <c r="D375" s="27" t="s">
        <v>440</v>
      </c>
      <c r="E375" s="0" t="s">
        <v>2523</v>
      </c>
      <c r="P375" s="0" t="s">
        <v>2389</v>
      </c>
    </row>
    <row r="376" customFormat="false" ht="14.4" hidden="false" customHeight="false" outlineLevel="0" collapsed="false">
      <c r="B376" s="26" t="n">
        <f aca="false">+B375+1</f>
        <v>367</v>
      </c>
      <c r="C376" s="0" t="str">
        <f aca="false">D376&amp;":"&amp;E376&amp;":"&amp;P373</f>
        <v>SCE:School:&gt;135K_Wtr_AC-NC</v>
      </c>
      <c r="D376" s="27" t="s">
        <v>440</v>
      </c>
      <c r="E376" s="0" t="s">
        <v>2523</v>
      </c>
      <c r="P376" s="0" t="s">
        <v>2350</v>
      </c>
    </row>
    <row r="377" customFormat="false" ht="14.4" hidden="false" customHeight="false" outlineLevel="0" collapsed="false">
      <c r="B377" s="26" t="n">
        <f aca="false">+B376+1</f>
        <v>368</v>
      </c>
      <c r="C377" s="0" t="str">
        <f aca="false">D377&amp;":"&amp;E377&amp;":"&amp;P374</f>
        <v>SCE:School:DayLt &amp; Controls</v>
      </c>
      <c r="D377" s="27" t="s">
        <v>440</v>
      </c>
      <c r="E377" s="0" t="s">
        <v>2523</v>
      </c>
      <c r="P377" s="0" t="s">
        <v>2392</v>
      </c>
    </row>
    <row r="378" customFormat="false" ht="14.4" hidden="false" customHeight="false" outlineLevel="0" collapsed="false">
      <c r="B378" s="26" t="n">
        <f aca="false">+B377+1</f>
        <v>369</v>
      </c>
      <c r="C378" s="0" t="str">
        <f aca="false">D378&amp;":"&amp;E378&amp;":"&amp;P375</f>
        <v>SCE:School:DayLt_Cntrl-NC</v>
      </c>
      <c r="D378" s="27" t="s">
        <v>440</v>
      </c>
      <c r="E378" s="0" t="s">
        <v>2523</v>
      </c>
      <c r="P378" s="0" t="s">
        <v>2395</v>
      </c>
    </row>
    <row r="379" customFormat="false" ht="14.4" hidden="false" customHeight="false" outlineLevel="0" collapsed="false">
      <c r="B379" s="26" t="n">
        <f aca="false">+B378+1</f>
        <v>370</v>
      </c>
      <c r="C379" s="0" t="str">
        <f aca="false">D379&amp;":"&amp;E379&amp;":"&amp;P376</f>
        <v>SCE:School:DHW HtPmp</v>
      </c>
      <c r="D379" s="27" t="s">
        <v>440</v>
      </c>
      <c r="E379" s="0" t="s">
        <v>2523</v>
      </c>
      <c r="P379" s="0" t="s">
        <v>2397</v>
      </c>
    </row>
    <row r="380" customFormat="false" ht="14.4" hidden="false" customHeight="false" outlineLevel="0" collapsed="false">
      <c r="B380" s="26" t="n">
        <f aca="false">+B379+1</f>
        <v>371</v>
      </c>
      <c r="C380" s="0" t="str">
        <f aca="false">D380&amp;":"&amp;E380&amp;":"&amp;P377</f>
        <v>SCE:School:Hi_Eff_AC_Mtr-NC</v>
      </c>
      <c r="D380" s="27" t="s">
        <v>440</v>
      </c>
      <c r="E380" s="0" t="s">
        <v>2523</v>
      </c>
      <c r="P380" s="0" t="s">
        <v>2399</v>
      </c>
    </row>
    <row r="381" customFormat="false" ht="14.4" hidden="false" customHeight="false" outlineLevel="0" collapsed="false">
      <c r="B381" s="26" t="n">
        <f aca="false">+B380+1</f>
        <v>372</v>
      </c>
      <c r="C381" s="0" t="str">
        <f aca="false">D381&amp;":"&amp;E381&amp;":"&amp;P378</f>
        <v>SCE:School:Hi_Perf_Glass-NC</v>
      </c>
      <c r="D381" s="27" t="s">
        <v>440</v>
      </c>
      <c r="E381" s="0" t="s">
        <v>2523</v>
      </c>
      <c r="P381" s="0" t="s">
        <v>2481</v>
      </c>
    </row>
    <row r="382" customFormat="false" ht="14.4" hidden="false" customHeight="false" outlineLevel="0" collapsed="false">
      <c r="B382" s="26" t="n">
        <f aca="false">+B381+1</f>
        <v>373</v>
      </c>
      <c r="C382" s="0" t="str">
        <f aca="false">D382&amp;":"&amp;E382&amp;":"&amp;P379</f>
        <v>SCE:School:Lighting-NC</v>
      </c>
      <c r="D382" s="27" t="s">
        <v>440</v>
      </c>
      <c r="E382" s="0" t="s">
        <v>2523</v>
      </c>
      <c r="P382" s="0" t="s">
        <v>2365</v>
      </c>
    </row>
    <row r="383" customFormat="false" ht="14.4" hidden="false" customHeight="false" outlineLevel="0" collapsed="false">
      <c r="B383" s="26" t="n">
        <f aca="false">+B382+1</f>
        <v>374</v>
      </c>
      <c r="C383" s="0" t="str">
        <f aca="false">D383&amp;":"&amp;E383&amp;":"&amp;P380</f>
        <v>SCE:School:Lo_Gain_Wndw-NC</v>
      </c>
      <c r="D383" s="27" t="s">
        <v>440</v>
      </c>
      <c r="E383" s="0" t="s">
        <v>2523</v>
      </c>
      <c r="P383" s="0" t="s">
        <v>2367</v>
      </c>
    </row>
    <row r="384" customFormat="false" ht="14.4" hidden="false" customHeight="false" outlineLevel="0" collapsed="false">
      <c r="B384" s="26" t="n">
        <f aca="false">+B383+1</f>
        <v>375</v>
      </c>
      <c r="C384" s="0" t="str">
        <f aca="false">D384&amp;":"&amp;E384&amp;":"&amp;P381</f>
        <v>SCE:School:Package_AC-NC</v>
      </c>
      <c r="D384" s="27" t="s">
        <v>440</v>
      </c>
      <c r="E384" s="0" t="s">
        <v>2523</v>
      </c>
      <c r="P384" s="0" t="s">
        <v>2373</v>
      </c>
    </row>
    <row r="385" customFormat="false" ht="14.4" hidden="false" customHeight="false" outlineLevel="0" collapsed="false">
      <c r="B385" s="26" t="n">
        <f aca="false">+B384+1</f>
        <v>376</v>
      </c>
      <c r="C385" s="0" t="str">
        <f aca="false">D385&amp;":"&amp;E385&amp;":"&amp;P382</f>
        <v>SCE:School:Perimter Lt Control</v>
      </c>
      <c r="D385" s="27" t="s">
        <v>440</v>
      </c>
      <c r="E385" s="0" t="s">
        <v>2523</v>
      </c>
      <c r="P385" s="0" t="s">
        <v>2405</v>
      </c>
    </row>
    <row r="386" customFormat="false" ht="14.4" hidden="false" customHeight="false" outlineLevel="0" collapsed="false">
      <c r="B386" s="26" t="n">
        <f aca="false">+B385+1</f>
        <v>377</v>
      </c>
      <c r="C386" s="0" t="str">
        <f aca="false">D386&amp;":"&amp;E386&amp;":"&amp;P383</f>
        <v>SCE:School:Pool HtPmp</v>
      </c>
      <c r="D386" s="27" t="s">
        <v>440</v>
      </c>
      <c r="E386" s="0" t="s">
        <v>2523</v>
      </c>
      <c r="P386" s="0" t="s">
        <v>2407</v>
      </c>
    </row>
    <row r="387" customFormat="false" ht="14.4" hidden="false" customHeight="false" outlineLevel="0" collapsed="false">
      <c r="B387" s="26" t="n">
        <f aca="false">+B386+1</f>
        <v>378</v>
      </c>
      <c r="C387" s="0" t="str">
        <f aca="false">D387&amp;":"&amp;E387&amp;":"&amp;P384</f>
        <v>SCE:School:Refrigeration</v>
      </c>
      <c r="D387" s="27" t="s">
        <v>440</v>
      </c>
      <c r="E387" s="0" t="s">
        <v>2523</v>
      </c>
      <c r="P387" s="0" t="s">
        <v>2460</v>
      </c>
    </row>
    <row r="388" customFormat="false" ht="14.4" hidden="false" customHeight="false" outlineLevel="0" collapsed="false">
      <c r="B388" s="26" t="n">
        <f aca="false">+B387+1</f>
        <v>379</v>
      </c>
      <c r="C388" s="0" t="str">
        <f aca="false">D388&amp;":"&amp;E388&amp;":"&amp;P385</f>
        <v>SCE:School:Var_Spd_AC_Mtr-NC</v>
      </c>
      <c r="D388" s="27" t="s">
        <v>440</v>
      </c>
      <c r="E388" s="0" t="s">
        <v>2523</v>
      </c>
      <c r="P388" s="0" t="s">
        <v>2463</v>
      </c>
    </row>
    <row r="389" customFormat="false" ht="14.4" hidden="false" customHeight="false" outlineLevel="0" collapsed="false">
      <c r="B389" s="26" t="n">
        <f aca="false">+B388+1</f>
        <v>380</v>
      </c>
      <c r="C389" s="0" t="str">
        <f aca="false">D389&amp;":"&amp;E389&amp;":"&amp;P386</f>
        <v>SCE:School:Wtr_Cool_Chiller-NC</v>
      </c>
      <c r="D389" s="27" t="s">
        <v>440</v>
      </c>
      <c r="E389" s="0" t="s">
        <v>2523</v>
      </c>
      <c r="P389" s="0" t="s">
        <v>2467</v>
      </c>
    </row>
    <row r="390" customFormat="false" ht="14.4" hidden="false" customHeight="false" outlineLevel="0" collapsed="false">
      <c r="B390" s="26" t="n">
        <f aca="false">+B389+1</f>
        <v>381</v>
      </c>
      <c r="C390" s="0" t="str">
        <f aca="false">D390&amp;":"&amp;E390&amp;":"&amp;P387</f>
        <v>SCE:Sit_Down_Restaurant:&lt;65K_AC_Pckg-NC</v>
      </c>
      <c r="D390" s="27" t="s">
        <v>440</v>
      </c>
      <c r="E390" s="0" t="s">
        <v>2524</v>
      </c>
      <c r="P390" s="0" t="s">
        <v>2383</v>
      </c>
    </row>
    <row r="391" customFormat="false" ht="14.4" hidden="false" customHeight="false" outlineLevel="0" collapsed="false">
      <c r="B391" s="26" t="n">
        <f aca="false">+B390+1</f>
        <v>382</v>
      </c>
      <c r="C391" s="0" t="str">
        <f aca="false">D391&amp;":"&amp;E391&amp;":"&amp;P388</f>
        <v>SCE:Sit_Down_Restaurant:&lt;65K_AC_Split-NC</v>
      </c>
      <c r="D391" s="27" t="s">
        <v>440</v>
      </c>
      <c r="E391" s="0" t="s">
        <v>2524</v>
      </c>
      <c r="P391" s="0" t="s">
        <v>2385</v>
      </c>
    </row>
    <row r="392" customFormat="false" ht="14.4" hidden="false" customHeight="false" outlineLevel="0" collapsed="false">
      <c r="B392" s="26" t="n">
        <f aca="false">+B391+1</f>
        <v>383</v>
      </c>
      <c r="C392" s="0" t="str">
        <f aca="false">D392&amp;":"&amp;E392&amp;":"&amp;P389</f>
        <v>SCE:Sit_Down_Restaurant:&lt;65K_EvapCool-NC</v>
      </c>
      <c r="D392" s="27" t="s">
        <v>440</v>
      </c>
      <c r="E392" s="0" t="s">
        <v>2524</v>
      </c>
      <c r="P392" s="0" t="s">
        <v>2414</v>
      </c>
    </row>
    <row r="393" customFormat="false" ht="14.4" hidden="false" customHeight="false" outlineLevel="0" collapsed="false">
      <c r="B393" s="26" t="n">
        <f aca="false">+B392+1</f>
        <v>384</v>
      </c>
      <c r="C393" s="0" t="str">
        <f aca="false">D393&amp;":"&amp;E393&amp;":"&amp;P390</f>
        <v>SCE:Sit_Down_Restaurant:&gt;135K_Air_AC-NC</v>
      </c>
      <c r="D393" s="27" t="s">
        <v>440</v>
      </c>
      <c r="E393" s="0" t="s">
        <v>2524</v>
      </c>
      <c r="P393" s="0" t="s">
        <v>2418</v>
      </c>
    </row>
    <row r="394" customFormat="false" ht="14.4" hidden="false" customHeight="false" outlineLevel="0" collapsed="false">
      <c r="B394" s="26" t="n">
        <f aca="false">+B393+1</f>
        <v>385</v>
      </c>
      <c r="C394" s="0" t="str">
        <f aca="false">D394&amp;":"&amp;E394&amp;":"&amp;P391</f>
        <v>SCE:Sit_Down_Restaurant:&gt;135K_Wtr_AC-NC</v>
      </c>
      <c r="D394" s="27" t="s">
        <v>440</v>
      </c>
      <c r="E394" s="0" t="s">
        <v>2524</v>
      </c>
      <c r="P394" s="0" t="s">
        <v>2347</v>
      </c>
    </row>
    <row r="395" customFormat="false" ht="14.4" hidden="false" customHeight="false" outlineLevel="0" collapsed="false">
      <c r="B395" s="26" t="n">
        <f aca="false">+B394+1</f>
        <v>386</v>
      </c>
      <c r="C395" s="0" t="str">
        <f aca="false">D395&amp;":"&amp;E395&amp;":"&amp;P392</f>
        <v>SCE:Sit_Down_Restaurant:65K-135_Wtr_AC-NC</v>
      </c>
      <c r="D395" s="27" t="s">
        <v>440</v>
      </c>
      <c r="E395" s="0" t="s">
        <v>2524</v>
      </c>
      <c r="P395" s="0" t="s">
        <v>2389</v>
      </c>
    </row>
    <row r="396" customFormat="false" ht="14.4" hidden="false" customHeight="false" outlineLevel="0" collapsed="false">
      <c r="B396" s="26" t="n">
        <f aca="false">+B395+1</f>
        <v>387</v>
      </c>
      <c r="C396" s="0" t="str">
        <f aca="false">D396&amp;":"&amp;E396&amp;":"&amp;P393</f>
        <v>SCE:Sit_Down_Restaurant:65K-135K_Air_AC-NC</v>
      </c>
      <c r="D396" s="27" t="s">
        <v>440</v>
      </c>
      <c r="E396" s="0" t="s">
        <v>2524</v>
      </c>
      <c r="P396" s="0" t="s">
        <v>2350</v>
      </c>
    </row>
    <row r="397" customFormat="false" ht="14.4" hidden="false" customHeight="false" outlineLevel="0" collapsed="false">
      <c r="B397" s="26" t="n">
        <f aca="false">+B396+1</f>
        <v>388</v>
      </c>
      <c r="C397" s="0" t="str">
        <f aca="false">D397&amp;":"&amp;E397&amp;":"&amp;P394</f>
        <v>SCE:Sit_Down_Restaurant:DayLt &amp; Controls</v>
      </c>
      <c r="D397" s="27" t="s">
        <v>440</v>
      </c>
      <c r="E397" s="0" t="s">
        <v>2524</v>
      </c>
      <c r="P397" s="0" t="s">
        <v>2395</v>
      </c>
    </row>
    <row r="398" customFormat="false" ht="14.4" hidden="false" customHeight="false" outlineLevel="0" collapsed="false">
      <c r="B398" s="26" t="n">
        <f aca="false">+B397+1</f>
        <v>389</v>
      </c>
      <c r="C398" s="0" t="str">
        <f aca="false">D398&amp;":"&amp;E398&amp;":"&amp;P395</f>
        <v>SCE:Sit_Down_Restaurant:DayLt_Cntrl-NC</v>
      </c>
      <c r="D398" s="27" t="s">
        <v>440</v>
      </c>
      <c r="E398" s="0" t="s">
        <v>2524</v>
      </c>
      <c r="P398" s="0" t="s">
        <v>2397</v>
      </c>
    </row>
    <row r="399" customFormat="false" ht="14.4" hidden="false" customHeight="false" outlineLevel="0" collapsed="false">
      <c r="B399" s="26" t="n">
        <f aca="false">+B398+1</f>
        <v>390</v>
      </c>
      <c r="C399" s="0" t="str">
        <f aca="false">D399&amp;":"&amp;E399&amp;":"&amp;P396</f>
        <v>SCE:Sit_Down_Restaurant:DHW HtPmp</v>
      </c>
      <c r="D399" s="27" t="s">
        <v>440</v>
      </c>
      <c r="E399" s="0" t="s">
        <v>2524</v>
      </c>
      <c r="P399" s="0" t="s">
        <v>2399</v>
      </c>
    </row>
    <row r="400" customFormat="false" ht="14.4" hidden="false" customHeight="false" outlineLevel="0" collapsed="false">
      <c r="B400" s="26" t="n">
        <f aca="false">+B399+1</f>
        <v>391</v>
      </c>
      <c r="C400" s="0" t="str">
        <f aca="false">D400&amp;":"&amp;E400&amp;":"&amp;P397</f>
        <v>SCE:Sit_Down_Restaurant:Hi_Perf_Glass-NC</v>
      </c>
      <c r="D400" s="27" t="s">
        <v>440</v>
      </c>
      <c r="E400" s="0" t="s">
        <v>2524</v>
      </c>
      <c r="P400" s="0" t="s">
        <v>2365</v>
      </c>
    </row>
    <row r="401" customFormat="false" ht="14.4" hidden="false" customHeight="false" outlineLevel="0" collapsed="false">
      <c r="B401" s="26" t="n">
        <f aca="false">+B400+1</f>
        <v>392</v>
      </c>
      <c r="C401" s="0" t="str">
        <f aca="false">D401&amp;":"&amp;E401&amp;":"&amp;P398</f>
        <v>SCE:Sit_Down_Restaurant:Lighting-NC</v>
      </c>
      <c r="D401" s="27" t="s">
        <v>440</v>
      </c>
      <c r="E401" s="0" t="s">
        <v>2524</v>
      </c>
      <c r="P401" s="0" t="s">
        <v>2367</v>
      </c>
    </row>
    <row r="402" customFormat="false" ht="14.4" hidden="false" customHeight="false" outlineLevel="0" collapsed="false">
      <c r="B402" s="26" t="n">
        <f aca="false">+B401+1</f>
        <v>393</v>
      </c>
      <c r="C402" s="0" t="str">
        <f aca="false">D402&amp;":"&amp;E402&amp;":"&amp;P399</f>
        <v>SCE:Sit_Down_Restaurant:Lo_Gain_Wndw-NC</v>
      </c>
      <c r="D402" s="27" t="s">
        <v>440</v>
      </c>
      <c r="E402" s="0" t="s">
        <v>2524</v>
      </c>
      <c r="P402" s="0" t="s">
        <v>2373</v>
      </c>
    </row>
    <row r="403" customFormat="false" ht="14.4" hidden="false" customHeight="false" outlineLevel="0" collapsed="false">
      <c r="B403" s="26" t="n">
        <f aca="false">+B402+1</f>
        <v>394</v>
      </c>
      <c r="C403" s="0" t="str">
        <f aca="false">D403&amp;":"&amp;E403&amp;":"&amp;P400</f>
        <v>SCE:Sit_Down_Restaurant:Perimter Lt Control</v>
      </c>
      <c r="D403" s="27" t="s">
        <v>440</v>
      </c>
      <c r="E403" s="0" t="s">
        <v>2524</v>
      </c>
      <c r="P403" s="0" t="s">
        <v>2460</v>
      </c>
    </row>
    <row r="404" customFormat="false" ht="14.4" hidden="false" customHeight="false" outlineLevel="0" collapsed="false">
      <c r="B404" s="26" t="n">
        <f aca="false">+B403+1</f>
        <v>395</v>
      </c>
      <c r="C404" s="0" t="str">
        <f aca="false">D404&amp;":"&amp;E404&amp;":"&amp;P401</f>
        <v>SCE:Sit_Down_Restaurant:Pool HtPmp</v>
      </c>
      <c r="D404" s="27" t="s">
        <v>440</v>
      </c>
      <c r="E404" s="0" t="s">
        <v>2524</v>
      </c>
      <c r="P404" s="0" t="s">
        <v>2463</v>
      </c>
    </row>
    <row r="405" customFormat="false" ht="14.4" hidden="false" customHeight="false" outlineLevel="0" collapsed="false">
      <c r="B405" s="26" t="n">
        <f aca="false">+B404+1</f>
        <v>396</v>
      </c>
      <c r="C405" s="0" t="str">
        <f aca="false">D405&amp;":"&amp;E405&amp;":"&amp;P402</f>
        <v>SCE:Sit_Down_Restaurant:Refrigeration</v>
      </c>
      <c r="D405" s="27" t="s">
        <v>440</v>
      </c>
      <c r="E405" s="0" t="s">
        <v>2524</v>
      </c>
      <c r="P405" s="0" t="s">
        <v>2467</v>
      </c>
    </row>
    <row r="406" customFormat="false" ht="14.4" hidden="false" customHeight="false" outlineLevel="0" collapsed="false">
      <c r="B406" s="26" t="n">
        <f aca="false">+B405+1</f>
        <v>397</v>
      </c>
      <c r="C406" s="0" t="str">
        <f aca="false">D406&amp;":"&amp;E406&amp;":"&amp;P403</f>
        <v>SCE:Small_Office:&lt;65K_AC_Pckg-NC</v>
      </c>
      <c r="D406" s="27" t="s">
        <v>440</v>
      </c>
      <c r="E406" s="0" t="s">
        <v>2525</v>
      </c>
      <c r="P406" s="0" t="s">
        <v>2383</v>
      </c>
    </row>
    <row r="407" customFormat="false" ht="14.4" hidden="false" customHeight="false" outlineLevel="0" collapsed="false">
      <c r="B407" s="26" t="n">
        <f aca="false">+B406+1</f>
        <v>398</v>
      </c>
      <c r="C407" s="0" t="str">
        <f aca="false">D407&amp;":"&amp;E407&amp;":"&amp;P404</f>
        <v>SCE:Small_Office:&lt;65K_AC_Split-NC</v>
      </c>
      <c r="D407" s="27" t="s">
        <v>440</v>
      </c>
      <c r="E407" s="0" t="s">
        <v>2525</v>
      </c>
      <c r="P407" s="0" t="s">
        <v>2385</v>
      </c>
    </row>
    <row r="408" customFormat="false" ht="14.4" hidden="false" customHeight="false" outlineLevel="0" collapsed="false">
      <c r="B408" s="26" t="n">
        <f aca="false">+B407+1</f>
        <v>399</v>
      </c>
      <c r="C408" s="0" t="str">
        <f aca="false">D408&amp;":"&amp;E408&amp;":"&amp;P405</f>
        <v>SCE:Small_Office:&lt;65K_EvapCool-NC</v>
      </c>
      <c r="D408" s="27" t="s">
        <v>440</v>
      </c>
      <c r="E408" s="0" t="s">
        <v>2525</v>
      </c>
      <c r="P408" s="0" t="s">
        <v>2414</v>
      </c>
    </row>
    <row r="409" customFormat="false" ht="14.4" hidden="false" customHeight="false" outlineLevel="0" collapsed="false">
      <c r="B409" s="26" t="n">
        <f aca="false">+B408+1</f>
        <v>400</v>
      </c>
      <c r="C409" s="0" t="str">
        <f aca="false">D409&amp;":"&amp;E409&amp;":"&amp;P406</f>
        <v>SCE:Small_Office:&gt;135K_Air_AC-NC</v>
      </c>
      <c r="D409" s="27" t="s">
        <v>440</v>
      </c>
      <c r="E409" s="0" t="s">
        <v>2525</v>
      </c>
      <c r="P409" s="0" t="s">
        <v>2418</v>
      </c>
    </row>
    <row r="410" customFormat="false" ht="14.4" hidden="false" customHeight="false" outlineLevel="0" collapsed="false">
      <c r="B410" s="26" t="n">
        <f aca="false">+B409+1</f>
        <v>401</v>
      </c>
      <c r="C410" s="0" t="str">
        <f aca="false">D410&amp;":"&amp;E410&amp;":"&amp;P407</f>
        <v>SCE:Small_Office:&gt;135K_Wtr_AC-NC</v>
      </c>
      <c r="D410" s="27" t="s">
        <v>440</v>
      </c>
      <c r="E410" s="0" t="s">
        <v>2525</v>
      </c>
      <c r="P410" s="0" t="s">
        <v>2347</v>
      </c>
    </row>
    <row r="411" customFormat="false" ht="14.4" hidden="false" customHeight="false" outlineLevel="0" collapsed="false">
      <c r="B411" s="26" t="n">
        <f aca="false">+B410+1</f>
        <v>402</v>
      </c>
      <c r="C411" s="0" t="str">
        <f aca="false">D411&amp;":"&amp;E411&amp;":"&amp;P408</f>
        <v>SCE:Small_Office:65K-135_Wtr_AC-NC</v>
      </c>
      <c r="D411" s="27" t="s">
        <v>440</v>
      </c>
      <c r="E411" s="0" t="s">
        <v>2525</v>
      </c>
      <c r="P411" s="0" t="s">
        <v>2389</v>
      </c>
    </row>
    <row r="412" customFormat="false" ht="14.4" hidden="false" customHeight="false" outlineLevel="0" collapsed="false">
      <c r="B412" s="26" t="n">
        <f aca="false">+B411+1</f>
        <v>403</v>
      </c>
      <c r="C412" s="0" t="str">
        <f aca="false">D412&amp;":"&amp;E412&amp;":"&amp;P409</f>
        <v>SCE:Small_Office:65K-135K_Air_AC-NC</v>
      </c>
      <c r="D412" s="27" t="s">
        <v>440</v>
      </c>
      <c r="E412" s="0" t="s">
        <v>2525</v>
      </c>
      <c r="P412" s="0" t="s">
        <v>2350</v>
      </c>
    </row>
    <row r="413" customFormat="false" ht="14.4" hidden="false" customHeight="false" outlineLevel="0" collapsed="false">
      <c r="B413" s="26" t="n">
        <f aca="false">+B412+1</f>
        <v>404</v>
      </c>
      <c r="C413" s="0" t="str">
        <f aca="false">D413&amp;":"&amp;E413&amp;":"&amp;P410</f>
        <v>SCE:Small_Office:DayLt &amp; Controls</v>
      </c>
      <c r="D413" s="27" t="s">
        <v>440</v>
      </c>
      <c r="E413" s="0" t="s">
        <v>2525</v>
      </c>
      <c r="P413" s="0" t="s">
        <v>2428</v>
      </c>
    </row>
    <row r="414" customFormat="false" ht="14.4" hidden="false" customHeight="false" outlineLevel="0" collapsed="false">
      <c r="B414" s="26" t="n">
        <f aca="false">+B413+1</f>
        <v>405</v>
      </c>
      <c r="C414" s="0" t="str">
        <f aca="false">D414&amp;":"&amp;E414&amp;":"&amp;P411</f>
        <v>SCE:Small_Office:DayLt_Cntrl-NC</v>
      </c>
      <c r="D414" s="27" t="s">
        <v>440</v>
      </c>
      <c r="E414" s="0" t="s">
        <v>2525</v>
      </c>
      <c r="P414" s="0" t="s">
        <v>2392</v>
      </c>
    </row>
    <row r="415" customFormat="false" ht="14.4" hidden="false" customHeight="false" outlineLevel="0" collapsed="false">
      <c r="B415" s="26" t="n">
        <f aca="false">+B414+1</f>
        <v>406</v>
      </c>
      <c r="C415" s="0" t="str">
        <f aca="false">D415&amp;":"&amp;E415&amp;":"&amp;P412</f>
        <v>SCE:Small_Office:DHW HtPmp</v>
      </c>
      <c r="D415" s="27" t="s">
        <v>440</v>
      </c>
      <c r="E415" s="0" t="s">
        <v>2525</v>
      </c>
      <c r="P415" s="0" t="s">
        <v>2395</v>
      </c>
    </row>
    <row r="416" customFormat="false" ht="14.4" hidden="false" customHeight="false" outlineLevel="0" collapsed="false">
      <c r="B416" s="26" t="n">
        <f aca="false">+B415+1</f>
        <v>407</v>
      </c>
      <c r="C416" s="0" t="str">
        <f aca="false">D416&amp;":"&amp;E416&amp;":"&amp;P413</f>
        <v>SCE:Small_Office:Economy_cycle-Ret</v>
      </c>
      <c r="D416" s="27" t="s">
        <v>440</v>
      </c>
      <c r="E416" s="0" t="s">
        <v>2525</v>
      </c>
      <c r="P416" s="0" t="s">
        <v>2354</v>
      </c>
    </row>
    <row r="417" customFormat="false" ht="14.4" hidden="false" customHeight="false" outlineLevel="0" collapsed="false">
      <c r="B417" s="26" t="n">
        <f aca="false">+B416+1</f>
        <v>408</v>
      </c>
      <c r="C417" s="0" t="str">
        <f aca="false">D417&amp;":"&amp;E417&amp;":"&amp;P414</f>
        <v>SCE:Small_Office:Hi_Eff_AC_Mtr-NC</v>
      </c>
      <c r="D417" s="27" t="s">
        <v>440</v>
      </c>
      <c r="E417" s="0" t="s">
        <v>2525</v>
      </c>
      <c r="P417" s="0" t="s">
        <v>2397</v>
      </c>
    </row>
    <row r="418" customFormat="false" ht="14.4" hidden="false" customHeight="false" outlineLevel="0" collapsed="false">
      <c r="B418" s="26" t="n">
        <f aca="false">+B417+1</f>
        <v>409</v>
      </c>
      <c r="C418" s="0" t="str">
        <f aca="false">D418&amp;":"&amp;E418&amp;":"&amp;P415</f>
        <v>SCE:Small_Office:Hi_Perf_Glass-NC</v>
      </c>
      <c r="D418" s="27" t="s">
        <v>440</v>
      </c>
      <c r="E418" s="0" t="s">
        <v>2525</v>
      </c>
      <c r="P418" s="0" t="s">
        <v>2399</v>
      </c>
    </row>
    <row r="419" customFormat="false" ht="14.4" hidden="false" customHeight="false" outlineLevel="0" collapsed="false">
      <c r="B419" s="26" t="n">
        <f aca="false">+B418+1</f>
        <v>410</v>
      </c>
      <c r="C419" s="0" t="str">
        <f aca="false">D419&amp;":"&amp;E419&amp;":"&amp;P416</f>
        <v>SCE:Small_Office:IndoorLt</v>
      </c>
      <c r="D419" s="27" t="s">
        <v>440</v>
      </c>
      <c r="E419" s="0" t="s">
        <v>2525</v>
      </c>
      <c r="P419" s="0" t="s">
        <v>2357</v>
      </c>
    </row>
    <row r="420" customFormat="false" ht="14.4" hidden="false" customHeight="false" outlineLevel="0" collapsed="false">
      <c r="B420" s="26" t="n">
        <f aca="false">+B419+1</f>
        <v>411</v>
      </c>
      <c r="C420" s="0" t="str">
        <f aca="false">D420&amp;":"&amp;E420&amp;":"&amp;P417</f>
        <v>SCE:Small_Office:Lighting-NC</v>
      </c>
      <c r="D420" s="27" t="s">
        <v>440</v>
      </c>
      <c r="E420" s="0" t="s">
        <v>2525</v>
      </c>
      <c r="P420" s="0" t="s">
        <v>2360</v>
      </c>
    </row>
    <row r="421" customFormat="false" ht="14.4" hidden="false" customHeight="false" outlineLevel="0" collapsed="false">
      <c r="B421" s="26" t="n">
        <f aca="false">+B420+1</f>
        <v>412</v>
      </c>
      <c r="C421" s="0" t="str">
        <f aca="false">D421&amp;":"&amp;E421&amp;":"&amp;P418</f>
        <v>SCE:Small_Office:Lo_Gain_Wndw-NC</v>
      </c>
      <c r="D421" s="27" t="s">
        <v>440</v>
      </c>
      <c r="E421" s="0" t="s">
        <v>2525</v>
      </c>
      <c r="P421" s="0" t="s">
        <v>2364</v>
      </c>
    </row>
    <row r="422" customFormat="false" ht="14.4" hidden="false" customHeight="false" outlineLevel="0" collapsed="false">
      <c r="B422" s="26" t="n">
        <f aca="false">+B421+1</f>
        <v>413</v>
      </c>
      <c r="C422" s="0" t="str">
        <f aca="false">D422&amp;":"&amp;E422&amp;":"&amp;P419</f>
        <v>SCE:Small_Office:New_AC-Ret</v>
      </c>
      <c r="D422" s="27" t="s">
        <v>440</v>
      </c>
      <c r="E422" s="0" t="s">
        <v>2525</v>
      </c>
      <c r="P422" s="0" t="s">
        <v>2481</v>
      </c>
    </row>
    <row r="423" customFormat="false" ht="14.4" hidden="false" customHeight="false" outlineLevel="0" collapsed="false">
      <c r="B423" s="26" t="n">
        <f aca="false">+B422+1</f>
        <v>414</v>
      </c>
      <c r="C423" s="0" t="str">
        <f aca="false">D423&amp;":"&amp;E423&amp;":"&amp;P420</f>
        <v>SCE:Small_Office:New_HtPmp-Ret</v>
      </c>
      <c r="D423" s="27" t="s">
        <v>440</v>
      </c>
      <c r="E423" s="0" t="s">
        <v>2525</v>
      </c>
      <c r="P423" s="0" t="s">
        <v>2365</v>
      </c>
    </row>
    <row r="424" customFormat="false" ht="14.4" hidden="false" customHeight="false" outlineLevel="0" collapsed="false">
      <c r="B424" s="26" t="n">
        <f aca="false">+B423+1</f>
        <v>415</v>
      </c>
      <c r="C424" s="0" t="str">
        <f aca="false">D424&amp;":"&amp;E424&amp;":"&amp;P421</f>
        <v>SCE:Small_Office:Occupancy Sensor</v>
      </c>
      <c r="D424" s="27" t="s">
        <v>440</v>
      </c>
      <c r="E424" s="0" t="s">
        <v>2525</v>
      </c>
      <c r="P424" s="0" t="s">
        <v>2367</v>
      </c>
    </row>
    <row r="425" customFormat="false" ht="14.4" hidden="false" customHeight="false" outlineLevel="0" collapsed="false">
      <c r="B425" s="26" t="n">
        <f aca="false">+B424+1</f>
        <v>416</v>
      </c>
      <c r="C425" s="0" t="str">
        <f aca="false">D425&amp;":"&amp;E425&amp;":"&amp;P422</f>
        <v>SCE:Small_Office:Package_AC-NC</v>
      </c>
      <c r="D425" s="27" t="s">
        <v>440</v>
      </c>
      <c r="E425" s="0" t="s">
        <v>2525</v>
      </c>
      <c r="P425" s="0" t="s">
        <v>2369</v>
      </c>
    </row>
    <row r="426" customFormat="false" ht="14.4" hidden="false" customHeight="false" outlineLevel="0" collapsed="false">
      <c r="B426" s="26" t="n">
        <f aca="false">+B425+1</f>
        <v>417</v>
      </c>
      <c r="C426" s="0" t="str">
        <f aca="false">D426&amp;":"&amp;E426&amp;":"&amp;P423</f>
        <v>SCE:Small_Office:Perimter Lt Control</v>
      </c>
      <c r="D426" s="27" t="s">
        <v>440</v>
      </c>
      <c r="E426" s="0" t="s">
        <v>2525</v>
      </c>
      <c r="P426" s="0" t="s">
        <v>2373</v>
      </c>
    </row>
    <row r="427" customFormat="false" ht="14.4" hidden="false" customHeight="false" outlineLevel="0" collapsed="false">
      <c r="B427" s="26" t="n">
        <f aca="false">+B426+1</f>
        <v>418</v>
      </c>
      <c r="C427" s="0" t="str">
        <f aca="false">D427&amp;":"&amp;E427&amp;":"&amp;P424</f>
        <v>SCE:Small_Office:Pool HtPmp</v>
      </c>
      <c r="D427" s="27" t="s">
        <v>440</v>
      </c>
      <c r="E427" s="0" t="s">
        <v>2525</v>
      </c>
      <c r="P427" s="0" t="s">
        <v>2379</v>
      </c>
    </row>
    <row r="428" customFormat="false" ht="14.4" hidden="false" customHeight="false" outlineLevel="0" collapsed="false">
      <c r="B428" s="26" t="n">
        <f aca="false">+B427+1</f>
        <v>419</v>
      </c>
      <c r="C428" s="0" t="str">
        <f aca="false">D428&amp;":"&amp;E428&amp;":"&amp;P425</f>
        <v>SCE:Small_Office:Reduce_Cooling_Load-Ret</v>
      </c>
      <c r="D428" s="27" t="s">
        <v>440</v>
      </c>
      <c r="E428" s="0" t="s">
        <v>2525</v>
      </c>
      <c r="P428" s="0" t="s">
        <v>2405</v>
      </c>
    </row>
    <row r="429" customFormat="false" ht="14.4" hidden="false" customHeight="false" outlineLevel="0" collapsed="false">
      <c r="B429" s="26" t="n">
        <f aca="false">+B428+1</f>
        <v>420</v>
      </c>
      <c r="C429" s="0" t="str">
        <f aca="false">D429&amp;":"&amp;E429&amp;":"&amp;P426</f>
        <v>SCE:Small_Office:Refrigeration</v>
      </c>
      <c r="D429" s="27" t="s">
        <v>440</v>
      </c>
      <c r="E429" s="0" t="s">
        <v>2525</v>
      </c>
      <c r="P429" s="0" t="s">
        <v>2381</v>
      </c>
    </row>
    <row r="430" customFormat="false" ht="14.4" hidden="false" customHeight="false" outlineLevel="0" collapsed="false">
      <c r="B430" s="26" t="n">
        <f aca="false">+B429+1</f>
        <v>421</v>
      </c>
      <c r="C430" s="0" t="str">
        <f aca="false">D430&amp;":"&amp;E430&amp;":"&amp;P427</f>
        <v>SCE:Small_Office:Roof_insul-Ret</v>
      </c>
      <c r="D430" s="27" t="s">
        <v>440</v>
      </c>
      <c r="E430" s="0" t="s">
        <v>2525</v>
      </c>
      <c r="P430" s="0" t="s">
        <v>2503</v>
      </c>
    </row>
    <row r="431" customFormat="false" ht="14.4" hidden="false" customHeight="false" outlineLevel="0" collapsed="false">
      <c r="B431" s="26" t="n">
        <f aca="false">+B430+1</f>
        <v>422</v>
      </c>
      <c r="C431" s="0" t="str">
        <f aca="false">D431&amp;":"&amp;E431&amp;":"&amp;P428</f>
        <v>SCE:Small_Office:Var_Spd_AC_Mtr-NC</v>
      </c>
      <c r="D431" s="27" t="s">
        <v>440</v>
      </c>
      <c r="E431" s="0" t="s">
        <v>2525</v>
      </c>
      <c r="P431" s="0" t="s">
        <v>2407</v>
      </c>
    </row>
    <row r="432" customFormat="false" ht="14.4" hidden="false" customHeight="false" outlineLevel="0" collapsed="false">
      <c r="B432" s="26" t="n">
        <f aca="false">+B431+1</f>
        <v>423</v>
      </c>
      <c r="C432" s="0" t="str">
        <f aca="false">D432&amp;":"&amp;E432&amp;":"&amp;P429</f>
        <v>SCE:Small_Office:Wall_insul-Ret</v>
      </c>
      <c r="D432" s="27" t="s">
        <v>440</v>
      </c>
      <c r="E432" s="0" t="s">
        <v>2525</v>
      </c>
      <c r="P432" s="0" t="s">
        <v>2460</v>
      </c>
    </row>
    <row r="433" customFormat="false" ht="14.4" hidden="false" customHeight="false" outlineLevel="0" collapsed="false">
      <c r="B433" s="26" t="n">
        <f aca="false">+B432+1</f>
        <v>424</v>
      </c>
      <c r="C433" s="0" t="str">
        <f aca="false">D433&amp;":"&amp;E433&amp;":"&amp;P430</f>
        <v>SCE:Small_Office:Window_Tint-Ret</v>
      </c>
      <c r="D433" s="27" t="s">
        <v>440</v>
      </c>
      <c r="E433" s="0" t="s">
        <v>2525</v>
      </c>
      <c r="P433" s="0" t="s">
        <v>2463</v>
      </c>
    </row>
    <row r="434" customFormat="false" ht="14.4" hidden="false" customHeight="false" outlineLevel="0" collapsed="false">
      <c r="B434" s="26" t="n">
        <f aca="false">+B433+1</f>
        <v>425</v>
      </c>
      <c r="C434" s="0" t="str">
        <f aca="false">D434&amp;":"&amp;E434&amp;":"&amp;P431</f>
        <v>SCE:Small_Office:Wtr_Cool_Chiller-NC</v>
      </c>
      <c r="D434" s="27" t="s">
        <v>440</v>
      </c>
      <c r="E434" s="0" t="s">
        <v>2525</v>
      </c>
      <c r="P434" s="0" t="s">
        <v>2467</v>
      </c>
    </row>
    <row r="435" customFormat="false" ht="14.4" hidden="false" customHeight="false" outlineLevel="0" collapsed="false">
      <c r="B435" s="26" t="n">
        <f aca="false">+B434+1</f>
        <v>426</v>
      </c>
      <c r="C435" s="0" t="str">
        <f aca="false">D435&amp;":"&amp;E435&amp;":"&amp;P432</f>
        <v>SCE:Small_Retail_Store:&lt;65K_AC_Pckg-NC</v>
      </c>
      <c r="D435" s="27" t="s">
        <v>440</v>
      </c>
      <c r="E435" s="0" t="s">
        <v>2526</v>
      </c>
      <c r="P435" s="0" t="s">
        <v>2414</v>
      </c>
    </row>
    <row r="436" customFormat="false" ht="14.4" hidden="false" customHeight="false" outlineLevel="0" collapsed="false">
      <c r="B436" s="26" t="n">
        <f aca="false">+B435+1</f>
        <v>427</v>
      </c>
      <c r="C436" s="0" t="str">
        <f aca="false">D436&amp;":"&amp;E436&amp;":"&amp;P433</f>
        <v>SCE:Small_Retail_Store:&lt;65K_AC_Split-NC</v>
      </c>
      <c r="D436" s="27" t="s">
        <v>440</v>
      </c>
      <c r="E436" s="0" t="s">
        <v>2526</v>
      </c>
      <c r="P436" s="0" t="s">
        <v>2418</v>
      </c>
    </row>
    <row r="437" customFormat="false" ht="14.4" hidden="false" customHeight="false" outlineLevel="0" collapsed="false">
      <c r="B437" s="26" t="n">
        <f aca="false">+B436+1</f>
        <v>428</v>
      </c>
      <c r="C437" s="0" t="str">
        <f aca="false">D437&amp;":"&amp;E437&amp;":"&amp;P434</f>
        <v>SCE:Small_Retail_Store:&lt;65K_EvapCool-NC</v>
      </c>
      <c r="D437" s="27" t="s">
        <v>440</v>
      </c>
      <c r="E437" s="0" t="s">
        <v>2526</v>
      </c>
      <c r="P437" s="0" t="s">
        <v>2347</v>
      </c>
    </row>
    <row r="438" customFormat="false" ht="14.4" hidden="false" customHeight="false" outlineLevel="0" collapsed="false">
      <c r="B438" s="26" t="n">
        <f aca="false">+B437+1</f>
        <v>429</v>
      </c>
      <c r="C438" s="0" t="str">
        <f aca="false">D438&amp;":"&amp;E438&amp;":"&amp;P435</f>
        <v>SCE:Small_Retail_Store:65K-135_Wtr_AC-NC</v>
      </c>
      <c r="D438" s="27" t="s">
        <v>440</v>
      </c>
      <c r="E438" s="0" t="s">
        <v>2526</v>
      </c>
      <c r="P438" s="0" t="s">
        <v>2350</v>
      </c>
    </row>
    <row r="439" customFormat="false" ht="14.4" hidden="false" customHeight="false" outlineLevel="0" collapsed="false">
      <c r="B439" s="26" t="n">
        <f aca="false">+B438+1</f>
        <v>430</v>
      </c>
      <c r="C439" s="0" t="str">
        <f aca="false">D439&amp;":"&amp;E439&amp;":"&amp;P436</f>
        <v>SCE:Small_Retail_Store:65K-135K_Air_AC-NC</v>
      </c>
      <c r="D439" s="27" t="s">
        <v>440</v>
      </c>
      <c r="E439" s="0" t="s">
        <v>2526</v>
      </c>
      <c r="P439" s="0" t="s">
        <v>2428</v>
      </c>
    </row>
    <row r="440" customFormat="false" ht="14.4" hidden="false" customHeight="false" outlineLevel="0" collapsed="false">
      <c r="B440" s="26" t="n">
        <f aca="false">+B439+1</f>
        <v>431</v>
      </c>
      <c r="C440" s="0" t="str">
        <f aca="false">D440&amp;":"&amp;E440&amp;":"&amp;P437</f>
        <v>SCE:Small_Retail_Store:DayLt &amp; Controls</v>
      </c>
      <c r="D440" s="27" t="s">
        <v>440</v>
      </c>
      <c r="E440" s="0" t="s">
        <v>2526</v>
      </c>
      <c r="P440" s="0" t="s">
        <v>2431</v>
      </c>
    </row>
    <row r="441" customFormat="false" ht="14.4" hidden="false" customHeight="false" outlineLevel="0" collapsed="false">
      <c r="B441" s="26" t="n">
        <f aca="false">+B440+1</f>
        <v>432</v>
      </c>
      <c r="C441" s="0" t="str">
        <f aca="false">D441&amp;":"&amp;E441&amp;":"&amp;P438</f>
        <v>SCE:Small_Retail_Store:DHW HtPmp</v>
      </c>
      <c r="D441" s="27" t="s">
        <v>440</v>
      </c>
      <c r="E441" s="0" t="s">
        <v>2526</v>
      </c>
      <c r="P441" s="0" t="s">
        <v>2354</v>
      </c>
    </row>
    <row r="442" customFormat="false" ht="14.4" hidden="false" customHeight="false" outlineLevel="0" collapsed="false">
      <c r="B442" s="26" t="n">
        <f aca="false">+B441+1</f>
        <v>433</v>
      </c>
      <c r="C442" s="0" t="str">
        <f aca="false">D442&amp;":"&amp;E442&amp;":"&amp;P439</f>
        <v>SCE:Small_Retail_Store:Economy_cycle-Ret</v>
      </c>
      <c r="D442" s="27" t="s">
        <v>440</v>
      </c>
      <c r="E442" s="0" t="s">
        <v>2526</v>
      </c>
      <c r="P442" s="0" t="s">
        <v>2397</v>
      </c>
    </row>
    <row r="443" customFormat="false" ht="14.4" hidden="false" customHeight="false" outlineLevel="0" collapsed="false">
      <c r="B443" s="26" t="n">
        <f aca="false">+B442+1</f>
        <v>434</v>
      </c>
      <c r="C443" s="0" t="str">
        <f aca="false">D443&amp;":"&amp;E443&amp;":"&amp;P440</f>
        <v>SCE:Small_Retail_Store:Evap_Cooling-Ret</v>
      </c>
      <c r="D443" s="27" t="s">
        <v>440</v>
      </c>
      <c r="E443" s="0" t="s">
        <v>2526</v>
      </c>
      <c r="P443" s="0" t="s">
        <v>2357</v>
      </c>
    </row>
    <row r="444" customFormat="false" ht="14.4" hidden="false" customHeight="false" outlineLevel="0" collapsed="false">
      <c r="B444" s="26" t="n">
        <f aca="false">+B443+1</f>
        <v>435</v>
      </c>
      <c r="C444" s="0" t="str">
        <f aca="false">D444&amp;":"&amp;E444&amp;":"&amp;P441</f>
        <v>SCE:Small_Retail_Store:IndoorLt</v>
      </c>
      <c r="D444" s="27" t="s">
        <v>440</v>
      </c>
      <c r="E444" s="0" t="s">
        <v>2526</v>
      </c>
      <c r="P444" s="0" t="s">
        <v>2360</v>
      </c>
    </row>
    <row r="445" customFormat="false" ht="14.4" hidden="false" customHeight="false" outlineLevel="0" collapsed="false">
      <c r="B445" s="26" t="n">
        <f aca="false">+B444+1</f>
        <v>436</v>
      </c>
      <c r="C445" s="0" t="str">
        <f aca="false">D445&amp;":"&amp;E445&amp;":"&amp;P442</f>
        <v>SCE:Small_Retail_Store:Lighting-NC</v>
      </c>
      <c r="D445" s="27" t="s">
        <v>440</v>
      </c>
      <c r="E445" s="0" t="s">
        <v>2526</v>
      </c>
      <c r="P445" s="0" t="s">
        <v>2364</v>
      </c>
    </row>
    <row r="446" customFormat="false" ht="14.4" hidden="false" customHeight="false" outlineLevel="0" collapsed="false">
      <c r="B446" s="26" t="n">
        <f aca="false">+B445+1</f>
        <v>437</v>
      </c>
      <c r="C446" s="0" t="str">
        <f aca="false">D446&amp;":"&amp;E446&amp;":"&amp;P443</f>
        <v>SCE:Small_Retail_Store:New_AC-Ret</v>
      </c>
      <c r="D446" s="27" t="s">
        <v>440</v>
      </c>
      <c r="E446" s="0" t="s">
        <v>2526</v>
      </c>
      <c r="P446" s="0" t="s">
        <v>2481</v>
      </c>
    </row>
    <row r="447" customFormat="false" ht="14.4" hidden="false" customHeight="false" outlineLevel="0" collapsed="false">
      <c r="B447" s="26" t="n">
        <f aca="false">+B446+1</f>
        <v>438</v>
      </c>
      <c r="C447" s="0" t="str">
        <f aca="false">D447&amp;":"&amp;E447&amp;":"&amp;P444</f>
        <v>SCE:Small_Retail_Store:New_HtPmp-Ret</v>
      </c>
      <c r="D447" s="27" t="s">
        <v>440</v>
      </c>
      <c r="E447" s="0" t="s">
        <v>2526</v>
      </c>
      <c r="P447" s="0" t="s">
        <v>2365</v>
      </c>
    </row>
    <row r="448" customFormat="false" ht="14.4" hidden="false" customHeight="false" outlineLevel="0" collapsed="false">
      <c r="B448" s="26" t="n">
        <f aca="false">+B447+1</f>
        <v>439</v>
      </c>
      <c r="C448" s="0" t="str">
        <f aca="false">D448&amp;":"&amp;E448&amp;":"&amp;P445</f>
        <v>SCE:Small_Retail_Store:Occupancy Sensor</v>
      </c>
      <c r="D448" s="27" t="s">
        <v>440</v>
      </c>
      <c r="E448" s="0" t="s">
        <v>2526</v>
      </c>
      <c r="P448" s="0" t="s">
        <v>2367</v>
      </c>
    </row>
    <row r="449" customFormat="false" ht="14.4" hidden="false" customHeight="false" outlineLevel="0" collapsed="false">
      <c r="B449" s="26" t="n">
        <f aca="false">+B448+1</f>
        <v>440</v>
      </c>
      <c r="C449" s="0" t="str">
        <f aca="false">D449&amp;":"&amp;E449&amp;":"&amp;P446</f>
        <v>SCE:Small_Retail_Store:Package_AC-NC</v>
      </c>
      <c r="D449" s="27" t="s">
        <v>440</v>
      </c>
      <c r="E449" s="0" t="s">
        <v>2526</v>
      </c>
      <c r="P449" s="0" t="s">
        <v>2369</v>
      </c>
    </row>
    <row r="450" customFormat="false" ht="14.4" hidden="false" customHeight="false" outlineLevel="0" collapsed="false">
      <c r="B450" s="26" t="n">
        <f aca="false">+B449+1</f>
        <v>441</v>
      </c>
      <c r="C450" s="0" t="str">
        <f aca="false">D450&amp;":"&amp;E450&amp;":"&amp;P447</f>
        <v>SCE:Small_Retail_Store:Perimter Lt Control</v>
      </c>
      <c r="D450" s="27" t="s">
        <v>440</v>
      </c>
      <c r="E450" s="0" t="s">
        <v>2526</v>
      </c>
      <c r="P450" s="0" t="s">
        <v>2373</v>
      </c>
    </row>
    <row r="451" customFormat="false" ht="14.4" hidden="false" customHeight="false" outlineLevel="0" collapsed="false">
      <c r="B451" s="26" t="n">
        <f aca="false">+B450+1</f>
        <v>442</v>
      </c>
      <c r="C451" s="0" t="str">
        <f aca="false">D451&amp;":"&amp;E451&amp;":"&amp;P448</f>
        <v>SCE:Small_Retail_Store:Pool HtPmp</v>
      </c>
      <c r="D451" s="27" t="s">
        <v>440</v>
      </c>
      <c r="E451" s="0" t="s">
        <v>2526</v>
      </c>
      <c r="P451" s="0" t="s">
        <v>2377</v>
      </c>
    </row>
    <row r="452" customFormat="false" ht="14.4" hidden="false" customHeight="false" outlineLevel="0" collapsed="false">
      <c r="B452" s="26" t="n">
        <f aca="false">+B451+1</f>
        <v>443</v>
      </c>
      <c r="C452" s="0" t="str">
        <f aca="false">D452&amp;":"&amp;E452&amp;":"&amp;P449</f>
        <v>SCE:Small_Retail_Store:Reduce_Cooling_Load-Ret</v>
      </c>
      <c r="D452" s="27" t="s">
        <v>440</v>
      </c>
      <c r="E452" s="0" t="s">
        <v>2526</v>
      </c>
      <c r="P452" s="0" t="s">
        <v>2379</v>
      </c>
    </row>
    <row r="453" customFormat="false" ht="14.4" hidden="false" customHeight="false" outlineLevel="0" collapsed="false">
      <c r="B453" s="26" t="n">
        <f aca="false">+B452+1</f>
        <v>444</v>
      </c>
      <c r="C453" s="0" t="str">
        <f aca="false">D453&amp;":"&amp;E453&amp;":"&amp;P450</f>
        <v>SCE:Small_Retail_Store:Refrigeration</v>
      </c>
      <c r="D453" s="27" t="s">
        <v>440</v>
      </c>
      <c r="E453" s="0" t="s">
        <v>2526</v>
      </c>
      <c r="P453" s="0" t="s">
        <v>2381</v>
      </c>
    </row>
    <row r="454" customFormat="false" ht="14.4" hidden="false" customHeight="false" outlineLevel="0" collapsed="false">
      <c r="B454" s="26" t="n">
        <f aca="false">+B453+1</f>
        <v>445</v>
      </c>
      <c r="C454" s="0" t="str">
        <f aca="false">D454&amp;":"&amp;E454&amp;":"&amp;P451</f>
        <v>SCE:Small_Retail_Store:Replace_Chiller-Ret</v>
      </c>
      <c r="D454" s="27" t="s">
        <v>440</v>
      </c>
      <c r="E454" s="0" t="s">
        <v>2526</v>
      </c>
      <c r="P454" s="0" t="s">
        <v>2460</v>
      </c>
    </row>
    <row r="455" customFormat="false" ht="14.4" hidden="false" customHeight="false" outlineLevel="0" collapsed="false">
      <c r="B455" s="26" t="n">
        <f aca="false">+B454+1</f>
        <v>446</v>
      </c>
      <c r="C455" s="0" t="str">
        <f aca="false">D455&amp;":"&amp;E455&amp;":"&amp;P452</f>
        <v>SCE:Small_Retail_Store:Roof_insul-Ret</v>
      </c>
      <c r="D455" s="27" t="s">
        <v>440</v>
      </c>
      <c r="E455" s="0" t="s">
        <v>2526</v>
      </c>
      <c r="P455" s="0" t="s">
        <v>2463</v>
      </c>
    </row>
    <row r="456" customFormat="false" ht="14.4" hidden="false" customHeight="false" outlineLevel="0" collapsed="false">
      <c r="B456" s="26" t="n">
        <f aca="false">+B455+1</f>
        <v>447</v>
      </c>
      <c r="C456" s="0" t="str">
        <f aca="false">D456&amp;":"&amp;E456&amp;":"&amp;P453</f>
        <v>SCE:Small_Retail_Store:Wall_insul-Ret</v>
      </c>
      <c r="D456" s="27" t="s">
        <v>440</v>
      </c>
      <c r="E456" s="0" t="s">
        <v>2526</v>
      </c>
      <c r="P456" s="0" t="s">
        <v>2467</v>
      </c>
    </row>
    <row r="457" customFormat="false" ht="14.4" hidden="false" customHeight="false" outlineLevel="0" collapsed="false">
      <c r="B457" s="26" t="n">
        <f aca="false">+B456+1</f>
        <v>448</v>
      </c>
      <c r="C457" s="0" t="str">
        <f aca="false">D457&amp;":"&amp;E457&amp;":"&amp;P454</f>
        <v>SCE:Storage_Building:&lt;65K_AC_Pckg-NC</v>
      </c>
      <c r="D457" s="27" t="s">
        <v>440</v>
      </c>
      <c r="E457" s="0" t="s">
        <v>2527</v>
      </c>
      <c r="P457" s="0" t="s">
        <v>2383</v>
      </c>
    </row>
    <row r="458" customFormat="false" ht="14.4" hidden="false" customHeight="false" outlineLevel="0" collapsed="false">
      <c r="B458" s="26" t="n">
        <f aca="false">+B457+1</f>
        <v>449</v>
      </c>
      <c r="C458" s="0" t="str">
        <f aca="false">D458&amp;":"&amp;E458&amp;":"&amp;P455</f>
        <v>SCE:Storage_Building:&lt;65K_AC_Split-NC</v>
      </c>
      <c r="D458" s="27" t="s">
        <v>440</v>
      </c>
      <c r="E458" s="0" t="s">
        <v>2527</v>
      </c>
      <c r="P458" s="0" t="s">
        <v>2385</v>
      </c>
    </row>
    <row r="459" customFormat="false" ht="14.4" hidden="false" customHeight="false" outlineLevel="0" collapsed="false">
      <c r="B459" s="26" t="n">
        <f aca="false">+B458+1</f>
        <v>450</v>
      </c>
      <c r="C459" s="0" t="str">
        <f aca="false">D459&amp;":"&amp;E459&amp;":"&amp;P456</f>
        <v>SCE:Storage_Building:&lt;65K_EvapCool-NC</v>
      </c>
      <c r="D459" s="27" t="s">
        <v>440</v>
      </c>
      <c r="E459" s="0" t="s">
        <v>2527</v>
      </c>
      <c r="P459" s="0" t="s">
        <v>2347</v>
      </c>
    </row>
    <row r="460" customFormat="false" ht="14.4" hidden="false" customHeight="false" outlineLevel="0" collapsed="false">
      <c r="B460" s="26" t="n">
        <f aca="false">+B459+1</f>
        <v>451</v>
      </c>
      <c r="C460" s="0" t="str">
        <f aca="false">D460&amp;":"&amp;E460&amp;":"&amp;P457</f>
        <v>SCE:Storage_Building:&gt;135K_Air_AC-NC</v>
      </c>
      <c r="D460" s="27" t="s">
        <v>440</v>
      </c>
      <c r="E460" s="0" t="s">
        <v>2527</v>
      </c>
      <c r="P460" s="0" t="s">
        <v>2350</v>
      </c>
    </row>
    <row r="461" customFormat="false" ht="14.4" hidden="false" customHeight="false" outlineLevel="0" collapsed="false">
      <c r="B461" s="26" t="n">
        <f aca="false">+B460+1</f>
        <v>452</v>
      </c>
      <c r="C461" s="0" t="str">
        <f aca="false">D461&amp;":"&amp;E461&amp;":"&amp;P458</f>
        <v>SCE:Storage_Building:&gt;135K_Wtr_AC-NC</v>
      </c>
      <c r="D461" s="27" t="s">
        <v>440</v>
      </c>
      <c r="E461" s="0" t="s">
        <v>2527</v>
      </c>
      <c r="P461" s="0" t="s">
        <v>2397</v>
      </c>
    </row>
    <row r="462" customFormat="false" ht="14.4" hidden="false" customHeight="false" outlineLevel="0" collapsed="false">
      <c r="B462" s="26" t="n">
        <f aca="false">+B461+1</f>
        <v>453</v>
      </c>
      <c r="C462" s="0" t="str">
        <f aca="false">D462&amp;":"&amp;E462&amp;":"&amp;P459</f>
        <v>SCE:Storage_Building:DayLt &amp; Controls</v>
      </c>
      <c r="D462" s="27" t="s">
        <v>440</v>
      </c>
      <c r="E462" s="0" t="s">
        <v>2527</v>
      </c>
      <c r="P462" s="0" t="s">
        <v>2365</v>
      </c>
    </row>
    <row r="463" customFormat="false" ht="14.4" hidden="false" customHeight="false" outlineLevel="0" collapsed="false">
      <c r="B463" s="26" t="n">
        <f aca="false">+B462+1</f>
        <v>454</v>
      </c>
      <c r="C463" s="0" t="str">
        <f aca="false">D463&amp;":"&amp;E463&amp;":"&amp;P460</f>
        <v>SCE:Storage_Building:DHW HtPmp</v>
      </c>
      <c r="D463" s="27" t="s">
        <v>440</v>
      </c>
      <c r="E463" s="0" t="s">
        <v>2527</v>
      </c>
      <c r="P463" s="0" t="s">
        <v>2367</v>
      </c>
    </row>
    <row r="464" customFormat="false" ht="14.4" hidden="false" customHeight="false" outlineLevel="0" collapsed="false">
      <c r="B464" s="26" t="n">
        <f aca="false">+B463+1</f>
        <v>455</v>
      </c>
      <c r="C464" s="0" t="str">
        <f aca="false">D464&amp;":"&amp;E464&amp;":"&amp;P461</f>
        <v>SCE:Storage_Building:Lighting-NC</v>
      </c>
      <c r="D464" s="27" t="s">
        <v>440</v>
      </c>
      <c r="E464" s="0" t="s">
        <v>2527</v>
      </c>
      <c r="P464" s="0" t="s">
        <v>2373</v>
      </c>
    </row>
    <row r="465" customFormat="false" ht="14.4" hidden="false" customHeight="false" outlineLevel="0" collapsed="false">
      <c r="B465" s="26" t="n">
        <f aca="false">+B464+1</f>
        <v>456</v>
      </c>
      <c r="C465" s="0" t="str">
        <f aca="false">D465&amp;":"&amp;E465&amp;":"&amp;P462</f>
        <v>SCE:Storage_Building:Perimter Lt Control</v>
      </c>
      <c r="D465" s="27" t="s">
        <v>440</v>
      </c>
      <c r="E465" s="0" t="s">
        <v>2527</v>
      </c>
      <c r="P465" s="0" t="s">
        <v>2347</v>
      </c>
    </row>
    <row r="466" customFormat="false" ht="14.4" hidden="false" customHeight="false" outlineLevel="0" collapsed="false">
      <c r="B466" s="26" t="n">
        <f aca="false">+B465+1</f>
        <v>457</v>
      </c>
      <c r="C466" s="0" t="str">
        <f aca="false">D466&amp;":"&amp;E466&amp;":"&amp;P463</f>
        <v>SCE:Storage_Building:Pool HtPmp</v>
      </c>
      <c r="D466" s="27" t="s">
        <v>440</v>
      </c>
      <c r="E466" s="0" t="s">
        <v>2527</v>
      </c>
      <c r="P466" s="0" t="s">
        <v>2350</v>
      </c>
    </row>
    <row r="467" customFormat="false" ht="14.4" hidden="false" customHeight="false" outlineLevel="0" collapsed="false">
      <c r="B467" s="26" t="n">
        <f aca="false">+B466+1</f>
        <v>458</v>
      </c>
      <c r="C467" s="0" t="str">
        <f aca="false">D467&amp;":"&amp;E467&amp;":"&amp;P464</f>
        <v>SCE:Storage_Building:Refrigeration</v>
      </c>
      <c r="D467" s="27" t="s">
        <v>440</v>
      </c>
      <c r="E467" s="0" t="s">
        <v>2527</v>
      </c>
      <c r="P467" s="0" t="s">
        <v>2354</v>
      </c>
    </row>
    <row r="468" customFormat="false" ht="14.4" hidden="false" customHeight="false" outlineLevel="0" collapsed="false">
      <c r="B468" s="26" t="n">
        <f aca="false">+B467+1</f>
        <v>459</v>
      </c>
      <c r="C468" s="0" t="str">
        <f aca="false">D468&amp;":"&amp;E468&amp;":"&amp;P465</f>
        <v>SCE:Trans_Comm_Util:DayLt &amp; Controls</v>
      </c>
      <c r="D468" s="27" t="s">
        <v>440</v>
      </c>
      <c r="E468" s="0" t="s">
        <v>2528</v>
      </c>
      <c r="P468" s="0" t="s">
        <v>2357</v>
      </c>
    </row>
    <row r="469" customFormat="false" ht="14.4" hidden="false" customHeight="false" outlineLevel="0" collapsed="false">
      <c r="B469" s="26" t="n">
        <f aca="false">+B468+1</f>
        <v>460</v>
      </c>
      <c r="C469" s="0" t="str">
        <f aca="false">D469&amp;":"&amp;E469&amp;":"&amp;P466</f>
        <v>SCE:Trans_Comm_Util:DHW HtPmp</v>
      </c>
      <c r="D469" s="27" t="s">
        <v>440</v>
      </c>
      <c r="E469" s="0" t="s">
        <v>2528</v>
      </c>
      <c r="P469" s="0" t="s">
        <v>2360</v>
      </c>
    </row>
    <row r="470" customFormat="false" ht="14.4" hidden="false" customHeight="false" outlineLevel="0" collapsed="false">
      <c r="B470" s="26" t="n">
        <f aca="false">+B469+1</f>
        <v>461</v>
      </c>
      <c r="C470" s="0" t="str">
        <f aca="false">D470&amp;":"&amp;E470&amp;":"&amp;P467</f>
        <v>SCE:Trans_Comm_Util:IndoorLt</v>
      </c>
      <c r="D470" s="27" t="s">
        <v>440</v>
      </c>
      <c r="E470" s="0" t="s">
        <v>2528</v>
      </c>
      <c r="P470" s="0" t="s">
        <v>2364</v>
      </c>
    </row>
    <row r="471" customFormat="false" ht="14.4" hidden="false" customHeight="false" outlineLevel="0" collapsed="false">
      <c r="B471" s="26" t="n">
        <f aca="false">+B470+1</f>
        <v>462</v>
      </c>
      <c r="C471" s="0" t="str">
        <f aca="false">D471&amp;":"&amp;E471&amp;":"&amp;P468</f>
        <v>SCE:Trans_Comm_Util:New_AC-Ret</v>
      </c>
      <c r="D471" s="27" t="s">
        <v>440</v>
      </c>
      <c r="E471" s="0" t="s">
        <v>2528</v>
      </c>
      <c r="P471" s="0" t="s">
        <v>2365</v>
      </c>
    </row>
    <row r="472" customFormat="false" ht="14.4" hidden="false" customHeight="false" outlineLevel="0" collapsed="false">
      <c r="B472" s="26" t="n">
        <f aca="false">+B471+1</f>
        <v>463</v>
      </c>
      <c r="C472" s="0" t="str">
        <f aca="false">D472&amp;":"&amp;E472&amp;":"&amp;P469</f>
        <v>SCE:Trans_Comm_Util:New_HtPmp-Ret</v>
      </c>
      <c r="D472" s="27" t="s">
        <v>440</v>
      </c>
      <c r="E472" s="0" t="s">
        <v>2528</v>
      </c>
      <c r="P472" s="0" t="s">
        <v>2367</v>
      </c>
    </row>
    <row r="473" customFormat="false" ht="14.4" hidden="false" customHeight="false" outlineLevel="0" collapsed="false">
      <c r="B473" s="26" t="n">
        <f aca="false">+B472+1</f>
        <v>464</v>
      </c>
      <c r="C473" s="0" t="str">
        <f aca="false">D473&amp;":"&amp;E473&amp;":"&amp;P470</f>
        <v>SCE:Trans_Comm_Util:Occupancy Sensor</v>
      </c>
      <c r="D473" s="27" t="s">
        <v>440</v>
      </c>
      <c r="E473" s="0" t="s">
        <v>2528</v>
      </c>
      <c r="P473" s="0" t="s">
        <v>2369</v>
      </c>
    </row>
    <row r="474" customFormat="false" ht="14.4" hidden="false" customHeight="false" outlineLevel="0" collapsed="false">
      <c r="B474" s="26" t="n">
        <f aca="false">+B473+1</f>
        <v>465</v>
      </c>
      <c r="C474" s="0" t="str">
        <f aca="false">D474&amp;":"&amp;E474&amp;":"&amp;P471</f>
        <v>SCE:Trans_Comm_Util:Perimter Lt Control</v>
      </c>
      <c r="D474" s="27" t="s">
        <v>440</v>
      </c>
      <c r="E474" s="0" t="s">
        <v>2528</v>
      </c>
      <c r="P474" s="0" t="s">
        <v>2373</v>
      </c>
    </row>
    <row r="475" customFormat="false" ht="14.4" hidden="false" customHeight="false" outlineLevel="0" collapsed="false">
      <c r="B475" s="26" t="n">
        <f aca="false">+B474+1</f>
        <v>466</v>
      </c>
      <c r="C475" s="0" t="str">
        <f aca="false">D475&amp;":"&amp;E475&amp;":"&amp;P472</f>
        <v>SCE:Trans_Comm_Util:Pool HtPmp</v>
      </c>
      <c r="D475" s="27" t="s">
        <v>440</v>
      </c>
      <c r="E475" s="0" t="s">
        <v>2528</v>
      </c>
      <c r="P475" s="0" t="s">
        <v>2377</v>
      </c>
    </row>
    <row r="476" customFormat="false" ht="14.4" hidden="false" customHeight="false" outlineLevel="0" collapsed="false">
      <c r="B476" s="26" t="n">
        <f aca="false">+B475+1</f>
        <v>467</v>
      </c>
      <c r="C476" s="0" t="str">
        <f aca="false">D476&amp;":"&amp;E476&amp;":"&amp;P473</f>
        <v>SCE:Trans_Comm_Util:Reduce_Cooling_Load-Ret</v>
      </c>
      <c r="D476" s="27" t="s">
        <v>440</v>
      </c>
      <c r="E476" s="0" t="s">
        <v>2528</v>
      </c>
      <c r="P476" s="0" t="s">
        <v>2379</v>
      </c>
    </row>
    <row r="477" customFormat="false" ht="14.4" hidden="false" customHeight="false" outlineLevel="0" collapsed="false">
      <c r="B477" s="26" t="n">
        <f aca="false">+B476+1</f>
        <v>468</v>
      </c>
      <c r="C477" s="0" t="str">
        <f aca="false">D477&amp;":"&amp;E477&amp;":"&amp;P474</f>
        <v>SCE:Trans_Comm_Util:Refrigeration</v>
      </c>
      <c r="D477" s="27" t="s">
        <v>440</v>
      </c>
      <c r="E477" s="0" t="s">
        <v>2528</v>
      </c>
      <c r="P477" s="0" t="s">
        <v>2381</v>
      </c>
    </row>
    <row r="478" customFormat="false" ht="14.4" hidden="false" customHeight="false" outlineLevel="0" collapsed="false">
      <c r="B478" s="26" t="n">
        <f aca="false">+B477+1</f>
        <v>469</v>
      </c>
      <c r="C478" s="0" t="str">
        <f aca="false">D478&amp;":"&amp;E478&amp;":"&amp;P475</f>
        <v>SCE:Trans_Comm_Util:Replace_Chiller-Ret</v>
      </c>
      <c r="D478" s="27" t="s">
        <v>440</v>
      </c>
      <c r="E478" s="0" t="s">
        <v>2528</v>
      </c>
      <c r="P478" s="446" t="s">
        <v>2529</v>
      </c>
      <c r="Q478" s="0" t="s">
        <v>1747</v>
      </c>
    </row>
    <row r="479" customFormat="false" ht="14.4" hidden="false" customHeight="false" outlineLevel="0" collapsed="false">
      <c r="B479" s="26" t="n">
        <f aca="false">+B478+1</f>
        <v>470</v>
      </c>
      <c r="C479" s="0" t="str">
        <f aca="false">D479&amp;":"&amp;E479&amp;":"&amp;P476</f>
        <v>SCE:Trans_Comm_Util:Roof_insul-Ret</v>
      </c>
      <c r="D479" s="27" t="s">
        <v>440</v>
      </c>
      <c r="E479" s="0" t="s">
        <v>2528</v>
      </c>
      <c r="P479" s="446" t="s">
        <v>2530</v>
      </c>
      <c r="Q479" s="0" t="s">
        <v>1747</v>
      </c>
    </row>
    <row r="480" customFormat="false" ht="14.4" hidden="false" customHeight="false" outlineLevel="0" collapsed="false">
      <c r="B480" s="26" t="n">
        <f aca="false">+B479+1</f>
        <v>471</v>
      </c>
      <c r="C480" s="0" t="str">
        <f aca="false">D480&amp;":"&amp;E480&amp;":"&amp;P477</f>
        <v>SCE:Trans_Comm_Util:Wall_insul-Ret</v>
      </c>
      <c r="D480" s="27" t="s">
        <v>440</v>
      </c>
      <c r="E480" s="0" t="s">
        <v>2528</v>
      </c>
      <c r="P480" s="446" t="s">
        <v>2531</v>
      </c>
      <c r="Q480" s="0" t="s">
        <v>1747</v>
      </c>
    </row>
    <row r="481" customFormat="false" ht="14.4" hidden="false" customHeight="false" outlineLevel="0" collapsed="false">
      <c r="B481" s="26" t="n">
        <f aca="false">+B480+1</f>
        <v>472</v>
      </c>
      <c r="C481" s="0" t="str">
        <f aca="false">D481&amp;":"&amp;P478</f>
        <v>SDGE:NON_res:DEER:HVAC_Chillers</v>
      </c>
      <c r="D481" s="27" t="s">
        <v>2532</v>
      </c>
      <c r="E481" s="0" t="s">
        <v>2533</v>
      </c>
      <c r="P481" s="446" t="s">
        <v>2534</v>
      </c>
      <c r="Q481" s="0" t="s">
        <v>1747</v>
      </c>
    </row>
    <row r="482" customFormat="false" ht="14.4" hidden="false" customHeight="false" outlineLevel="0" collapsed="false">
      <c r="B482" s="26" t="n">
        <f aca="false">+B481+1</f>
        <v>473</v>
      </c>
      <c r="C482" s="0" t="str">
        <f aca="false">D482&amp;":"&amp;P479</f>
        <v>SDGE:NON_res:DEER:HVAC_Duct_Sealing</v>
      </c>
      <c r="D482" s="27" t="s">
        <v>2532</v>
      </c>
      <c r="E482" s="0" t="s">
        <v>2533</v>
      </c>
      <c r="P482" s="446" t="s">
        <v>2535</v>
      </c>
      <c r="Q482" s="0" t="s">
        <v>1747</v>
      </c>
    </row>
    <row r="483" customFormat="false" ht="14.4" hidden="false" customHeight="false" outlineLevel="0" collapsed="false">
      <c r="B483" s="26" t="n">
        <f aca="false">+B482+1</f>
        <v>474</v>
      </c>
      <c r="C483" s="0" t="str">
        <f aca="false">D483&amp;":"&amp;P480</f>
        <v>SDGE:NON_res:DEER:HVAC_Refrig_Charge</v>
      </c>
      <c r="D483" s="27" t="s">
        <v>2532</v>
      </c>
      <c r="E483" s="0" t="s">
        <v>2533</v>
      </c>
      <c r="P483" s="446" t="s">
        <v>2536</v>
      </c>
      <c r="Q483" s="0" t="s">
        <v>1747</v>
      </c>
    </row>
    <row r="484" customFormat="false" ht="14.4" hidden="false" customHeight="false" outlineLevel="0" collapsed="false">
      <c r="B484" s="26" t="n">
        <f aca="false">+B483+1</f>
        <v>475</v>
      </c>
      <c r="C484" s="0" t="str">
        <f aca="false">D484&amp;":"&amp;P481</f>
        <v>SDGE:NON_res:DEER:HVAC_Split-Package_AC</v>
      </c>
      <c r="D484" s="27" t="s">
        <v>2532</v>
      </c>
      <c r="E484" s="0" t="s">
        <v>2533</v>
      </c>
      <c r="P484" s="446" t="s">
        <v>2537</v>
      </c>
      <c r="Q484" s="0" t="s">
        <v>1747</v>
      </c>
    </row>
    <row r="485" customFormat="false" ht="14.4" hidden="false" customHeight="false" outlineLevel="0" collapsed="false">
      <c r="B485" s="26" t="n">
        <f aca="false">+B484+1</f>
        <v>476</v>
      </c>
      <c r="C485" s="0" t="str">
        <f aca="false">D485&amp;":"&amp;P482</f>
        <v>SDGE:NON_res:DEER:Indoor_CFL_Ltg</v>
      </c>
      <c r="D485" s="27" t="s">
        <v>2532</v>
      </c>
      <c r="E485" s="0" t="s">
        <v>2533</v>
      </c>
      <c r="P485" s="446" t="s">
        <v>2538</v>
      </c>
      <c r="Q485" s="0" t="s">
        <v>1747</v>
      </c>
    </row>
    <row r="486" customFormat="false" ht="14.4" hidden="false" customHeight="false" outlineLevel="0" collapsed="false">
      <c r="B486" s="26" t="n">
        <f aca="false">+B485+1</f>
        <v>477</v>
      </c>
      <c r="C486" s="0" t="str">
        <f aca="false">D486&amp;":"&amp;P483</f>
        <v>SDGE:NON_res:DEER:Indoor_Non-CFL_Ltg</v>
      </c>
      <c r="D486" s="27" t="s">
        <v>2532</v>
      </c>
      <c r="E486" s="0" t="s">
        <v>2533</v>
      </c>
      <c r="P486" s="446" t="s">
        <v>2539</v>
      </c>
      <c r="Q486" s="0" t="s">
        <v>1747</v>
      </c>
    </row>
    <row r="487" customFormat="false" ht="14.4" hidden="false" customHeight="false" outlineLevel="0" collapsed="false">
      <c r="B487" s="26" t="n">
        <f aca="false">+B486+1</f>
        <v>478</v>
      </c>
      <c r="C487" s="0" t="str">
        <f aca="false">D487&amp;":"&amp;P484</f>
        <v>SDGE:res:DEER:HVAC_Duct_Sealing</v>
      </c>
      <c r="D487" s="27" t="s">
        <v>2532</v>
      </c>
      <c r="E487" s="0" t="s">
        <v>1235</v>
      </c>
      <c r="P487" s="446" t="s">
        <v>2540</v>
      </c>
      <c r="Q487" s="0" t="s">
        <v>1747</v>
      </c>
    </row>
    <row r="488" customFormat="false" ht="14.4" hidden="false" customHeight="false" outlineLevel="0" collapsed="false">
      <c r="B488" s="26" t="n">
        <f aca="false">+B487+1</f>
        <v>479</v>
      </c>
      <c r="C488" s="0" t="str">
        <f aca="false">D488&amp;":"&amp;P485</f>
        <v>SDGE:res:DEER:HVAC_Eff_AC</v>
      </c>
      <c r="D488" s="27" t="s">
        <v>2532</v>
      </c>
      <c r="E488" s="0" t="s">
        <v>1235</v>
      </c>
      <c r="P488" s="446" t="s">
        <v>2541</v>
      </c>
      <c r="Q488" s="0" t="s">
        <v>1747</v>
      </c>
    </row>
    <row r="489" customFormat="false" ht="14.4" hidden="false" customHeight="false" outlineLevel="0" collapsed="false">
      <c r="B489" s="26" t="n">
        <f aca="false">+B488+1</f>
        <v>480</v>
      </c>
      <c r="C489" s="0" t="str">
        <f aca="false">D489&amp;":"&amp;P486</f>
        <v>SDGE:res:DEER:HVAC_Refrig_Charge</v>
      </c>
      <c r="D489" s="27" t="s">
        <v>2532</v>
      </c>
      <c r="E489" s="0" t="s">
        <v>1235</v>
      </c>
      <c r="P489" s="446" t="s">
        <v>2542</v>
      </c>
      <c r="Q489" s="0" t="s">
        <v>1747</v>
      </c>
    </row>
    <row r="490" customFormat="false" ht="14.4" hidden="false" customHeight="false" outlineLevel="0" collapsed="false">
      <c r="B490" s="26" t="n">
        <f aca="false">+B489+1</f>
        <v>481</v>
      </c>
      <c r="C490" s="0" t="str">
        <f aca="false">D490&amp;":"&amp;P487</f>
        <v>SDGE:res:DEER:Indoor_CFL_Ltg</v>
      </c>
      <c r="D490" s="27" t="s">
        <v>2532</v>
      </c>
      <c r="E490" s="0" t="s">
        <v>1235</v>
      </c>
      <c r="P490" s="446" t="s">
        <v>2543</v>
      </c>
      <c r="Q490" s="0" t="s">
        <v>1747</v>
      </c>
    </row>
    <row r="491" customFormat="false" ht="14.4" hidden="false" customHeight="false" outlineLevel="0" collapsed="false">
      <c r="B491" s="26" t="n">
        <f aca="false">+B490+1</f>
        <v>482</v>
      </c>
      <c r="C491" s="0" t="str">
        <f aca="false">D491&amp;":"&amp;P488</f>
        <v>SDGE:res:DEER:Refg_Chrg_Duct_Seal</v>
      </c>
      <c r="D491" s="27" t="s">
        <v>2532</v>
      </c>
      <c r="E491" s="0" t="s">
        <v>1235</v>
      </c>
      <c r="P491" s="446" t="s">
        <v>2544</v>
      </c>
      <c r="Q491" s="0" t="s">
        <v>1747</v>
      </c>
    </row>
    <row r="492" customFormat="false" ht="14.4" hidden="false" customHeight="false" outlineLevel="0" collapsed="false">
      <c r="B492" s="26" t="n">
        <f aca="false">+B491+1</f>
        <v>483</v>
      </c>
      <c r="C492" s="0" t="str">
        <f aca="false">D492&amp;":"&amp;P489</f>
        <v>SDGE:res:DEER:RefgFrzr_HighEff</v>
      </c>
      <c r="D492" s="27" t="s">
        <v>2532</v>
      </c>
      <c r="E492" s="0" t="s">
        <v>1235</v>
      </c>
      <c r="P492" s="446" t="s">
        <v>2545</v>
      </c>
      <c r="Q492" s="0" t="s">
        <v>1747</v>
      </c>
    </row>
    <row r="493" customFormat="false" ht="14.4" hidden="false" customHeight="false" outlineLevel="0" collapsed="false">
      <c r="B493" s="26" t="n">
        <f aca="false">+B492+1</f>
        <v>484</v>
      </c>
      <c r="C493" s="0" t="str">
        <f aca="false">D493&amp;":"&amp;P490</f>
        <v>SDGE:res:DEER:RefgFrzr_Recyc-Conditioned</v>
      </c>
      <c r="D493" s="27" t="s">
        <v>2532</v>
      </c>
      <c r="E493" s="0" t="s">
        <v>1235</v>
      </c>
      <c r="P493" s="446" t="s">
        <v>2546</v>
      </c>
    </row>
    <row r="494" customFormat="false" ht="14.4" hidden="false" customHeight="false" outlineLevel="0" collapsed="false">
      <c r="B494" s="26" t="n">
        <f aca="false">+B493+1</f>
        <v>485</v>
      </c>
      <c r="C494" s="0" t="str">
        <f aca="false">D494&amp;":"&amp;P491</f>
        <v>SDGE:res:DEER:RefgFrzr_Recycling</v>
      </c>
      <c r="D494" s="27" t="s">
        <v>2532</v>
      </c>
      <c r="E494" s="0" t="s">
        <v>1235</v>
      </c>
      <c r="P494" s="446" t="s">
        <v>2547</v>
      </c>
    </row>
    <row r="495" customFormat="false" ht="14.4" hidden="false" customHeight="false" outlineLevel="0" collapsed="false">
      <c r="B495" s="26" t="n">
        <f aca="false">+B494+1</f>
        <v>486</v>
      </c>
      <c r="C495" s="0" t="str">
        <f aca="false">D495&amp;":"&amp;P492</f>
        <v>SDGE:res:DEER:RefgFrzr_Recyc-UnConditioned</v>
      </c>
      <c r="D495" s="27" t="s">
        <v>2532</v>
      </c>
      <c r="E495" s="0" t="s">
        <v>1235</v>
      </c>
      <c r="P495" s="446" t="s">
        <v>2548</v>
      </c>
    </row>
    <row r="496" customFormat="false" ht="14.4" hidden="false" customHeight="false" outlineLevel="0" collapsed="false">
      <c r="B496" s="26" t="n">
        <f aca="false">+B495+1</f>
        <v>487</v>
      </c>
      <c r="C496" s="0" t="str">
        <f aca="false">D496&amp;":"&amp;P493</f>
        <v>SDGE:01-ALC-AllCommercial-Cooling</v>
      </c>
      <c r="D496" s="27" t="s">
        <v>2532</v>
      </c>
      <c r="E496" s="0" t="s">
        <v>2549</v>
      </c>
      <c r="P496" s="446" t="s">
        <v>2550</v>
      </c>
    </row>
    <row r="497" customFormat="false" ht="14.4" hidden="false" customHeight="false" outlineLevel="0" collapsed="false">
      <c r="B497" s="26" t="n">
        <f aca="false">+B496+1</f>
        <v>488</v>
      </c>
      <c r="C497" s="0" t="str">
        <f aca="false">D497&amp;":"&amp;P494</f>
        <v>SDGE:01-ALC-AllCommercial-ExtLight</v>
      </c>
      <c r="D497" s="27" t="s">
        <v>2532</v>
      </c>
      <c r="E497" s="0" t="s">
        <v>2549</v>
      </c>
      <c r="P497" s="446" t="s">
        <v>2551</v>
      </c>
    </row>
    <row r="498" customFormat="false" ht="14.4" hidden="false" customHeight="false" outlineLevel="0" collapsed="false">
      <c r="B498" s="26" t="n">
        <f aca="false">+B497+1</f>
        <v>489</v>
      </c>
      <c r="C498" s="0" t="str">
        <f aca="false">D498&amp;":"&amp;P495</f>
        <v>SDGE:01-ALC-AllCommercial-IntLight</v>
      </c>
      <c r="D498" s="27" t="s">
        <v>2532</v>
      </c>
      <c r="E498" s="0" t="s">
        <v>2549</v>
      </c>
      <c r="P498" s="446" t="s">
        <v>2552</v>
      </c>
    </row>
    <row r="499" customFormat="false" ht="14.4" hidden="false" customHeight="false" outlineLevel="0" collapsed="false">
      <c r="B499" s="26" t="n">
        <f aca="false">+B498+1</f>
        <v>490</v>
      </c>
      <c r="C499" s="0" t="str">
        <f aca="false">D499&amp;":"&amp;P496</f>
        <v>SDGE:01-ALC-AllCommercial-OffEquip</v>
      </c>
      <c r="D499" s="27" t="s">
        <v>2532</v>
      </c>
      <c r="E499" s="0" t="s">
        <v>2549</v>
      </c>
      <c r="P499" s="446" t="s">
        <v>2553</v>
      </c>
    </row>
    <row r="500" customFormat="false" ht="14.4" hidden="false" customHeight="false" outlineLevel="0" collapsed="false">
      <c r="B500" s="26" t="n">
        <f aca="false">+B499+1</f>
        <v>491</v>
      </c>
      <c r="C500" s="0" t="str">
        <f aca="false">D500&amp;":"&amp;P497</f>
        <v>SDGE:01-ALC-AllCommercial-Refrig</v>
      </c>
      <c r="D500" s="27" t="s">
        <v>2532</v>
      </c>
      <c r="E500" s="0" t="s">
        <v>2549</v>
      </c>
      <c r="P500" s="446" t="s">
        <v>2554</v>
      </c>
    </row>
    <row r="501" customFormat="false" ht="14.4" hidden="false" customHeight="false" outlineLevel="0" collapsed="false">
      <c r="B501" s="26" t="n">
        <f aca="false">+B500+1</f>
        <v>492</v>
      </c>
      <c r="C501" s="0" t="str">
        <f aca="false">D501&amp;":"&amp;P498</f>
        <v>SDGE:01-ALC-AllCommercial-Vent/Fan</v>
      </c>
      <c r="D501" s="27" t="s">
        <v>2532</v>
      </c>
      <c r="E501" s="0" t="s">
        <v>2549</v>
      </c>
      <c r="P501" s="446" t="s">
        <v>2555</v>
      </c>
    </row>
    <row r="502" customFormat="false" ht="14.4" hidden="false" customHeight="false" outlineLevel="0" collapsed="false">
      <c r="B502" s="26" t="n">
        <f aca="false">+B501+1</f>
        <v>493</v>
      </c>
      <c r="C502" s="0" t="str">
        <f aca="false">D502&amp;":"&amp;P499</f>
        <v>SDGE:02-ASM-Assembly-Cooling</v>
      </c>
      <c r="D502" s="27" t="s">
        <v>2532</v>
      </c>
      <c r="E502" s="0" t="s">
        <v>2556</v>
      </c>
      <c r="P502" s="446" t="s">
        <v>2557</v>
      </c>
    </row>
    <row r="503" customFormat="false" ht="14.4" hidden="false" customHeight="false" outlineLevel="0" collapsed="false">
      <c r="B503" s="26" t="n">
        <f aca="false">+B502+1</f>
        <v>494</v>
      </c>
      <c r="C503" s="0" t="str">
        <f aca="false">D503&amp;":"&amp;P500</f>
        <v>SDGE:02-ASM-Assembly-Exit</v>
      </c>
      <c r="D503" s="27" t="s">
        <v>2532</v>
      </c>
      <c r="E503" s="0" t="s">
        <v>2556</v>
      </c>
      <c r="P503" s="446" t="s">
        <v>2558</v>
      </c>
    </row>
    <row r="504" customFormat="false" ht="14.4" hidden="false" customHeight="false" outlineLevel="0" collapsed="false">
      <c r="B504" s="26" t="n">
        <f aca="false">+B503+1</f>
        <v>495</v>
      </c>
      <c r="C504" s="0" t="str">
        <f aca="false">D504&amp;":"&amp;P501</f>
        <v>SDGE:02-ASM-Assembly-ExtLight</v>
      </c>
      <c r="D504" s="27" t="s">
        <v>2532</v>
      </c>
      <c r="E504" s="0" t="s">
        <v>2556</v>
      </c>
      <c r="P504" s="446" t="s">
        <v>2559</v>
      </c>
    </row>
    <row r="505" customFormat="false" ht="14.4" hidden="false" customHeight="false" outlineLevel="0" collapsed="false">
      <c r="B505" s="26" t="n">
        <f aca="false">+B504+1</f>
        <v>496</v>
      </c>
      <c r="C505" s="0" t="str">
        <f aca="false">D505&amp;":"&amp;P502</f>
        <v>SDGE:02-ASM-Assembly-IntLight</v>
      </c>
      <c r="D505" s="27" t="s">
        <v>2532</v>
      </c>
      <c r="E505" s="0" t="s">
        <v>2556</v>
      </c>
      <c r="P505" s="446" t="s">
        <v>2560</v>
      </c>
    </row>
    <row r="506" customFormat="false" ht="14.4" hidden="false" customHeight="false" outlineLevel="0" collapsed="false">
      <c r="B506" s="26" t="n">
        <f aca="false">+B505+1</f>
        <v>497</v>
      </c>
      <c r="C506" s="0" t="str">
        <f aca="false">D506&amp;":"&amp;P503</f>
        <v>SDGE:03-BCR-BothResidentialandCommercial-COOL</v>
      </c>
      <c r="D506" s="27" t="s">
        <v>2532</v>
      </c>
      <c r="E506" s="0" t="s">
        <v>2561</v>
      </c>
      <c r="P506" s="446" t="s">
        <v>2562</v>
      </c>
    </row>
    <row r="507" customFormat="false" ht="14.4" hidden="false" customHeight="false" outlineLevel="0" collapsed="false">
      <c r="B507" s="26" t="n">
        <f aca="false">+B506+1</f>
        <v>498</v>
      </c>
      <c r="C507" s="0" t="str">
        <f aca="false">D507&amp;":"&amp;P504</f>
        <v>SDGE:03-BCR-BothResidentialandCommercial-LIT_INT</v>
      </c>
      <c r="D507" s="27" t="s">
        <v>2532</v>
      </c>
      <c r="E507" s="0" t="s">
        <v>2561</v>
      </c>
      <c r="P507" s="446" t="s">
        <v>2563</v>
      </c>
    </row>
    <row r="508" customFormat="false" ht="14.4" hidden="false" customHeight="false" outlineLevel="0" collapsed="false">
      <c r="B508" s="26" t="n">
        <f aca="false">+B507+1</f>
        <v>499</v>
      </c>
      <c r="C508" s="0" t="str">
        <f aca="false">D508&amp;":"&amp;P505</f>
        <v>SDGE:03-BCR-BothResidentialandCommercial-OFF_EQ</v>
      </c>
      <c r="D508" s="27" t="s">
        <v>2532</v>
      </c>
      <c r="E508" s="0" t="s">
        <v>2561</v>
      </c>
      <c r="P508" s="446" t="s">
        <v>2564</v>
      </c>
    </row>
    <row r="509" customFormat="false" ht="14.4" hidden="false" customHeight="false" outlineLevel="0" collapsed="false">
      <c r="B509" s="26" t="n">
        <f aca="false">+B508+1</f>
        <v>500</v>
      </c>
      <c r="C509" s="0" t="str">
        <f aca="false">D509&amp;":"&amp;P506</f>
        <v>SDGE:03-BCR-BothResidentialandCommercial-LIT_EXT</v>
      </c>
      <c r="D509" s="27" t="s">
        <v>2532</v>
      </c>
      <c r="E509" s="0" t="s">
        <v>2561</v>
      </c>
      <c r="P509" s="446" t="s">
        <v>2565</v>
      </c>
    </row>
    <row r="510" customFormat="false" ht="14.4" hidden="false" customHeight="false" outlineLevel="0" collapsed="false">
      <c r="B510" s="26" t="n">
        <f aca="false">+B509+1</f>
        <v>501</v>
      </c>
      <c r="C510" s="0" t="str">
        <f aca="false">D510&amp;":"&amp;P507</f>
        <v>SDGE:03-BCR-BothResidentialandCommercial-REFG</v>
      </c>
      <c r="D510" s="27" t="s">
        <v>2532</v>
      </c>
      <c r="E510" s="0" t="s">
        <v>2561</v>
      </c>
      <c r="P510" s="446" t="s">
        <v>2566</v>
      </c>
    </row>
    <row r="511" customFormat="false" ht="14.4" hidden="false" customHeight="false" outlineLevel="0" collapsed="false">
      <c r="B511" s="26" t="n">
        <f aca="false">+B510+1</f>
        <v>502</v>
      </c>
      <c r="C511" s="0" t="str">
        <f aca="false">D511&amp;":"&amp;P508</f>
        <v>SDGE:03-BCR-BothResidentialandCommercial-VENT</v>
      </c>
      <c r="D511" s="27" t="s">
        <v>2532</v>
      </c>
      <c r="E511" s="0" t="s">
        <v>2561</v>
      </c>
      <c r="P511" s="446" t="s">
        <v>2567</v>
      </c>
    </row>
    <row r="512" customFormat="false" ht="14.4" hidden="false" customHeight="false" outlineLevel="0" collapsed="false">
      <c r="B512" s="26" t="n">
        <f aca="false">+B511+1</f>
        <v>503</v>
      </c>
      <c r="C512" s="0" t="str">
        <f aca="false">D512&amp;":"&amp;P509</f>
        <v>SDGE:04-DMO-ResidentialMobileHome–DoubleWide-CL_DRY</v>
      </c>
      <c r="D512" s="27" t="s">
        <v>2532</v>
      </c>
      <c r="E512" s="0" t="s">
        <v>1599</v>
      </c>
      <c r="P512" s="446" t="s">
        <v>2568</v>
      </c>
    </row>
    <row r="513" customFormat="false" ht="14.4" hidden="false" customHeight="false" outlineLevel="0" collapsed="false">
      <c r="B513" s="26" t="n">
        <f aca="false">+B512+1</f>
        <v>504</v>
      </c>
      <c r="C513" s="0" t="str">
        <f aca="false">D513&amp;":"&amp;P510</f>
        <v>SDGE:04-DMO-ResidentialMobileHome–DoubleWide-CL_WASH</v>
      </c>
      <c r="D513" s="27" t="s">
        <v>2532</v>
      </c>
      <c r="E513" s="0" t="s">
        <v>1599</v>
      </c>
      <c r="P513" s="446" t="s">
        <v>2569</v>
      </c>
    </row>
    <row r="514" customFormat="false" ht="14.4" hidden="false" customHeight="false" outlineLevel="0" collapsed="false">
      <c r="B514" s="26" t="n">
        <f aca="false">+B513+1</f>
        <v>505</v>
      </c>
      <c r="C514" s="0" t="str">
        <f aca="false">D514&amp;":"&amp;P511</f>
        <v>SDGE:04-DMO-ResidentialMobileHome–DoubleWide-DSH_WASH</v>
      </c>
      <c r="D514" s="27" t="s">
        <v>2532</v>
      </c>
      <c r="E514" s="0" t="s">
        <v>1599</v>
      </c>
      <c r="P514" s="446" t="s">
        <v>2570</v>
      </c>
    </row>
    <row r="515" customFormat="false" ht="14.4" hidden="false" customHeight="false" outlineLevel="0" collapsed="false">
      <c r="B515" s="26" t="n">
        <f aca="false">+B514+1</f>
        <v>506</v>
      </c>
      <c r="C515" s="0" t="str">
        <f aca="false">D515&amp;":"&amp;P512</f>
        <v>SDGE:04-DMO-ResidentialMobileHome–DoubleWide-FREEZ</v>
      </c>
      <c r="D515" s="27" t="s">
        <v>2532</v>
      </c>
      <c r="E515" s="0" t="s">
        <v>1599</v>
      </c>
      <c r="P515" s="446" t="s">
        <v>2571</v>
      </c>
    </row>
    <row r="516" customFormat="false" ht="14.4" hidden="false" customHeight="false" outlineLevel="0" collapsed="false">
      <c r="B516" s="26" t="n">
        <f aca="false">+B515+1</f>
        <v>507</v>
      </c>
      <c r="C516" s="0" t="str">
        <f aca="false">D516&amp;":"&amp;P513</f>
        <v>SDGE:04-DMO-ResidentialMobileHome–DoubleWide-LIGHT</v>
      </c>
      <c r="D516" s="27" t="s">
        <v>2532</v>
      </c>
      <c r="E516" s="0" t="s">
        <v>1599</v>
      </c>
      <c r="P516" s="446" t="s">
        <v>2572</v>
      </c>
    </row>
    <row r="517" customFormat="false" ht="14.4" hidden="false" customHeight="false" outlineLevel="0" collapsed="false">
      <c r="B517" s="26" t="n">
        <f aca="false">+B516+1</f>
        <v>508</v>
      </c>
      <c r="C517" s="0" t="str">
        <f aca="false">D517&amp;":"&amp;P514</f>
        <v>SDGE:04-DMO-ResidentialMobileHome–DoubleWide-POOL_PMP</v>
      </c>
      <c r="D517" s="27" t="s">
        <v>2532</v>
      </c>
      <c r="E517" s="0" t="s">
        <v>1599</v>
      </c>
      <c r="P517" s="446" t="s">
        <v>2573</v>
      </c>
    </row>
    <row r="518" customFormat="false" ht="14.4" hidden="false" customHeight="false" outlineLevel="0" collapsed="false">
      <c r="B518" s="26" t="n">
        <f aca="false">+B517+1</f>
        <v>509</v>
      </c>
      <c r="C518" s="0" t="str">
        <f aca="false">D518&amp;":"&amp;P515</f>
        <v>SDGE:04-DMO-ResidentialMobileHome–DoubleWide-REFG</v>
      </c>
      <c r="D518" s="27" t="s">
        <v>2532</v>
      </c>
      <c r="E518" s="0" t="s">
        <v>1599</v>
      </c>
      <c r="P518" s="446" t="s">
        <v>2574</v>
      </c>
    </row>
    <row r="519" customFormat="false" ht="14.4" hidden="false" customHeight="false" outlineLevel="0" collapsed="false">
      <c r="B519" s="26" t="n">
        <f aca="false">+B518+1</f>
        <v>510</v>
      </c>
      <c r="C519" s="0" t="str">
        <f aca="false">D519&amp;":"&amp;P516</f>
        <v>SDGE:04-DMO-ResidentialMobileHome–DoubleWide-SP_COOL</v>
      </c>
      <c r="D519" s="27" t="s">
        <v>2532</v>
      </c>
      <c r="E519" s="0" t="s">
        <v>1599</v>
      </c>
      <c r="P519" s="446" t="s">
        <v>2575</v>
      </c>
    </row>
    <row r="520" customFormat="false" ht="14.4" hidden="false" customHeight="false" outlineLevel="0" collapsed="false">
      <c r="B520" s="26" t="n">
        <f aca="false">+B519+1</f>
        <v>511</v>
      </c>
      <c r="C520" s="0" t="str">
        <f aca="false">D520&amp;":"&amp;P517</f>
        <v>SDGE:04-DMO-ResidentialMobileHome–DoubleWide-SP_HEAT</v>
      </c>
      <c r="D520" s="27" t="s">
        <v>2532</v>
      </c>
      <c r="E520" s="0" t="s">
        <v>1599</v>
      </c>
      <c r="P520" s="446" t="s">
        <v>2576</v>
      </c>
    </row>
    <row r="521" customFormat="false" ht="14.4" hidden="false" customHeight="false" outlineLevel="0" collapsed="false">
      <c r="B521" s="26" t="n">
        <f aca="false">+B520+1</f>
        <v>512</v>
      </c>
      <c r="C521" s="0" t="str">
        <f aca="false">D521&amp;":"&amp;P518</f>
        <v>SDGE:04-DMO-ResidentialMobileHome–DoubleWide-WAT_HEAT</v>
      </c>
      <c r="D521" s="27" t="s">
        <v>2532</v>
      </c>
      <c r="E521" s="0" t="s">
        <v>1599</v>
      </c>
      <c r="P521" s="446" t="s">
        <v>2577</v>
      </c>
    </row>
    <row r="522" customFormat="false" ht="14.4" hidden="false" customHeight="false" outlineLevel="0" collapsed="false">
      <c r="B522" s="26" t="n">
        <f aca="false">+B521+1</f>
        <v>513</v>
      </c>
      <c r="C522" s="0" t="str">
        <f aca="false">D522&amp;":"&amp;P519</f>
        <v>SDGE:05-ECC-Education–CommunityCollege-COOL</v>
      </c>
      <c r="D522" s="27" t="s">
        <v>2532</v>
      </c>
      <c r="E522" s="0" t="s">
        <v>1203</v>
      </c>
      <c r="P522" s="446" t="s">
        <v>2578</v>
      </c>
    </row>
    <row r="523" customFormat="false" ht="14.4" hidden="false" customHeight="false" outlineLevel="0" collapsed="false">
      <c r="B523" s="26" t="n">
        <f aca="false">+B522+1</f>
        <v>514</v>
      </c>
      <c r="C523" s="0" t="str">
        <f aca="false">D523&amp;":"&amp;P520</f>
        <v>SDGE:05-ECC-Education–CommunityCollege-LIT_INT</v>
      </c>
      <c r="D523" s="27" t="s">
        <v>2532</v>
      </c>
      <c r="E523" s="0" t="s">
        <v>1203</v>
      </c>
      <c r="P523" s="446" t="s">
        <v>2579</v>
      </c>
    </row>
    <row r="524" customFormat="false" ht="14.4" hidden="false" customHeight="false" outlineLevel="0" collapsed="false">
      <c r="B524" s="26" t="n">
        <f aca="false">+B523+1</f>
        <v>515</v>
      </c>
      <c r="C524" s="0" t="str">
        <f aca="false">D524&amp;":"&amp;P521</f>
        <v>SDGE:05-ECC-Education–CommunityCollege-OFF_EQ</v>
      </c>
      <c r="D524" s="27" t="s">
        <v>2532</v>
      </c>
      <c r="E524" s="0" t="s">
        <v>1203</v>
      </c>
      <c r="P524" s="446" t="s">
        <v>2580</v>
      </c>
    </row>
    <row r="525" customFormat="false" ht="14.4" hidden="false" customHeight="false" outlineLevel="0" collapsed="false">
      <c r="B525" s="26" t="n">
        <f aca="false">+B524+1</f>
        <v>516</v>
      </c>
      <c r="C525" s="0" t="str">
        <f aca="false">D525&amp;":"&amp;P522</f>
        <v>SDGE:05-ECC-Education–CommunityCollege-LIT_EXT</v>
      </c>
      <c r="D525" s="27" t="s">
        <v>2532</v>
      </c>
      <c r="E525" s="0" t="s">
        <v>1203</v>
      </c>
      <c r="P525" s="446" t="s">
        <v>2581</v>
      </c>
    </row>
    <row r="526" customFormat="false" ht="14.4" hidden="false" customHeight="false" outlineLevel="0" collapsed="false">
      <c r="B526" s="26" t="n">
        <f aca="false">+B525+1</f>
        <v>517</v>
      </c>
      <c r="C526" s="0" t="str">
        <f aca="false">D526&amp;":"&amp;P523</f>
        <v>SDGE:05-ECC-Education–CommunityCollege-REFG</v>
      </c>
      <c r="D526" s="27" t="s">
        <v>2532</v>
      </c>
      <c r="E526" s="0" t="s">
        <v>1203</v>
      </c>
      <c r="P526" s="446" t="s">
        <v>2582</v>
      </c>
    </row>
    <row r="527" customFormat="false" ht="14.4" hidden="false" customHeight="false" outlineLevel="0" collapsed="false">
      <c r="B527" s="26" t="n">
        <f aca="false">+B526+1</f>
        <v>518</v>
      </c>
      <c r="C527" s="0" t="str">
        <f aca="false">D527&amp;":"&amp;P524</f>
        <v>SDGE:05-ECC-Education–CommunityCollege-VENT</v>
      </c>
      <c r="D527" s="27" t="s">
        <v>2532</v>
      </c>
      <c r="E527" s="0" t="s">
        <v>1203</v>
      </c>
      <c r="P527" s="446" t="s">
        <v>2583</v>
      </c>
    </row>
    <row r="528" customFormat="false" ht="14.4" hidden="false" customHeight="false" outlineLevel="0" collapsed="false">
      <c r="B528" s="26" t="n">
        <f aca="false">+B527+1</f>
        <v>519</v>
      </c>
      <c r="C528" s="0" t="str">
        <f aca="false">D528&amp;":"&amp;P525</f>
        <v>SDGE:06-EPR-Education–PrimarySchool-COOL</v>
      </c>
      <c r="D528" s="27" t="s">
        <v>2532</v>
      </c>
      <c r="E528" s="0" t="str">
        <f aca="false">MID(P525,4,3)</f>
        <v>EPR</v>
      </c>
      <c r="P528" s="446" t="s">
        <v>2584</v>
      </c>
    </row>
    <row r="529" customFormat="false" ht="14.4" hidden="false" customHeight="false" outlineLevel="0" collapsed="false">
      <c r="B529" s="26" t="n">
        <f aca="false">+B528+1</f>
        <v>520</v>
      </c>
      <c r="C529" s="0" t="str">
        <f aca="false">D529&amp;":"&amp;P526</f>
        <v>SDGE:06-EPR-Education–PrimarySchool-LIT_INT</v>
      </c>
      <c r="D529" s="27" t="s">
        <v>2532</v>
      </c>
      <c r="E529" s="0" t="s">
        <v>2585</v>
      </c>
      <c r="P529" s="446" t="s">
        <v>2586</v>
      </c>
    </row>
    <row r="530" customFormat="false" ht="14.4" hidden="false" customHeight="false" outlineLevel="0" collapsed="false">
      <c r="B530" s="26" t="n">
        <f aca="false">+B529+1</f>
        <v>521</v>
      </c>
      <c r="C530" s="0" t="str">
        <f aca="false">D530&amp;":"&amp;P527</f>
        <v>SDGE:06-EPR-Education–PrimarySchool-OFF_EQ</v>
      </c>
      <c r="D530" s="27" t="s">
        <v>2532</v>
      </c>
      <c r="E530" s="0" t="s">
        <v>2585</v>
      </c>
      <c r="P530" s="446" t="s">
        <v>2587</v>
      </c>
    </row>
    <row r="531" customFormat="false" ht="14.4" hidden="false" customHeight="false" outlineLevel="0" collapsed="false">
      <c r="B531" s="26" t="n">
        <f aca="false">+B530+1</f>
        <v>522</v>
      </c>
      <c r="C531" s="0" t="str">
        <f aca="false">D531&amp;":"&amp;P528</f>
        <v>SDGE:06-EPR-Education–PrimarySchool-LIT_EXT</v>
      </c>
      <c r="D531" s="27" t="s">
        <v>2532</v>
      </c>
      <c r="E531" s="0" t="s">
        <v>2585</v>
      </c>
      <c r="P531" s="446" t="s">
        <v>2588</v>
      </c>
    </row>
    <row r="532" customFormat="false" ht="14.4" hidden="false" customHeight="false" outlineLevel="0" collapsed="false">
      <c r="B532" s="26" t="n">
        <f aca="false">+B531+1</f>
        <v>523</v>
      </c>
      <c r="C532" s="0" t="str">
        <f aca="false">D532&amp;":"&amp;P529</f>
        <v>SDGE:06-EPR-Education–PrimarySchool-REFG</v>
      </c>
      <c r="D532" s="27" t="s">
        <v>2532</v>
      </c>
      <c r="E532" s="0" t="s">
        <v>2585</v>
      </c>
      <c r="P532" s="446" t="s">
        <v>2589</v>
      </c>
    </row>
    <row r="533" customFormat="false" ht="14.4" hidden="false" customHeight="false" outlineLevel="0" collapsed="false">
      <c r="B533" s="26" t="n">
        <f aca="false">+B532+1</f>
        <v>524</v>
      </c>
      <c r="C533" s="0" t="str">
        <f aca="false">D533&amp;":"&amp;P530</f>
        <v>SDGE:06-EPR-Education–PrimarySchool-VENT</v>
      </c>
      <c r="D533" s="27" t="s">
        <v>2532</v>
      </c>
      <c r="E533" s="0" t="s">
        <v>2585</v>
      </c>
      <c r="P533" s="446" t="s">
        <v>2590</v>
      </c>
    </row>
    <row r="534" customFormat="false" ht="14.4" hidden="false" customHeight="false" outlineLevel="0" collapsed="false">
      <c r="B534" s="26" t="n">
        <f aca="false">+B533+1</f>
        <v>525</v>
      </c>
      <c r="C534" s="0" t="str">
        <f aca="false">D534&amp;":"&amp;P531</f>
        <v>SDGE:07-ESE-Education–SecondarySchool-COOL</v>
      </c>
      <c r="D534" s="27" t="s">
        <v>2532</v>
      </c>
      <c r="E534" s="0" t="s">
        <v>2591</v>
      </c>
      <c r="P534" s="446" t="s">
        <v>2592</v>
      </c>
    </row>
    <row r="535" customFormat="false" ht="14.4" hidden="false" customHeight="false" outlineLevel="0" collapsed="false">
      <c r="B535" s="26" t="n">
        <f aca="false">+B534+1</f>
        <v>526</v>
      </c>
      <c r="C535" s="0" t="str">
        <f aca="false">D535&amp;":"&amp;P532</f>
        <v>SDGE:07-ESE-Education–SecondarySchool-LIT_INT</v>
      </c>
      <c r="D535" s="27" t="s">
        <v>2532</v>
      </c>
      <c r="E535" s="0" t="s">
        <v>2591</v>
      </c>
      <c r="P535" s="446" t="s">
        <v>2593</v>
      </c>
    </row>
    <row r="536" customFormat="false" ht="14.4" hidden="false" customHeight="false" outlineLevel="0" collapsed="false">
      <c r="B536" s="26" t="n">
        <f aca="false">+B535+1</f>
        <v>527</v>
      </c>
      <c r="C536" s="0" t="str">
        <f aca="false">D536&amp;":"&amp;P533</f>
        <v>SDGE:07-ESE-Education–SecondarySchool-OFF_EQ</v>
      </c>
      <c r="D536" s="27" t="s">
        <v>2532</v>
      </c>
      <c r="E536" s="0" t="s">
        <v>2591</v>
      </c>
      <c r="P536" s="446" t="s">
        <v>2594</v>
      </c>
    </row>
    <row r="537" customFormat="false" ht="14.4" hidden="false" customHeight="false" outlineLevel="0" collapsed="false">
      <c r="B537" s="26" t="n">
        <f aca="false">+B536+1</f>
        <v>528</v>
      </c>
      <c r="C537" s="0" t="str">
        <f aca="false">D537&amp;":"&amp;P534</f>
        <v>SDGE:07-ESE-Education–SecondarySchool-LIT_EXT</v>
      </c>
      <c r="D537" s="27" t="s">
        <v>2532</v>
      </c>
      <c r="E537" s="0" t="s">
        <v>2591</v>
      </c>
      <c r="P537" s="446" t="s">
        <v>2595</v>
      </c>
    </row>
    <row r="538" customFormat="false" ht="14.4" hidden="false" customHeight="false" outlineLevel="0" collapsed="false">
      <c r="B538" s="26" t="n">
        <f aca="false">+B537+1</f>
        <v>529</v>
      </c>
      <c r="C538" s="0" t="str">
        <f aca="false">D538&amp;":"&amp;P535</f>
        <v>SDGE:07-ESE-Education–SecondarySchool-REFG</v>
      </c>
      <c r="D538" s="27" t="s">
        <v>2532</v>
      </c>
      <c r="E538" s="0" t="s">
        <v>2591</v>
      </c>
      <c r="P538" s="446" t="s">
        <v>2596</v>
      </c>
    </row>
    <row r="539" customFormat="false" ht="14.4" hidden="false" customHeight="false" outlineLevel="0" collapsed="false">
      <c r="B539" s="26" t="n">
        <f aca="false">+B538+1</f>
        <v>530</v>
      </c>
      <c r="C539" s="0" t="str">
        <f aca="false">D539&amp;":"&amp;P536</f>
        <v>SDGE:07-ESE-Education–SecondarySchool-VENT</v>
      </c>
      <c r="D539" s="27" t="s">
        <v>2532</v>
      </c>
      <c r="E539" s="0" t="s">
        <v>2591</v>
      </c>
      <c r="P539" s="446" t="s">
        <v>2597</v>
      </c>
    </row>
    <row r="540" customFormat="false" ht="14.4" hidden="false" customHeight="false" outlineLevel="0" collapsed="false">
      <c r="B540" s="26" t="n">
        <f aca="false">+B539+1</f>
        <v>531</v>
      </c>
      <c r="C540" s="0" t="str">
        <f aca="false">D540&amp;":"&amp;P537</f>
        <v>SDGE:08-EUN-Education–University-COOL</v>
      </c>
      <c r="D540" s="27" t="s">
        <v>2532</v>
      </c>
      <c r="E540" s="0" t="s">
        <v>2598</v>
      </c>
      <c r="P540" s="446" t="s">
        <v>2599</v>
      </c>
    </row>
    <row r="541" customFormat="false" ht="14.4" hidden="false" customHeight="false" outlineLevel="0" collapsed="false">
      <c r="B541" s="26" t="n">
        <f aca="false">+B540+1</f>
        <v>532</v>
      </c>
      <c r="C541" s="0" t="str">
        <f aca="false">D541&amp;":"&amp;P538</f>
        <v>SDGE:08-EUN-Education–University-LIT_INT</v>
      </c>
      <c r="D541" s="27" t="s">
        <v>2532</v>
      </c>
      <c r="E541" s="0" t="s">
        <v>2598</v>
      </c>
      <c r="P541" s="446" t="s">
        <v>2600</v>
      </c>
    </row>
    <row r="542" customFormat="false" ht="14.4" hidden="false" customHeight="false" outlineLevel="0" collapsed="false">
      <c r="B542" s="26" t="n">
        <f aca="false">+B541+1</f>
        <v>533</v>
      </c>
      <c r="C542" s="0" t="str">
        <f aca="false">D542&amp;":"&amp;P539</f>
        <v>SDGE:08-EUN-Education–University-OFF_EQ</v>
      </c>
      <c r="D542" s="27" t="s">
        <v>2532</v>
      </c>
      <c r="E542" s="0" t="s">
        <v>2598</v>
      </c>
      <c r="P542" s="446" t="s">
        <v>2601</v>
      </c>
    </row>
    <row r="543" customFormat="false" ht="14.4" hidden="false" customHeight="false" outlineLevel="0" collapsed="false">
      <c r="B543" s="26" t="n">
        <f aca="false">+B542+1</f>
        <v>534</v>
      </c>
      <c r="C543" s="0" t="str">
        <f aca="false">D543&amp;":"&amp;P540</f>
        <v>SDGE:08-EUN-Education–University-LIT_EXT</v>
      </c>
      <c r="D543" s="27" t="s">
        <v>2532</v>
      </c>
      <c r="E543" s="0" t="s">
        <v>2598</v>
      </c>
      <c r="P543" s="446" t="s">
        <v>2602</v>
      </c>
    </row>
    <row r="544" customFormat="false" ht="14.4" hidden="false" customHeight="false" outlineLevel="0" collapsed="false">
      <c r="B544" s="26" t="n">
        <f aca="false">+B543+1</f>
        <v>535</v>
      </c>
      <c r="C544" s="0" t="str">
        <f aca="false">D544&amp;":"&amp;P541</f>
        <v>SDGE:08-EUN-Education–University-REFG</v>
      </c>
      <c r="D544" s="27" t="s">
        <v>2532</v>
      </c>
      <c r="E544" s="0" t="s">
        <v>2598</v>
      </c>
      <c r="P544" s="446" t="s">
        <v>2603</v>
      </c>
    </row>
    <row r="545" customFormat="false" ht="14.4" hidden="false" customHeight="false" outlineLevel="0" collapsed="false">
      <c r="B545" s="26" t="n">
        <f aca="false">+B544+1</f>
        <v>536</v>
      </c>
      <c r="C545" s="0" t="str">
        <f aca="false">D545&amp;":"&amp;P542</f>
        <v>SDGE:08-EUN-Education–University-VENT</v>
      </c>
      <c r="D545" s="27" t="s">
        <v>2532</v>
      </c>
      <c r="E545" s="0" t="s">
        <v>2598</v>
      </c>
      <c r="P545" s="446" t="s">
        <v>2604</v>
      </c>
    </row>
    <row r="546" customFormat="false" ht="14.4" hidden="false" customHeight="false" outlineLevel="0" collapsed="false">
      <c r="B546" s="26" t="n">
        <f aca="false">+B545+1</f>
        <v>537</v>
      </c>
      <c r="C546" s="0" t="str">
        <f aca="false">D546&amp;":"&amp;P543</f>
        <v>SDGE:09-GRO-Grocery-COOL</v>
      </c>
      <c r="D546" s="27" t="s">
        <v>2532</v>
      </c>
      <c r="E546" s="0" t="s">
        <v>2605</v>
      </c>
      <c r="P546" s="446" t="s">
        <v>2606</v>
      </c>
    </row>
    <row r="547" customFormat="false" ht="14.4" hidden="false" customHeight="false" outlineLevel="0" collapsed="false">
      <c r="B547" s="26" t="n">
        <f aca="false">+B546+1</f>
        <v>538</v>
      </c>
      <c r="C547" s="0" t="str">
        <f aca="false">D547&amp;":"&amp;P544</f>
        <v>SDGE:09-GRO-Grocery-LIT_INT</v>
      </c>
      <c r="D547" s="27" t="s">
        <v>2532</v>
      </c>
      <c r="E547" s="0" t="s">
        <v>2605</v>
      </c>
      <c r="P547" s="446" t="s">
        <v>2607</v>
      </c>
    </row>
    <row r="548" customFormat="false" ht="14.4" hidden="false" customHeight="false" outlineLevel="0" collapsed="false">
      <c r="B548" s="26" t="n">
        <f aca="false">+B547+1</f>
        <v>539</v>
      </c>
      <c r="C548" s="0" t="str">
        <f aca="false">D548&amp;":"&amp;P545</f>
        <v>SDGE:09-GRO-Grocery-OFF_EQ</v>
      </c>
      <c r="D548" s="27" t="s">
        <v>2532</v>
      </c>
      <c r="E548" s="0" t="s">
        <v>2605</v>
      </c>
      <c r="P548" s="446" t="s">
        <v>2608</v>
      </c>
    </row>
    <row r="549" customFormat="false" ht="14.4" hidden="false" customHeight="false" outlineLevel="0" collapsed="false">
      <c r="B549" s="26" t="n">
        <f aca="false">+B548+1</f>
        <v>540</v>
      </c>
      <c r="C549" s="0" t="str">
        <f aca="false">D549&amp;":"&amp;P546</f>
        <v>SDGE:09-GRO-Grocery-LIT_EXT</v>
      </c>
      <c r="D549" s="27" t="s">
        <v>2532</v>
      </c>
      <c r="E549" s="0" t="s">
        <v>2605</v>
      </c>
      <c r="P549" s="446" t="s">
        <v>2609</v>
      </c>
    </row>
    <row r="550" customFormat="false" ht="14.4" hidden="false" customHeight="false" outlineLevel="0" collapsed="false">
      <c r="B550" s="26" t="n">
        <f aca="false">+B549+1</f>
        <v>541</v>
      </c>
      <c r="C550" s="0" t="str">
        <f aca="false">D550&amp;":"&amp;P547</f>
        <v>SDGE:09-GRO-Grocery-REFG</v>
      </c>
      <c r="D550" s="27" t="s">
        <v>2532</v>
      </c>
      <c r="E550" s="0" t="s">
        <v>2605</v>
      </c>
      <c r="P550" s="446" t="s">
        <v>2610</v>
      </c>
    </row>
    <row r="551" customFormat="false" ht="14.4" hidden="false" customHeight="false" outlineLevel="0" collapsed="false">
      <c r="B551" s="26" t="n">
        <f aca="false">+B550+1</f>
        <v>542</v>
      </c>
      <c r="C551" s="0" t="str">
        <f aca="false">D551&amp;":"&amp;P548</f>
        <v>SDGE:09-GRO-Grocery-VENT</v>
      </c>
      <c r="D551" s="27" t="s">
        <v>2532</v>
      </c>
      <c r="E551" s="0" t="s">
        <v>2605</v>
      </c>
      <c r="P551" s="446" t="s">
        <v>2611</v>
      </c>
    </row>
    <row r="552" customFormat="false" ht="14.4" hidden="false" customHeight="false" outlineLevel="0" collapsed="false">
      <c r="B552" s="26" t="n">
        <f aca="false">+B551+1</f>
        <v>543</v>
      </c>
      <c r="C552" s="0" t="str">
        <f aca="false">D552&amp;":"&amp;P549</f>
        <v>SDGE:10-HSP-Health/Medical–Hospital-COOL</v>
      </c>
      <c r="D552" s="27" t="s">
        <v>2532</v>
      </c>
      <c r="E552" s="0" t="s">
        <v>2612</v>
      </c>
      <c r="P552" s="446" t="s">
        <v>2613</v>
      </c>
    </row>
    <row r="553" customFormat="false" ht="14.4" hidden="false" customHeight="false" outlineLevel="0" collapsed="false">
      <c r="B553" s="26" t="n">
        <f aca="false">+B552+1</f>
        <v>544</v>
      </c>
      <c r="C553" s="0" t="str">
        <f aca="false">D553&amp;":"&amp;P550</f>
        <v>SDGE:10-HSP-Health/Medical–Hospital-LIT_INT</v>
      </c>
      <c r="D553" s="27" t="s">
        <v>2532</v>
      </c>
      <c r="E553" s="0" t="s">
        <v>2612</v>
      </c>
      <c r="P553" s="446" t="s">
        <v>2614</v>
      </c>
    </row>
    <row r="554" customFormat="false" ht="14.4" hidden="false" customHeight="false" outlineLevel="0" collapsed="false">
      <c r="B554" s="26" t="n">
        <f aca="false">+B553+1</f>
        <v>545</v>
      </c>
      <c r="C554" s="0" t="str">
        <f aca="false">D554&amp;":"&amp;P551</f>
        <v>SDGE:10-HSP-Health/Medical–Hospital-OFF_EQ</v>
      </c>
      <c r="D554" s="27" t="s">
        <v>2532</v>
      </c>
      <c r="E554" s="0" t="s">
        <v>2612</v>
      </c>
      <c r="P554" s="446" t="s">
        <v>2615</v>
      </c>
    </row>
    <row r="555" customFormat="false" ht="14.4" hidden="false" customHeight="false" outlineLevel="0" collapsed="false">
      <c r="B555" s="26" t="n">
        <f aca="false">+B554+1</f>
        <v>546</v>
      </c>
      <c r="C555" s="0" t="str">
        <f aca="false">D555&amp;":"&amp;P552</f>
        <v>SDGE:10-HSP-Health/Medical–Hospital-LIT_EXT</v>
      </c>
      <c r="D555" s="27" t="s">
        <v>2532</v>
      </c>
      <c r="E555" s="0" t="s">
        <v>2612</v>
      </c>
      <c r="P555" s="446" t="s">
        <v>2616</v>
      </c>
    </row>
    <row r="556" customFormat="false" ht="14.4" hidden="false" customHeight="false" outlineLevel="0" collapsed="false">
      <c r="B556" s="26" t="n">
        <f aca="false">+B555+1</f>
        <v>547</v>
      </c>
      <c r="C556" s="0" t="str">
        <f aca="false">D556&amp;":"&amp;P553</f>
        <v>SDGE:10-HSP-Health/Medical–Hospital-REFG</v>
      </c>
      <c r="D556" s="27" t="s">
        <v>2532</v>
      </c>
      <c r="E556" s="0" t="s">
        <v>2612</v>
      </c>
      <c r="P556" s="446" t="s">
        <v>2617</v>
      </c>
    </row>
    <row r="557" customFormat="false" ht="14.4" hidden="false" customHeight="false" outlineLevel="0" collapsed="false">
      <c r="B557" s="26" t="n">
        <f aca="false">+B556+1</f>
        <v>548</v>
      </c>
      <c r="C557" s="0" t="str">
        <f aca="false">D557&amp;":"&amp;P554</f>
        <v>SDGE:10-HSP-Health/Medical–Hospital-VENT</v>
      </c>
      <c r="D557" s="27" t="s">
        <v>2532</v>
      </c>
      <c r="E557" s="0" t="s">
        <v>2612</v>
      </c>
      <c r="P557" s="446" t="s">
        <v>2618</v>
      </c>
    </row>
    <row r="558" customFormat="false" ht="14.4" hidden="false" customHeight="false" outlineLevel="0" collapsed="false">
      <c r="B558" s="26" t="n">
        <f aca="false">+B557+1</f>
        <v>549</v>
      </c>
      <c r="C558" s="0" t="str">
        <f aca="false">D558&amp;":"&amp;P555</f>
        <v>SDGE:11-HTL-Lodging–Hotel(GuestRooms)-COOL</v>
      </c>
      <c r="D558" s="27" t="s">
        <v>2532</v>
      </c>
      <c r="E558" s="0" t="s">
        <v>2619</v>
      </c>
      <c r="P558" s="446" t="s">
        <v>2620</v>
      </c>
    </row>
    <row r="559" customFormat="false" ht="14.4" hidden="false" customHeight="false" outlineLevel="0" collapsed="false">
      <c r="B559" s="26" t="n">
        <f aca="false">+B558+1</f>
        <v>550</v>
      </c>
      <c r="C559" s="0" t="str">
        <f aca="false">D559&amp;":"&amp;P556</f>
        <v>SDGE:11-HTL-Lodging–Hotel(GuestRooms)-LIT_INT</v>
      </c>
      <c r="D559" s="27" t="s">
        <v>2532</v>
      </c>
      <c r="E559" s="0" t="s">
        <v>2619</v>
      </c>
      <c r="P559" s="446" t="s">
        <v>2621</v>
      </c>
    </row>
    <row r="560" customFormat="false" ht="14.4" hidden="false" customHeight="false" outlineLevel="0" collapsed="false">
      <c r="B560" s="26" t="n">
        <f aca="false">+B559+1</f>
        <v>551</v>
      </c>
      <c r="C560" s="0" t="str">
        <f aca="false">D560&amp;":"&amp;P557</f>
        <v>SDGE:11-HTL-Lodging–Hotel(GuestRooms)-OFF_EQ</v>
      </c>
      <c r="D560" s="27" t="s">
        <v>2532</v>
      </c>
      <c r="E560" s="0" t="s">
        <v>2619</v>
      </c>
      <c r="P560" s="446" t="s">
        <v>2622</v>
      </c>
    </row>
    <row r="561" customFormat="false" ht="14.4" hidden="false" customHeight="false" outlineLevel="0" collapsed="false">
      <c r="B561" s="26" t="n">
        <f aca="false">+B560+1</f>
        <v>552</v>
      </c>
      <c r="C561" s="0" t="str">
        <f aca="false">D561&amp;":"&amp;P558</f>
        <v>SDGE:11-HTL-Lodging–Hotel(GuestRooms)-LIT_EXT</v>
      </c>
      <c r="D561" s="27" t="s">
        <v>2532</v>
      </c>
      <c r="E561" s="0" t="s">
        <v>2619</v>
      </c>
      <c r="P561" s="446" t="s">
        <v>2623</v>
      </c>
    </row>
    <row r="562" customFormat="false" ht="14.4" hidden="false" customHeight="false" outlineLevel="0" collapsed="false">
      <c r="B562" s="26" t="n">
        <f aca="false">+B561+1</f>
        <v>553</v>
      </c>
      <c r="C562" s="0" t="str">
        <f aca="false">D562&amp;":"&amp;P559</f>
        <v>SDGE:11-HTL-Lodging–Hotel(GuestRooms)-REFG</v>
      </c>
      <c r="D562" s="27" t="s">
        <v>2532</v>
      </c>
      <c r="E562" s="0" t="s">
        <v>2619</v>
      </c>
      <c r="P562" s="446" t="s">
        <v>2624</v>
      </c>
    </row>
    <row r="563" customFormat="false" ht="14.4" hidden="false" customHeight="false" outlineLevel="0" collapsed="false">
      <c r="B563" s="26" t="n">
        <f aca="false">+B562+1</f>
        <v>554</v>
      </c>
      <c r="C563" s="0" t="str">
        <f aca="false">D563&amp;":"&amp;P560</f>
        <v>SDGE:11-HTL-Lodging–Hotel(GuestRooms)-VENT</v>
      </c>
      <c r="D563" s="27" t="s">
        <v>2532</v>
      </c>
      <c r="E563" s="0" t="s">
        <v>2619</v>
      </c>
      <c r="P563" s="446" t="s">
        <v>2625</v>
      </c>
    </row>
    <row r="564" customFormat="false" ht="14.4" hidden="false" customHeight="false" outlineLevel="0" collapsed="false">
      <c r="B564" s="26" t="n">
        <f aca="false">+B563+1</f>
        <v>555</v>
      </c>
      <c r="C564" s="0" t="str">
        <f aca="false">D564&amp;":"&amp;P561</f>
        <v>SDGE:12-MBT-Manufacturing–Bio/Tech-AG_PUMP</v>
      </c>
      <c r="D564" s="27" t="s">
        <v>2532</v>
      </c>
      <c r="E564" s="0" t="s">
        <v>1250</v>
      </c>
      <c r="P564" s="446" t="s">
        <v>2626</v>
      </c>
    </row>
    <row r="565" customFormat="false" ht="14.4" hidden="false" customHeight="false" outlineLevel="0" collapsed="false">
      <c r="B565" s="26" t="n">
        <f aca="false">+B564+1</f>
        <v>556</v>
      </c>
      <c r="C565" s="0" t="str">
        <f aca="false">D565&amp;":"&amp;P562</f>
        <v>SDGE:12-MBT-Manufacturing–Bio/Tech-COMP_AIR</v>
      </c>
      <c r="D565" s="27" t="s">
        <v>2532</v>
      </c>
      <c r="E565" s="0" t="s">
        <v>1250</v>
      </c>
      <c r="P565" s="446" t="s">
        <v>2627</v>
      </c>
    </row>
    <row r="566" customFormat="false" ht="14.4" hidden="false" customHeight="false" outlineLevel="0" collapsed="false">
      <c r="B566" s="26" t="n">
        <f aca="false">+B565+1</f>
        <v>557</v>
      </c>
      <c r="C566" s="0" t="str">
        <f aca="false">D566&amp;":"&amp;P563</f>
        <v>SDGE:12-MBT-Manufacturing–Bio/Tech-COOL</v>
      </c>
      <c r="D566" s="27" t="s">
        <v>2532</v>
      </c>
      <c r="E566" s="0" t="s">
        <v>1250</v>
      </c>
      <c r="P566" s="446" t="s">
        <v>2628</v>
      </c>
    </row>
    <row r="567" customFormat="false" ht="14.4" hidden="false" customHeight="false" outlineLevel="0" collapsed="false">
      <c r="B567" s="26" t="n">
        <f aca="false">+B566+1</f>
        <v>558</v>
      </c>
      <c r="C567" s="0" t="str">
        <f aca="false">D567&amp;":"&amp;P564</f>
        <v>SDGE:12-MBT-Manufacturing–Bio/Tech-LIGHT</v>
      </c>
      <c r="D567" s="27" t="s">
        <v>2532</v>
      </c>
      <c r="E567" s="0" t="s">
        <v>1250</v>
      </c>
      <c r="P567" s="446" t="s">
        <v>2629</v>
      </c>
    </row>
    <row r="568" customFormat="false" ht="14.4" hidden="false" customHeight="false" outlineLevel="0" collapsed="false">
      <c r="B568" s="26" t="n">
        <f aca="false">+B567+1</f>
        <v>559</v>
      </c>
      <c r="C568" s="0" t="str">
        <f aca="false">D568&amp;":"&amp;P565</f>
        <v>SDGE:12-MBT-Manufacturing–Bio/Tech-MOTOR</v>
      </c>
      <c r="D568" s="27" t="s">
        <v>2532</v>
      </c>
      <c r="E568" s="0" t="s">
        <v>1250</v>
      </c>
      <c r="P568" s="446" t="s">
        <v>2630</v>
      </c>
    </row>
    <row r="569" customFormat="false" ht="14.4" hidden="false" customHeight="false" outlineLevel="0" collapsed="false">
      <c r="B569" s="26" t="n">
        <f aca="false">+B568+1</f>
        <v>560</v>
      </c>
      <c r="C569" s="0" t="str">
        <f aca="false">D569&amp;":"&amp;P566</f>
        <v>SDGE:12-MBT-Manufacturing–Bio/Tech-PROC_OTH</v>
      </c>
      <c r="D569" s="27" t="s">
        <v>2532</v>
      </c>
      <c r="E569" s="0" t="s">
        <v>1250</v>
      </c>
      <c r="P569" s="446" t="s">
        <v>2631</v>
      </c>
    </row>
    <row r="570" customFormat="false" ht="14.4" hidden="false" customHeight="false" outlineLevel="0" collapsed="false">
      <c r="B570" s="26" t="n">
        <f aca="false">+B569+1</f>
        <v>561</v>
      </c>
      <c r="C570" s="0" t="str">
        <f aca="false">D570&amp;":"&amp;P567</f>
        <v>SDGE:13-MFM-ResidentialMulti-family-CL_DRY</v>
      </c>
      <c r="D570" s="27" t="s">
        <v>2532</v>
      </c>
      <c r="E570" s="0" t="s">
        <v>1561</v>
      </c>
      <c r="P570" s="446" t="s">
        <v>2632</v>
      </c>
    </row>
    <row r="571" customFormat="false" ht="14.4" hidden="false" customHeight="false" outlineLevel="0" collapsed="false">
      <c r="B571" s="26" t="n">
        <f aca="false">+B570+1</f>
        <v>562</v>
      </c>
      <c r="C571" s="0" t="str">
        <f aca="false">D571&amp;":"&amp;P568</f>
        <v>SDGE:13-MFM-ResidentialMulti-family-CL_WASH</v>
      </c>
      <c r="D571" s="27" t="s">
        <v>2532</v>
      </c>
      <c r="E571" s="0" t="s">
        <v>1561</v>
      </c>
      <c r="P571" s="446" t="s">
        <v>2633</v>
      </c>
    </row>
    <row r="572" customFormat="false" ht="14.4" hidden="false" customHeight="false" outlineLevel="0" collapsed="false">
      <c r="B572" s="26" t="n">
        <f aca="false">+B571+1</f>
        <v>563</v>
      </c>
      <c r="C572" s="0" t="str">
        <f aca="false">D572&amp;":"&amp;P569</f>
        <v>SDGE:13-MFM-ResidentialMulti-family-DSH_WASH</v>
      </c>
      <c r="D572" s="27" t="s">
        <v>2532</v>
      </c>
      <c r="E572" s="0" t="s">
        <v>1561</v>
      </c>
      <c r="P572" s="446" t="s">
        <v>2634</v>
      </c>
    </row>
    <row r="573" customFormat="false" ht="14.4" hidden="false" customHeight="false" outlineLevel="0" collapsed="false">
      <c r="B573" s="26" t="n">
        <f aca="false">+B572+1</f>
        <v>564</v>
      </c>
      <c r="C573" s="0" t="str">
        <f aca="false">D573&amp;":"&amp;P570</f>
        <v>SDGE:13-MFM-ResidentialMulti-family-FREEZ</v>
      </c>
      <c r="D573" s="27" t="s">
        <v>2532</v>
      </c>
      <c r="E573" s="0" t="s">
        <v>1561</v>
      </c>
      <c r="P573" s="446" t="s">
        <v>2635</v>
      </c>
    </row>
    <row r="574" customFormat="false" ht="14.4" hidden="false" customHeight="false" outlineLevel="0" collapsed="false">
      <c r="B574" s="26" t="n">
        <f aca="false">+B573+1</f>
        <v>565</v>
      </c>
      <c r="C574" s="0" t="str">
        <f aca="false">D574&amp;":"&amp;P571</f>
        <v>SDGE:13-MFM-ResidentialMulti-family-LIGHT</v>
      </c>
      <c r="D574" s="27" t="s">
        <v>2532</v>
      </c>
      <c r="E574" s="0" t="s">
        <v>1561</v>
      </c>
      <c r="P574" s="446" t="s">
        <v>2636</v>
      </c>
    </row>
    <row r="575" customFormat="false" ht="14.4" hidden="false" customHeight="false" outlineLevel="0" collapsed="false">
      <c r="B575" s="26" t="n">
        <f aca="false">+B574+1</f>
        <v>566</v>
      </c>
      <c r="C575" s="0" t="str">
        <f aca="false">D575&amp;":"&amp;P572</f>
        <v>SDGE:13-MFM-ResidentialMulti-family-POOL_PMP</v>
      </c>
      <c r="D575" s="27" t="s">
        <v>2532</v>
      </c>
      <c r="E575" s="0" t="s">
        <v>1561</v>
      </c>
      <c r="P575" s="446" t="s">
        <v>2637</v>
      </c>
    </row>
    <row r="576" customFormat="false" ht="14.4" hidden="false" customHeight="false" outlineLevel="0" collapsed="false">
      <c r="B576" s="26" t="n">
        <f aca="false">+B575+1</f>
        <v>567</v>
      </c>
      <c r="C576" s="0" t="str">
        <f aca="false">D576&amp;":"&amp;P573</f>
        <v>SDGE:13-MFM-ResidentialMulti-family-REFG</v>
      </c>
      <c r="D576" s="27" t="s">
        <v>2532</v>
      </c>
      <c r="E576" s="0" t="s">
        <v>1561</v>
      </c>
      <c r="P576" s="446" t="s">
        <v>2638</v>
      </c>
    </row>
    <row r="577" customFormat="false" ht="14.4" hidden="false" customHeight="false" outlineLevel="0" collapsed="false">
      <c r="B577" s="26" t="n">
        <f aca="false">+B576+1</f>
        <v>568</v>
      </c>
      <c r="C577" s="0" t="str">
        <f aca="false">D577&amp;":"&amp;P574</f>
        <v>SDGE:13-MFM-ResidentialMulti-family-SP_COOL</v>
      </c>
      <c r="D577" s="27" t="s">
        <v>2532</v>
      </c>
      <c r="E577" s="0" t="s">
        <v>1561</v>
      </c>
      <c r="P577" s="446" t="s">
        <v>2639</v>
      </c>
    </row>
    <row r="578" customFormat="false" ht="14.4" hidden="false" customHeight="false" outlineLevel="0" collapsed="false">
      <c r="B578" s="26" t="n">
        <f aca="false">+B577+1</f>
        <v>569</v>
      </c>
      <c r="C578" s="0" t="str">
        <f aca="false">D578&amp;":"&amp;P575</f>
        <v>SDGE:13-MFM-ResidentialMulti-family-SP_HEAT</v>
      </c>
      <c r="D578" s="27" t="s">
        <v>2532</v>
      </c>
      <c r="E578" s="0" t="s">
        <v>1561</v>
      </c>
      <c r="P578" s="446" t="s">
        <v>2640</v>
      </c>
    </row>
    <row r="579" customFormat="false" ht="14.4" hidden="false" customHeight="false" outlineLevel="0" collapsed="false">
      <c r="B579" s="26" t="n">
        <f aca="false">+B578+1</f>
        <v>570</v>
      </c>
      <c r="C579" s="0" t="str">
        <f aca="false">D579&amp;":"&amp;P576</f>
        <v>SDGE:13-MFM-ResidentialMulti-family-WAT_HEAT</v>
      </c>
      <c r="D579" s="27" t="s">
        <v>2532</v>
      </c>
      <c r="E579" s="0" t="s">
        <v>1561</v>
      </c>
      <c r="P579" s="446" t="s">
        <v>2641</v>
      </c>
    </row>
    <row r="580" customFormat="false" ht="14.4" hidden="false" customHeight="false" outlineLevel="0" collapsed="false">
      <c r="B580" s="26" t="n">
        <f aca="false">+B579+1</f>
        <v>571</v>
      </c>
      <c r="C580" s="0" t="str">
        <f aca="false">D580&amp;":"&amp;P577</f>
        <v>SDGE:14-MLI-Manufacturing–LightIndustry-AG_PUMP</v>
      </c>
      <c r="D580" s="27" t="s">
        <v>2532</v>
      </c>
      <c r="E580" s="0" t="s">
        <v>1255</v>
      </c>
      <c r="P580" s="446" t="s">
        <v>2642</v>
      </c>
    </row>
    <row r="581" customFormat="false" ht="14.4" hidden="false" customHeight="false" outlineLevel="0" collapsed="false">
      <c r="B581" s="26" t="n">
        <f aca="false">+B580+1</f>
        <v>572</v>
      </c>
      <c r="C581" s="0" t="str">
        <f aca="false">D581&amp;":"&amp;P578</f>
        <v>SDGE:14-MLI-Manufacturing–LightIndustry-COMP_AIR</v>
      </c>
      <c r="D581" s="27" t="s">
        <v>2532</v>
      </c>
      <c r="E581" s="0" t="s">
        <v>1255</v>
      </c>
      <c r="P581" s="446" t="s">
        <v>2643</v>
      </c>
    </row>
    <row r="582" customFormat="false" ht="14.4" hidden="false" customHeight="false" outlineLevel="0" collapsed="false">
      <c r="B582" s="26" t="n">
        <f aca="false">+B581+1</f>
        <v>573</v>
      </c>
      <c r="C582" s="0" t="str">
        <f aca="false">D582&amp;":"&amp;P579</f>
        <v>SDGE:14-MLI-Manufacturing–LightIndustry-COOL</v>
      </c>
      <c r="D582" s="27" t="s">
        <v>2532</v>
      </c>
      <c r="E582" s="0" t="s">
        <v>1255</v>
      </c>
      <c r="P582" s="446" t="s">
        <v>2644</v>
      </c>
    </row>
    <row r="583" customFormat="false" ht="14.4" hidden="false" customHeight="false" outlineLevel="0" collapsed="false">
      <c r="B583" s="26" t="n">
        <f aca="false">+B582+1</f>
        <v>574</v>
      </c>
      <c r="C583" s="0" t="str">
        <f aca="false">D583&amp;":"&amp;P580</f>
        <v>SDGE:14-MLI-Manufacturing–LightIndustry-LIGHT</v>
      </c>
      <c r="D583" s="27" t="s">
        <v>2532</v>
      </c>
      <c r="E583" s="0" t="s">
        <v>1255</v>
      </c>
      <c r="P583" s="446" t="s">
        <v>2645</v>
      </c>
    </row>
    <row r="584" customFormat="false" ht="14.4" hidden="false" customHeight="false" outlineLevel="0" collapsed="false">
      <c r="B584" s="26" t="n">
        <f aca="false">+B583+1</f>
        <v>575</v>
      </c>
      <c r="C584" s="0" t="str">
        <f aca="false">D584&amp;":"&amp;P581</f>
        <v>SDGE:14-MLI-Manufacturing–LightIndustry-MOTOR</v>
      </c>
      <c r="D584" s="27" t="s">
        <v>2532</v>
      </c>
      <c r="E584" s="0" t="s">
        <v>1255</v>
      </c>
      <c r="P584" s="446" t="s">
        <v>2646</v>
      </c>
    </row>
    <row r="585" customFormat="false" ht="14.4" hidden="false" customHeight="false" outlineLevel="0" collapsed="false">
      <c r="B585" s="26" t="n">
        <f aca="false">+B584+1</f>
        <v>576</v>
      </c>
      <c r="C585" s="0" t="str">
        <f aca="false">D585&amp;":"&amp;P582</f>
        <v>SDGE:14-MLI-Manufacturing–LightIndustry-PROC_OTH</v>
      </c>
      <c r="D585" s="27" t="s">
        <v>2532</v>
      </c>
      <c r="E585" s="0" t="s">
        <v>1255</v>
      </c>
      <c r="P585" s="446" t="s">
        <v>2647</v>
      </c>
    </row>
    <row r="586" customFormat="false" ht="14.4" hidden="false" customHeight="false" outlineLevel="0" collapsed="false">
      <c r="B586" s="26" t="n">
        <f aca="false">+B585+1</f>
        <v>577</v>
      </c>
      <c r="C586" s="0" t="str">
        <f aca="false">D586&amp;":"&amp;P583</f>
        <v>SDGE:15-MTL-Lodging–Motel-COOL</v>
      </c>
      <c r="D586" s="27" t="s">
        <v>2532</v>
      </c>
      <c r="E586" s="0" t="s">
        <v>2648</v>
      </c>
      <c r="P586" s="446" t="s">
        <v>2649</v>
      </c>
    </row>
    <row r="587" customFormat="false" ht="14.4" hidden="false" customHeight="false" outlineLevel="0" collapsed="false">
      <c r="B587" s="26" t="n">
        <f aca="false">+B586+1</f>
        <v>578</v>
      </c>
      <c r="C587" s="0" t="str">
        <f aca="false">D587&amp;":"&amp;P584</f>
        <v>SDGE:15-MTL-Lodging–Motel-LIT_INT</v>
      </c>
      <c r="D587" s="27" t="s">
        <v>2532</v>
      </c>
      <c r="E587" s="0" t="s">
        <v>2648</v>
      </c>
      <c r="P587" s="446" t="s">
        <v>2650</v>
      </c>
    </row>
    <row r="588" customFormat="false" ht="14.4" hidden="false" customHeight="false" outlineLevel="0" collapsed="false">
      <c r="B588" s="26" t="n">
        <f aca="false">+B587+1</f>
        <v>579</v>
      </c>
      <c r="C588" s="0" t="str">
        <f aca="false">D588&amp;":"&amp;P585</f>
        <v>SDGE:15-MTL-Lodging–Motel-OFF_EQ</v>
      </c>
      <c r="D588" s="27" t="s">
        <v>2532</v>
      </c>
      <c r="E588" s="0" t="s">
        <v>2648</v>
      </c>
      <c r="P588" s="446" t="s">
        <v>2651</v>
      </c>
    </row>
    <row r="589" customFormat="false" ht="14.4" hidden="false" customHeight="false" outlineLevel="0" collapsed="false">
      <c r="B589" s="26" t="n">
        <f aca="false">+B588+1</f>
        <v>580</v>
      </c>
      <c r="C589" s="0" t="str">
        <f aca="false">D589&amp;":"&amp;P586</f>
        <v>SDGE:15-MTL-Lodging–Motel-LIT_EXT</v>
      </c>
      <c r="D589" s="27" t="s">
        <v>2532</v>
      </c>
      <c r="E589" s="0" t="s">
        <v>2648</v>
      </c>
      <c r="P589" s="446" t="s">
        <v>2652</v>
      </c>
    </row>
    <row r="590" customFormat="false" ht="14.4" hidden="false" customHeight="false" outlineLevel="0" collapsed="false">
      <c r="B590" s="26" t="n">
        <f aca="false">+B589+1</f>
        <v>581</v>
      </c>
      <c r="C590" s="0" t="str">
        <f aca="false">D590&amp;":"&amp;P587</f>
        <v>SDGE:15-MTL-Lodging–Motel-REFG</v>
      </c>
      <c r="D590" s="27" t="s">
        <v>2532</v>
      </c>
      <c r="E590" s="0" t="s">
        <v>2648</v>
      </c>
      <c r="P590" s="446" t="s">
        <v>2653</v>
      </c>
    </row>
    <row r="591" customFormat="false" ht="14.4" hidden="false" customHeight="false" outlineLevel="0" collapsed="false">
      <c r="B591" s="26" t="n">
        <f aca="false">+B590+1</f>
        <v>582</v>
      </c>
      <c r="C591" s="0" t="str">
        <f aca="false">D591&amp;":"&amp;P588</f>
        <v>SDGE:15-MTL-Lodging–Motel-VENT</v>
      </c>
      <c r="D591" s="27" t="s">
        <v>2532</v>
      </c>
      <c r="E591" s="0" t="s">
        <v>2648</v>
      </c>
      <c r="P591" s="446" t="s">
        <v>2654</v>
      </c>
    </row>
    <row r="592" customFormat="false" ht="14.4" hidden="false" customHeight="false" outlineLevel="0" collapsed="false">
      <c r="B592" s="26" t="n">
        <f aca="false">+B591+1</f>
        <v>583</v>
      </c>
      <c r="C592" s="0" t="str">
        <f aca="false">D592&amp;":"&amp;P589</f>
        <v>SDGE:16-NRS-Health/Medical–Clinic-COOL</v>
      </c>
      <c r="D592" s="27" t="s">
        <v>2532</v>
      </c>
      <c r="E592" s="0" t="s">
        <v>2655</v>
      </c>
      <c r="P592" s="446" t="s">
        <v>2656</v>
      </c>
    </row>
    <row r="593" customFormat="false" ht="14.4" hidden="false" customHeight="false" outlineLevel="0" collapsed="false">
      <c r="B593" s="26" t="n">
        <f aca="false">+B592+1</f>
        <v>584</v>
      </c>
      <c r="C593" s="0" t="str">
        <f aca="false">D593&amp;":"&amp;P590</f>
        <v>SDGE:16-NRS-Health/Medical–Clinic-LIT_INT</v>
      </c>
      <c r="D593" s="27" t="s">
        <v>2532</v>
      </c>
      <c r="E593" s="0" t="s">
        <v>2655</v>
      </c>
      <c r="P593" s="446" t="s">
        <v>2657</v>
      </c>
    </row>
    <row r="594" customFormat="false" ht="14.4" hidden="false" customHeight="false" outlineLevel="0" collapsed="false">
      <c r="B594" s="26" t="n">
        <f aca="false">+B593+1</f>
        <v>585</v>
      </c>
      <c r="C594" s="0" t="str">
        <f aca="false">D594&amp;":"&amp;P591</f>
        <v>SDGE:16-NRS-Health/Medical–Clinic-OFF_EQ</v>
      </c>
      <c r="D594" s="27" t="s">
        <v>2532</v>
      </c>
      <c r="E594" s="0" t="s">
        <v>2655</v>
      </c>
      <c r="P594" s="446" t="s">
        <v>2658</v>
      </c>
    </row>
    <row r="595" customFormat="false" ht="14.4" hidden="false" customHeight="false" outlineLevel="0" collapsed="false">
      <c r="B595" s="26" t="n">
        <f aca="false">+B594+1</f>
        <v>586</v>
      </c>
      <c r="C595" s="0" t="str">
        <f aca="false">D595&amp;":"&amp;P592</f>
        <v>SDGE:16-NRS-Health/Medical–Clinic-LIT_EXT</v>
      </c>
      <c r="D595" s="27" t="s">
        <v>2532</v>
      </c>
      <c r="E595" s="0" t="s">
        <v>2655</v>
      </c>
      <c r="P595" s="446" t="s">
        <v>2659</v>
      </c>
    </row>
    <row r="596" customFormat="false" ht="14.4" hidden="false" customHeight="false" outlineLevel="0" collapsed="false">
      <c r="B596" s="26" t="n">
        <f aca="false">+B595+1</f>
        <v>587</v>
      </c>
      <c r="C596" s="0" t="str">
        <f aca="false">D596&amp;":"&amp;P593</f>
        <v>SDGE:16-NRS-Health/Medical–Clinic-REFG</v>
      </c>
      <c r="D596" s="27" t="s">
        <v>2532</v>
      </c>
      <c r="E596" s="0" t="s">
        <v>2655</v>
      </c>
      <c r="P596" s="446" t="s">
        <v>2660</v>
      </c>
    </row>
    <row r="597" customFormat="false" ht="14.4" hidden="false" customHeight="false" outlineLevel="0" collapsed="false">
      <c r="B597" s="26" t="n">
        <f aca="false">+B596+1</f>
        <v>588</v>
      </c>
      <c r="C597" s="0" t="str">
        <f aca="false">D597&amp;":"&amp;P594</f>
        <v>SDGE:16-NRS-Health/Medical–Clinic-VENT</v>
      </c>
      <c r="D597" s="27" t="s">
        <v>2532</v>
      </c>
      <c r="E597" s="0" t="s">
        <v>2655</v>
      </c>
      <c r="P597" s="446" t="s">
        <v>2661</v>
      </c>
    </row>
    <row r="598" customFormat="false" ht="14.4" hidden="false" customHeight="false" outlineLevel="0" collapsed="false">
      <c r="B598" s="26" t="n">
        <f aca="false">+B597+1</f>
        <v>589</v>
      </c>
      <c r="C598" s="0" t="str">
        <f aca="false">D598&amp;":"&amp;P595</f>
        <v>SDGE:17-OFL-Office–Large-Cooling</v>
      </c>
      <c r="D598" s="27" t="s">
        <v>2532</v>
      </c>
      <c r="E598" s="0" t="s">
        <v>2662</v>
      </c>
      <c r="P598" s="446" t="s">
        <v>2663</v>
      </c>
    </row>
    <row r="599" customFormat="false" ht="14.4" hidden="false" customHeight="false" outlineLevel="0" collapsed="false">
      <c r="B599" s="26" t="n">
        <f aca="false">+B598+1</f>
        <v>590</v>
      </c>
      <c r="C599" s="0" t="str">
        <f aca="false">D599&amp;":"&amp;P596</f>
        <v>SDGE:17-OFL-Office–Large-ExtLight</v>
      </c>
      <c r="D599" s="27" t="s">
        <v>2532</v>
      </c>
      <c r="E599" s="0" t="s">
        <v>2662</v>
      </c>
      <c r="P599" s="446" t="s">
        <v>2664</v>
      </c>
    </row>
    <row r="600" customFormat="false" ht="14.4" hidden="false" customHeight="false" outlineLevel="0" collapsed="false">
      <c r="B600" s="26" t="n">
        <f aca="false">+B599+1</f>
        <v>591</v>
      </c>
      <c r="C600" s="0" t="str">
        <f aca="false">D600&amp;":"&amp;P597</f>
        <v>SDGE:17-OFL-Office–Large-IntLight</v>
      </c>
      <c r="D600" s="27" t="s">
        <v>2532</v>
      </c>
      <c r="E600" s="0" t="s">
        <v>2662</v>
      </c>
      <c r="P600" s="446" t="s">
        <v>2665</v>
      </c>
    </row>
    <row r="601" customFormat="false" ht="14.4" hidden="false" customHeight="false" outlineLevel="0" collapsed="false">
      <c r="B601" s="26" t="n">
        <f aca="false">+B600+1</f>
        <v>592</v>
      </c>
      <c r="C601" s="0" t="str">
        <f aca="false">D601&amp;":"&amp;P598</f>
        <v>SDGE:17-OFL-Office–Large-OffEquip</v>
      </c>
      <c r="D601" s="27" t="s">
        <v>2532</v>
      </c>
      <c r="E601" s="0" t="s">
        <v>2662</v>
      </c>
      <c r="P601" s="446" t="s">
        <v>2666</v>
      </c>
    </row>
    <row r="602" customFormat="false" ht="14.4" hidden="false" customHeight="false" outlineLevel="0" collapsed="false">
      <c r="B602" s="26" t="n">
        <f aca="false">+B601+1</f>
        <v>593</v>
      </c>
      <c r="C602" s="0" t="str">
        <f aca="false">D602&amp;":"&amp;P599</f>
        <v>SDGE:17-OFL-Office–Large-Refrig</v>
      </c>
      <c r="D602" s="27" t="s">
        <v>2532</v>
      </c>
      <c r="E602" s="0" t="s">
        <v>2662</v>
      </c>
      <c r="P602" s="446" t="s">
        <v>2667</v>
      </c>
    </row>
    <row r="603" customFormat="false" ht="14.4" hidden="false" customHeight="false" outlineLevel="0" collapsed="false">
      <c r="B603" s="26" t="n">
        <f aca="false">+B602+1</f>
        <v>594</v>
      </c>
      <c r="C603" s="0" t="str">
        <f aca="false">D603&amp;":"&amp;P600</f>
        <v>SDGE:17-OFL-Office–Large-Vent/Fan</v>
      </c>
      <c r="D603" s="27" t="s">
        <v>2532</v>
      </c>
      <c r="E603" s="0" t="s">
        <v>2662</v>
      </c>
      <c r="P603" s="446" t="s">
        <v>2668</v>
      </c>
    </row>
    <row r="604" customFormat="false" ht="14.4" hidden="false" customHeight="false" outlineLevel="0" collapsed="false">
      <c r="B604" s="26" t="n">
        <f aca="false">+B603+1</f>
        <v>595</v>
      </c>
      <c r="C604" s="0" t="str">
        <f aca="false">D604&amp;":"&amp;P601</f>
        <v>SDGE:18-OFS-Office–Small-Cooling</v>
      </c>
      <c r="D604" s="27" t="s">
        <v>2532</v>
      </c>
      <c r="E604" s="0" t="s">
        <v>2669</v>
      </c>
      <c r="P604" s="446" t="s">
        <v>2670</v>
      </c>
    </row>
    <row r="605" customFormat="false" ht="14.4" hidden="false" customHeight="false" outlineLevel="0" collapsed="false">
      <c r="B605" s="26" t="n">
        <f aca="false">+B604+1</f>
        <v>596</v>
      </c>
      <c r="C605" s="0" t="str">
        <f aca="false">D605&amp;":"&amp;P602</f>
        <v>SDGE:18-OFS-Office–Small-ExtLight</v>
      </c>
      <c r="D605" s="27" t="s">
        <v>2532</v>
      </c>
      <c r="E605" s="0" t="s">
        <v>2669</v>
      </c>
      <c r="P605" s="446" t="s">
        <v>2671</v>
      </c>
    </row>
    <row r="606" customFormat="false" ht="14.4" hidden="false" customHeight="false" outlineLevel="0" collapsed="false">
      <c r="B606" s="26" t="n">
        <f aca="false">+B605+1</f>
        <v>597</v>
      </c>
      <c r="C606" s="0" t="str">
        <f aca="false">D606&amp;":"&amp;P603</f>
        <v>SDGE:18-OFS-Office–Small-IntLight</v>
      </c>
      <c r="D606" s="27" t="s">
        <v>2532</v>
      </c>
      <c r="E606" s="0" t="s">
        <v>2669</v>
      </c>
      <c r="P606" s="446" t="s">
        <v>2672</v>
      </c>
    </row>
    <row r="607" customFormat="false" ht="14.4" hidden="false" customHeight="false" outlineLevel="0" collapsed="false">
      <c r="B607" s="26" t="n">
        <f aca="false">+B606+1</f>
        <v>598</v>
      </c>
      <c r="C607" s="0" t="str">
        <f aca="false">D607&amp;":"&amp;P604</f>
        <v>SDGE:18-OFS-Office–Small-OffEquip</v>
      </c>
      <c r="D607" s="27" t="s">
        <v>2532</v>
      </c>
      <c r="E607" s="0" t="s">
        <v>2669</v>
      </c>
      <c r="P607" s="446" t="s">
        <v>2673</v>
      </c>
    </row>
    <row r="608" customFormat="false" ht="14.4" hidden="false" customHeight="false" outlineLevel="0" collapsed="false">
      <c r="B608" s="26" t="n">
        <f aca="false">+B607+1</f>
        <v>599</v>
      </c>
      <c r="C608" s="0" t="str">
        <f aca="false">D608&amp;":"&amp;P605</f>
        <v>SDGE:18-OFS-Office–Small-Refrig</v>
      </c>
      <c r="D608" s="27" t="s">
        <v>2532</v>
      </c>
      <c r="E608" s="0" t="s">
        <v>2669</v>
      </c>
      <c r="P608" s="446" t="s">
        <v>2674</v>
      </c>
    </row>
    <row r="609" customFormat="false" ht="14.4" hidden="false" customHeight="false" outlineLevel="0" collapsed="false">
      <c r="B609" s="26" t="n">
        <f aca="false">+B608+1</f>
        <v>600</v>
      </c>
      <c r="C609" s="0" t="str">
        <f aca="false">D609&amp;":"&amp;P606</f>
        <v>SDGE:18-OFS-Office–Small-Vent/Fan</v>
      </c>
      <c r="D609" s="27" t="s">
        <v>2532</v>
      </c>
      <c r="E609" s="0" t="s">
        <v>2669</v>
      </c>
      <c r="P609" s="446" t="s">
        <v>2675</v>
      </c>
    </row>
    <row r="610" customFormat="false" ht="14.4" hidden="false" customHeight="false" outlineLevel="0" collapsed="false">
      <c r="B610" s="26" t="n">
        <f aca="false">+B609+1</f>
        <v>601</v>
      </c>
      <c r="C610" s="0" t="str">
        <f aca="false">D610&amp;":"&amp;P607</f>
        <v>SDGE:19-RES-AllResidential-CL_DRY</v>
      </c>
      <c r="D610" s="27" t="s">
        <v>2532</v>
      </c>
      <c r="E610" s="0" t="s">
        <v>2037</v>
      </c>
      <c r="P610" s="446" t="s">
        <v>2676</v>
      </c>
    </row>
    <row r="611" customFormat="false" ht="14.4" hidden="false" customHeight="false" outlineLevel="0" collapsed="false">
      <c r="B611" s="26" t="n">
        <f aca="false">+B610+1</f>
        <v>602</v>
      </c>
      <c r="C611" s="0" t="str">
        <f aca="false">D611&amp;":"&amp;P608</f>
        <v>SDGE:19-RES-AllResidential-CL_WASH</v>
      </c>
      <c r="D611" s="27" t="s">
        <v>2532</v>
      </c>
      <c r="E611" s="0" t="s">
        <v>2037</v>
      </c>
      <c r="P611" s="446" t="s">
        <v>2677</v>
      </c>
    </row>
    <row r="612" customFormat="false" ht="14.4" hidden="false" customHeight="false" outlineLevel="0" collapsed="false">
      <c r="B612" s="26" t="n">
        <f aca="false">+B611+1</f>
        <v>603</v>
      </c>
      <c r="C612" s="0" t="str">
        <f aca="false">D612&amp;":"&amp;P609</f>
        <v>SDGE:19-RES-AllResidential-DSH_WASH</v>
      </c>
      <c r="D612" s="27" t="s">
        <v>2532</v>
      </c>
      <c r="E612" s="0" t="s">
        <v>2037</v>
      </c>
      <c r="P612" s="446" t="s">
        <v>2678</v>
      </c>
    </row>
    <row r="613" customFormat="false" ht="14.4" hidden="false" customHeight="false" outlineLevel="0" collapsed="false">
      <c r="B613" s="26" t="n">
        <f aca="false">+B612+1</f>
        <v>604</v>
      </c>
      <c r="C613" s="0" t="str">
        <f aca="false">D613&amp;":"&amp;P610</f>
        <v>SDGE:19-RES-AllResidential-FREEZ</v>
      </c>
      <c r="D613" s="27" t="s">
        <v>2532</v>
      </c>
      <c r="E613" s="0" t="s">
        <v>2037</v>
      </c>
      <c r="P613" s="446" t="s">
        <v>2679</v>
      </c>
    </row>
    <row r="614" customFormat="false" ht="14.4" hidden="false" customHeight="false" outlineLevel="0" collapsed="false">
      <c r="B614" s="26" t="n">
        <f aca="false">+B613+1</f>
        <v>605</v>
      </c>
      <c r="C614" s="0" t="str">
        <f aca="false">D614&amp;":"&amp;P611</f>
        <v>SDGE:19-RES-AllResidential-LIGHT</v>
      </c>
      <c r="D614" s="27" t="s">
        <v>2532</v>
      </c>
      <c r="E614" s="0" t="s">
        <v>2037</v>
      </c>
      <c r="P614" s="446" t="s">
        <v>2680</v>
      </c>
    </row>
    <row r="615" customFormat="false" ht="14.4" hidden="false" customHeight="false" outlineLevel="0" collapsed="false">
      <c r="B615" s="26" t="n">
        <f aca="false">+B614+1</f>
        <v>606</v>
      </c>
      <c r="C615" s="0" t="str">
        <f aca="false">D615&amp;":"&amp;P612</f>
        <v>SDGE:19-RES-AllResidential-POOL_PMP</v>
      </c>
      <c r="D615" s="27" t="s">
        <v>2532</v>
      </c>
      <c r="E615" s="0" t="s">
        <v>2037</v>
      </c>
      <c r="P615" s="446" t="s">
        <v>2681</v>
      </c>
    </row>
    <row r="616" customFormat="false" ht="14.4" hidden="false" customHeight="false" outlineLevel="0" collapsed="false">
      <c r="B616" s="26" t="n">
        <f aca="false">+B615+1</f>
        <v>607</v>
      </c>
      <c r="C616" s="0" t="str">
        <f aca="false">D616&amp;":"&amp;P613</f>
        <v>SDGE:19-RES-AllResidential-REFG</v>
      </c>
      <c r="D616" s="27" t="s">
        <v>2532</v>
      </c>
      <c r="E616" s="0" t="s">
        <v>2037</v>
      </c>
      <c r="P616" s="446" t="s">
        <v>2682</v>
      </c>
    </row>
    <row r="617" customFormat="false" ht="14.4" hidden="false" customHeight="false" outlineLevel="0" collapsed="false">
      <c r="B617" s="26" t="n">
        <f aca="false">+B616+1</f>
        <v>608</v>
      </c>
      <c r="C617" s="0" t="str">
        <f aca="false">D617&amp;":"&amp;P614</f>
        <v>SDGE:19-RES-AllResidential-SP_COOL</v>
      </c>
      <c r="D617" s="27" t="s">
        <v>2532</v>
      </c>
      <c r="E617" s="0" t="s">
        <v>2037</v>
      </c>
      <c r="P617" s="446" t="s">
        <v>2683</v>
      </c>
    </row>
    <row r="618" customFormat="false" ht="14.4" hidden="false" customHeight="false" outlineLevel="0" collapsed="false">
      <c r="B618" s="26" t="n">
        <f aca="false">+B617+1</f>
        <v>609</v>
      </c>
      <c r="C618" s="0" t="str">
        <f aca="false">D618&amp;":"&amp;P615</f>
        <v>SDGE:19-RES-AllResidential-SP_HEAT</v>
      </c>
      <c r="D618" s="27" t="s">
        <v>2532</v>
      </c>
      <c r="E618" s="0" t="s">
        <v>2037</v>
      </c>
      <c r="P618" s="446" t="s">
        <v>2684</v>
      </c>
    </row>
    <row r="619" customFormat="false" ht="14.4" hidden="false" customHeight="false" outlineLevel="0" collapsed="false">
      <c r="B619" s="26" t="n">
        <f aca="false">+B618+1</f>
        <v>610</v>
      </c>
      <c r="C619" s="0" t="str">
        <f aca="false">D619&amp;":"&amp;P616</f>
        <v>SDGE:19-RES-AllResidential-WAT_HEAT</v>
      </c>
      <c r="D619" s="27" t="s">
        <v>2532</v>
      </c>
      <c r="E619" s="0" t="s">
        <v>2037</v>
      </c>
      <c r="P619" s="446" t="s">
        <v>2685</v>
      </c>
    </row>
    <row r="620" customFormat="false" ht="14.4" hidden="false" customHeight="false" outlineLevel="0" collapsed="false">
      <c r="B620" s="26" t="n">
        <f aca="false">+B619+1</f>
        <v>611</v>
      </c>
      <c r="C620" s="0" t="str">
        <f aca="false">D620&amp;":"&amp;P617</f>
        <v>SDGE:20-RFF-Restaurant–FastFood-Cooling</v>
      </c>
      <c r="D620" s="27" t="s">
        <v>2532</v>
      </c>
      <c r="E620" s="0" t="s">
        <v>1273</v>
      </c>
      <c r="P620" s="446" t="s">
        <v>2686</v>
      </c>
    </row>
    <row r="621" customFormat="false" ht="14.4" hidden="false" customHeight="false" outlineLevel="0" collapsed="false">
      <c r="B621" s="26" t="n">
        <f aca="false">+B620+1</f>
        <v>612</v>
      </c>
      <c r="C621" s="0" t="str">
        <f aca="false">D621&amp;":"&amp;P618</f>
        <v>SDGE:20-RFF-Restaurant–FastFood-ExtLight</v>
      </c>
      <c r="D621" s="27" t="s">
        <v>2532</v>
      </c>
      <c r="E621" s="0" t="s">
        <v>1273</v>
      </c>
      <c r="P621" s="446" t="s">
        <v>2687</v>
      </c>
    </row>
    <row r="622" customFormat="false" ht="14.4" hidden="false" customHeight="false" outlineLevel="0" collapsed="false">
      <c r="B622" s="26" t="n">
        <f aca="false">+B621+1</f>
        <v>613</v>
      </c>
      <c r="C622" s="0" t="str">
        <f aca="false">D622&amp;":"&amp;P619</f>
        <v>SDGE:20-RFF-Restaurant–FastFood-IntLight</v>
      </c>
      <c r="D622" s="27" t="s">
        <v>2532</v>
      </c>
      <c r="E622" s="0" t="s">
        <v>1273</v>
      </c>
      <c r="P622" s="446" t="s">
        <v>2688</v>
      </c>
    </row>
    <row r="623" customFormat="false" ht="14.4" hidden="false" customHeight="false" outlineLevel="0" collapsed="false">
      <c r="B623" s="26" t="n">
        <f aca="false">+B622+1</f>
        <v>614</v>
      </c>
      <c r="C623" s="0" t="str">
        <f aca="false">D623&amp;":"&amp;P620</f>
        <v>SDGE:20-RFF-Restaurant–FastFood-OffEquip</v>
      </c>
      <c r="D623" s="27" t="s">
        <v>2532</v>
      </c>
      <c r="E623" s="0" t="s">
        <v>1273</v>
      </c>
      <c r="P623" s="446" t="s">
        <v>2689</v>
      </c>
    </row>
    <row r="624" customFormat="false" ht="14.4" hidden="false" customHeight="false" outlineLevel="0" collapsed="false">
      <c r="B624" s="26" t="n">
        <f aca="false">+B623+1</f>
        <v>615</v>
      </c>
      <c r="C624" s="0" t="str">
        <f aca="false">D624&amp;":"&amp;P621</f>
        <v>SDGE:20-RFF-Restaurant–FastFood-Refrig</v>
      </c>
      <c r="D624" s="27" t="s">
        <v>2532</v>
      </c>
      <c r="E624" s="0" t="s">
        <v>1273</v>
      </c>
      <c r="P624" s="446" t="s">
        <v>2690</v>
      </c>
    </row>
    <row r="625" customFormat="false" ht="14.4" hidden="false" customHeight="false" outlineLevel="0" collapsed="false">
      <c r="B625" s="26" t="n">
        <f aca="false">+B624+1</f>
        <v>616</v>
      </c>
      <c r="C625" s="0" t="str">
        <f aca="false">D625&amp;":"&amp;P622</f>
        <v>SDGE:20-RFF-Restaurant–FastFood-Vent/Fan</v>
      </c>
      <c r="D625" s="27" t="s">
        <v>2532</v>
      </c>
      <c r="E625" s="0" t="s">
        <v>1273</v>
      </c>
      <c r="P625" s="446" t="s">
        <v>2691</v>
      </c>
    </row>
    <row r="626" customFormat="false" ht="14.4" hidden="false" customHeight="false" outlineLevel="0" collapsed="false">
      <c r="B626" s="26" t="n">
        <f aca="false">+B625+1</f>
        <v>617</v>
      </c>
      <c r="C626" s="0" t="str">
        <f aca="false">D626&amp;":"&amp;P623</f>
        <v>SDGE:21-RSD-Restaurant–SitDown-COOL</v>
      </c>
      <c r="D626" s="27" t="s">
        <v>2532</v>
      </c>
      <c r="E626" s="0" t="s">
        <v>963</v>
      </c>
      <c r="P626" s="446" t="s">
        <v>2692</v>
      </c>
    </row>
    <row r="627" customFormat="false" ht="14.4" hidden="false" customHeight="false" outlineLevel="0" collapsed="false">
      <c r="B627" s="26" t="n">
        <f aca="false">+B626+1</f>
        <v>618</v>
      </c>
      <c r="C627" s="0" t="str">
        <f aca="false">D627&amp;":"&amp;P624</f>
        <v>SDGE:21-RSD-Restaurant–SitDown-LIT_INT</v>
      </c>
      <c r="D627" s="27" t="s">
        <v>2532</v>
      </c>
      <c r="E627" s="0" t="s">
        <v>963</v>
      </c>
      <c r="P627" s="446" t="s">
        <v>2693</v>
      </c>
    </row>
    <row r="628" customFormat="false" ht="14.4" hidden="false" customHeight="false" outlineLevel="0" collapsed="false">
      <c r="B628" s="26" t="n">
        <f aca="false">+B627+1</f>
        <v>619</v>
      </c>
      <c r="C628" s="0" t="str">
        <f aca="false">D628&amp;":"&amp;P625</f>
        <v>SDGE:21-RSD-Restaurant–SitDown-OFF_EQ</v>
      </c>
      <c r="D628" s="27" t="s">
        <v>2532</v>
      </c>
      <c r="E628" s="0" t="s">
        <v>963</v>
      </c>
      <c r="P628" s="446" t="s">
        <v>2694</v>
      </c>
    </row>
    <row r="629" customFormat="false" ht="14.4" hidden="false" customHeight="false" outlineLevel="0" collapsed="false">
      <c r="B629" s="26" t="n">
        <f aca="false">+B628+1</f>
        <v>620</v>
      </c>
      <c r="C629" s="0" t="str">
        <f aca="false">D629&amp;":"&amp;P626</f>
        <v>SDGE:21-RSD-Restaurant–SitDown-LIT_EXT</v>
      </c>
      <c r="D629" s="27" t="s">
        <v>2532</v>
      </c>
      <c r="E629" s="0" t="s">
        <v>963</v>
      </c>
      <c r="P629" s="446" t="s">
        <v>2695</v>
      </c>
    </row>
    <row r="630" customFormat="false" ht="14.4" hidden="false" customHeight="false" outlineLevel="0" collapsed="false">
      <c r="B630" s="26" t="n">
        <f aca="false">+B629+1</f>
        <v>621</v>
      </c>
      <c r="C630" s="0" t="str">
        <f aca="false">D630&amp;":"&amp;P627</f>
        <v>SDGE:21-RSD-Restaurant–SitDown-PROC_OTH</v>
      </c>
      <c r="D630" s="27" t="s">
        <v>2532</v>
      </c>
      <c r="E630" s="0" t="s">
        <v>963</v>
      </c>
      <c r="P630" s="446" t="s">
        <v>2696</v>
      </c>
    </row>
    <row r="631" customFormat="false" ht="14.4" hidden="false" customHeight="false" outlineLevel="0" collapsed="false">
      <c r="B631" s="26" t="n">
        <f aca="false">+B630+1</f>
        <v>622</v>
      </c>
      <c r="C631" s="0" t="str">
        <f aca="false">D631&amp;":"&amp;P628</f>
        <v>SDGE:21-RSD-Restaurant–SitDown-REFG</v>
      </c>
      <c r="D631" s="27" t="s">
        <v>2532</v>
      </c>
      <c r="E631" s="0" t="s">
        <v>963</v>
      </c>
      <c r="P631" s="446" t="s">
        <v>2697</v>
      </c>
    </row>
    <row r="632" customFormat="false" ht="14.4" hidden="false" customHeight="false" outlineLevel="0" collapsed="false">
      <c r="B632" s="26" t="n">
        <f aca="false">+B631+1</f>
        <v>623</v>
      </c>
      <c r="C632" s="0" t="str">
        <f aca="false">D632&amp;":"&amp;P629</f>
        <v>SDGE:21-RSD-Restaurant–SitDown-VENT</v>
      </c>
      <c r="D632" s="27" t="s">
        <v>2532</v>
      </c>
      <c r="E632" s="0" t="s">
        <v>963</v>
      </c>
      <c r="P632" s="446" t="s">
        <v>2698</v>
      </c>
    </row>
    <row r="633" customFormat="false" ht="14.4" hidden="false" customHeight="false" outlineLevel="0" collapsed="false">
      <c r="B633" s="26" t="n">
        <f aca="false">+B632+1</f>
        <v>624</v>
      </c>
      <c r="C633" s="0" t="str">
        <f aca="false">D633&amp;":"&amp;P630</f>
        <v>SDGE:22-RT3-Retail–3StoryLarge-COOL</v>
      </c>
      <c r="D633" s="27" t="s">
        <v>2532</v>
      </c>
      <c r="E633" s="0" t="s">
        <v>2699</v>
      </c>
      <c r="P633" s="446" t="s">
        <v>2700</v>
      </c>
    </row>
    <row r="634" customFormat="false" ht="14.4" hidden="false" customHeight="false" outlineLevel="0" collapsed="false">
      <c r="B634" s="26" t="n">
        <f aca="false">+B633+1</f>
        <v>625</v>
      </c>
      <c r="C634" s="0" t="str">
        <f aca="false">D634&amp;":"&amp;P631</f>
        <v>SDGE:22-RT3-Retail–3StoryLarge-LIT_INT</v>
      </c>
      <c r="D634" s="27" t="s">
        <v>2532</v>
      </c>
      <c r="E634" s="0" t="s">
        <v>2699</v>
      </c>
      <c r="P634" s="446" t="s">
        <v>2701</v>
      </c>
    </row>
    <row r="635" customFormat="false" ht="14.4" hidden="false" customHeight="false" outlineLevel="0" collapsed="false">
      <c r="B635" s="26" t="n">
        <f aca="false">+B634+1</f>
        <v>626</v>
      </c>
      <c r="C635" s="0" t="str">
        <f aca="false">D635&amp;":"&amp;P632</f>
        <v>SDGE:22-RT3-Retail–3StoryLarge-OFF_EQ</v>
      </c>
      <c r="D635" s="27" t="s">
        <v>2532</v>
      </c>
      <c r="E635" s="0" t="s">
        <v>2699</v>
      </c>
      <c r="P635" s="446" t="s">
        <v>2702</v>
      </c>
    </row>
    <row r="636" customFormat="false" ht="14.4" hidden="false" customHeight="false" outlineLevel="0" collapsed="false">
      <c r="B636" s="26" t="n">
        <f aca="false">+B635+1</f>
        <v>627</v>
      </c>
      <c r="C636" s="0" t="str">
        <f aca="false">D636&amp;":"&amp;P633</f>
        <v>SDGE:22-RT3-Retail–3StoryLarge-LIT_EXT</v>
      </c>
      <c r="D636" s="27" t="s">
        <v>2532</v>
      </c>
      <c r="E636" s="0" t="s">
        <v>2699</v>
      </c>
      <c r="P636" s="446" t="s">
        <v>2703</v>
      </c>
    </row>
    <row r="637" customFormat="false" ht="14.4" hidden="false" customHeight="false" outlineLevel="0" collapsed="false">
      <c r="B637" s="26" t="n">
        <f aca="false">+B636+1</f>
        <v>628</v>
      </c>
      <c r="C637" s="0" t="str">
        <f aca="false">D637&amp;":"&amp;P634</f>
        <v>SDGE:22-RT3-Retail–3StoryLarge-REFG</v>
      </c>
      <c r="D637" s="27" t="s">
        <v>2532</v>
      </c>
      <c r="E637" s="0" t="s">
        <v>2699</v>
      </c>
      <c r="P637" s="446" t="s">
        <v>2704</v>
      </c>
    </row>
    <row r="638" customFormat="false" ht="14.4" hidden="false" customHeight="false" outlineLevel="0" collapsed="false">
      <c r="B638" s="26" t="n">
        <f aca="false">+B637+1</f>
        <v>629</v>
      </c>
      <c r="C638" s="0" t="str">
        <f aca="false">D638&amp;":"&amp;P635</f>
        <v>SDGE:22-RT3-Retail–3StoryLarge-VENT</v>
      </c>
      <c r="D638" s="27" t="s">
        <v>2532</v>
      </c>
      <c r="E638" s="0" t="s">
        <v>2699</v>
      </c>
      <c r="P638" s="446" t="s">
        <v>2705</v>
      </c>
    </row>
    <row r="639" customFormat="false" ht="14.4" hidden="false" customHeight="false" outlineLevel="0" collapsed="false">
      <c r="B639" s="26" t="n">
        <f aca="false">+B638+1</f>
        <v>630</v>
      </c>
      <c r="C639" s="0" t="str">
        <f aca="false">D639&amp;":"&amp;P636</f>
        <v>SDGE:23-RTL-Retail–SingleStorylarge-COOL</v>
      </c>
      <c r="D639" s="27" t="s">
        <v>2532</v>
      </c>
      <c r="E639" s="0" t="s">
        <v>2706</v>
      </c>
      <c r="P639" s="446" t="s">
        <v>2707</v>
      </c>
    </row>
    <row r="640" customFormat="false" ht="14.4" hidden="false" customHeight="false" outlineLevel="0" collapsed="false">
      <c r="B640" s="26" t="n">
        <f aca="false">+B639+1</f>
        <v>631</v>
      </c>
      <c r="C640" s="0" t="str">
        <f aca="false">D640&amp;":"&amp;P637</f>
        <v>SDGE:23-RTL-Retail–SingleStorylarge-LIT_INT</v>
      </c>
      <c r="D640" s="27" t="s">
        <v>2532</v>
      </c>
      <c r="E640" s="0" t="s">
        <v>2706</v>
      </c>
      <c r="P640" s="446" t="s">
        <v>2708</v>
      </c>
    </row>
    <row r="641" customFormat="false" ht="14.4" hidden="false" customHeight="false" outlineLevel="0" collapsed="false">
      <c r="B641" s="26" t="n">
        <f aca="false">+B640+1</f>
        <v>632</v>
      </c>
      <c r="C641" s="0" t="str">
        <f aca="false">D641&amp;":"&amp;P638</f>
        <v>SDGE:23-RTL-Retail–SingleStorylarge-OFF_EQ</v>
      </c>
      <c r="D641" s="27" t="s">
        <v>2532</v>
      </c>
      <c r="E641" s="0" t="s">
        <v>2706</v>
      </c>
      <c r="P641" s="446" t="s">
        <v>2709</v>
      </c>
    </row>
    <row r="642" customFormat="false" ht="14.4" hidden="false" customHeight="false" outlineLevel="0" collapsed="false">
      <c r="B642" s="26" t="n">
        <f aca="false">+B641+1</f>
        <v>633</v>
      </c>
      <c r="C642" s="0" t="str">
        <f aca="false">D642&amp;":"&amp;P639</f>
        <v>SDGE:23-RTL-Retail–SingleStorylarge-LIT_EXT</v>
      </c>
      <c r="D642" s="27" t="s">
        <v>2532</v>
      </c>
      <c r="E642" s="0" t="s">
        <v>2706</v>
      </c>
      <c r="P642" s="446" t="s">
        <v>2710</v>
      </c>
    </row>
    <row r="643" customFormat="false" ht="14.4" hidden="false" customHeight="false" outlineLevel="0" collapsed="false">
      <c r="B643" s="26" t="n">
        <f aca="false">+B642+1</f>
        <v>634</v>
      </c>
      <c r="C643" s="0" t="str">
        <f aca="false">D643&amp;":"&amp;P640</f>
        <v>SDGE:23-RTL-Retail–SingleStorylarge-REFG</v>
      </c>
      <c r="D643" s="27" t="s">
        <v>2532</v>
      </c>
      <c r="E643" s="0" t="s">
        <v>2706</v>
      </c>
      <c r="P643" s="446" t="s">
        <v>2711</v>
      </c>
    </row>
    <row r="644" customFormat="false" ht="14.4" hidden="false" customHeight="false" outlineLevel="0" collapsed="false">
      <c r="B644" s="26" t="n">
        <f aca="false">+B643+1</f>
        <v>635</v>
      </c>
      <c r="C644" s="0" t="str">
        <f aca="false">D644&amp;":"&amp;P641</f>
        <v>SDGE:23-RTL-Retail–SingleStorylarge-VENT</v>
      </c>
      <c r="D644" s="27" t="s">
        <v>2532</v>
      </c>
      <c r="E644" s="0" t="s">
        <v>2706</v>
      </c>
      <c r="P644" s="446" t="s">
        <v>2712</v>
      </c>
    </row>
    <row r="645" customFormat="false" ht="14.4" hidden="false" customHeight="false" outlineLevel="0" collapsed="false">
      <c r="B645" s="26" t="n">
        <f aca="false">+B644+1</f>
        <v>636</v>
      </c>
      <c r="C645" s="0" t="str">
        <f aca="false">D645&amp;":"&amp;P642</f>
        <v>SDGE:24-RTS-Retail–Small-COOL</v>
      </c>
      <c r="D645" s="27" t="s">
        <v>2532</v>
      </c>
      <c r="E645" s="0" t="s">
        <v>2713</v>
      </c>
      <c r="P645" s="446" t="s">
        <v>2714</v>
      </c>
    </row>
    <row r="646" customFormat="false" ht="14.4" hidden="false" customHeight="false" outlineLevel="0" collapsed="false">
      <c r="B646" s="26" t="n">
        <f aca="false">+B645+1</f>
        <v>637</v>
      </c>
      <c r="C646" s="0" t="str">
        <f aca="false">D646&amp;":"&amp;P643</f>
        <v>SDGE:24-RTS-Retail–Small-LIT_INT</v>
      </c>
      <c r="D646" s="27" t="s">
        <v>2532</v>
      </c>
      <c r="E646" s="0" t="s">
        <v>2713</v>
      </c>
      <c r="P646" s="446" t="s">
        <v>2715</v>
      </c>
    </row>
    <row r="647" customFormat="false" ht="14.4" hidden="false" customHeight="false" outlineLevel="0" collapsed="false">
      <c r="B647" s="26" t="n">
        <f aca="false">+B646+1</f>
        <v>638</v>
      </c>
      <c r="C647" s="0" t="str">
        <f aca="false">D647&amp;":"&amp;P644</f>
        <v>SDGE:24-RTS-Retail–Small-OFF_EQ</v>
      </c>
      <c r="D647" s="27" t="s">
        <v>2532</v>
      </c>
      <c r="E647" s="0" t="s">
        <v>2713</v>
      </c>
      <c r="P647" s="446" t="s">
        <v>2716</v>
      </c>
    </row>
    <row r="648" customFormat="false" ht="14.4" hidden="false" customHeight="false" outlineLevel="0" collapsed="false">
      <c r="B648" s="26" t="n">
        <f aca="false">+B647+1</f>
        <v>639</v>
      </c>
      <c r="C648" s="0" t="str">
        <f aca="false">D648&amp;":"&amp;P645</f>
        <v>SDGE:24-RTS-Retail–Small-LIT_EXT</v>
      </c>
      <c r="D648" s="27" t="s">
        <v>2532</v>
      </c>
      <c r="E648" s="0" t="s">
        <v>2713</v>
      </c>
      <c r="P648" s="446" t="s">
        <v>2717</v>
      </c>
    </row>
    <row r="649" customFormat="false" ht="14.4" hidden="false" customHeight="false" outlineLevel="0" collapsed="false">
      <c r="B649" s="26" t="n">
        <f aca="false">+B648+1</f>
        <v>640</v>
      </c>
      <c r="C649" s="0" t="str">
        <f aca="false">D649&amp;":"&amp;P646</f>
        <v>SDGE:24-RTS-Retail–Small-REFG</v>
      </c>
      <c r="D649" s="27" t="s">
        <v>2532</v>
      </c>
      <c r="E649" s="0" t="s">
        <v>2713</v>
      </c>
      <c r="P649" s="446" t="s">
        <v>2718</v>
      </c>
    </row>
    <row r="650" customFormat="false" ht="14.4" hidden="false" customHeight="false" outlineLevel="0" collapsed="false">
      <c r="B650" s="26" t="n">
        <f aca="false">+B649+1</f>
        <v>641</v>
      </c>
      <c r="C650" s="0" t="str">
        <f aca="false">D650&amp;":"&amp;P647</f>
        <v>SDGE:24-RTS-Retail–Small-VENT</v>
      </c>
      <c r="D650" s="27" t="s">
        <v>2532</v>
      </c>
      <c r="E650" s="0" t="s">
        <v>2713</v>
      </c>
      <c r="P650" s="446" t="s">
        <v>2719</v>
      </c>
    </row>
    <row r="651" customFormat="false" ht="14.4" hidden="false" customHeight="false" outlineLevel="0" collapsed="false">
      <c r="B651" s="26" t="n">
        <f aca="false">+B650+1</f>
        <v>642</v>
      </c>
      <c r="C651" s="0" t="str">
        <f aca="false">D651&amp;":"&amp;P648</f>
        <v>SDGE:25-SCN-Storage–Conditioned-Cooling</v>
      </c>
      <c r="D651" s="27" t="s">
        <v>2532</v>
      </c>
      <c r="E651" s="0" t="s">
        <v>2720</v>
      </c>
      <c r="P651" s="446" t="s">
        <v>2721</v>
      </c>
    </row>
    <row r="652" customFormat="false" ht="14.4" hidden="false" customHeight="false" outlineLevel="0" collapsed="false">
      <c r="B652" s="26" t="n">
        <f aca="false">+B651+1</f>
        <v>643</v>
      </c>
      <c r="C652" s="0" t="str">
        <f aca="false">D652&amp;":"&amp;P649</f>
        <v>SDGE:25-SCN-Storage–Conditioned-Exit</v>
      </c>
      <c r="D652" s="27" t="s">
        <v>2532</v>
      </c>
      <c r="E652" s="0" t="s">
        <v>2720</v>
      </c>
      <c r="P652" s="446" t="s">
        <v>2722</v>
      </c>
    </row>
    <row r="653" customFormat="false" ht="14.4" hidden="false" customHeight="false" outlineLevel="0" collapsed="false">
      <c r="B653" s="26" t="n">
        <f aca="false">+B652+1</f>
        <v>644</v>
      </c>
      <c r="C653" s="0" t="str">
        <f aca="false">D653&amp;":"&amp;P650</f>
        <v>SDGE:25-SCN-Storage–Conditioned-ExtLight</v>
      </c>
      <c r="D653" s="27" t="s">
        <v>2532</v>
      </c>
      <c r="E653" s="0" t="s">
        <v>2720</v>
      </c>
      <c r="P653" s="446" t="s">
        <v>2723</v>
      </c>
    </row>
    <row r="654" customFormat="false" ht="14.4" hidden="false" customHeight="false" outlineLevel="0" collapsed="false">
      <c r="B654" s="26" t="n">
        <f aca="false">+B653+1</f>
        <v>645</v>
      </c>
      <c r="C654" s="0" t="str">
        <f aca="false">D654&amp;":"&amp;P651</f>
        <v>SDGE:26-SFM-ResidentialSingleFamily-CL_DRY</v>
      </c>
      <c r="D654" s="27" t="s">
        <v>2532</v>
      </c>
      <c r="E654" s="0" t="s">
        <v>1600</v>
      </c>
      <c r="P654" s="446" t="s">
        <v>2724</v>
      </c>
    </row>
    <row r="655" customFormat="false" ht="14.4" hidden="false" customHeight="false" outlineLevel="0" collapsed="false">
      <c r="B655" s="26" t="n">
        <f aca="false">+B654+1</f>
        <v>646</v>
      </c>
      <c r="C655" s="0" t="str">
        <f aca="false">D655&amp;":"&amp;P652</f>
        <v>SDGE:26-SFM-ResidentialSingleFamily-CL_WASH</v>
      </c>
      <c r="D655" s="27" t="s">
        <v>2532</v>
      </c>
      <c r="E655" s="0" t="s">
        <v>1600</v>
      </c>
      <c r="P655" s="446" t="s">
        <v>2725</v>
      </c>
    </row>
    <row r="656" customFormat="false" ht="14.4" hidden="false" customHeight="false" outlineLevel="0" collapsed="false">
      <c r="B656" s="26" t="n">
        <f aca="false">+B655+1</f>
        <v>647</v>
      </c>
      <c r="C656" s="0" t="str">
        <f aca="false">D656&amp;":"&amp;P653</f>
        <v>SDGE:26-SFM-ResidentialSingleFamily-DSH_WASH</v>
      </c>
      <c r="D656" s="27" t="s">
        <v>2532</v>
      </c>
      <c r="E656" s="0" t="s">
        <v>1600</v>
      </c>
      <c r="P656" s="446" t="s">
        <v>2726</v>
      </c>
    </row>
    <row r="657" customFormat="false" ht="14.4" hidden="false" customHeight="false" outlineLevel="0" collapsed="false">
      <c r="B657" s="26" t="n">
        <f aca="false">+B656+1</f>
        <v>648</v>
      </c>
      <c r="C657" s="0" t="str">
        <f aca="false">D657&amp;":"&amp;P654</f>
        <v>SDGE:26-SFM-ResidentialSingleFamily-FREEZ</v>
      </c>
      <c r="D657" s="27" t="s">
        <v>2532</v>
      </c>
      <c r="E657" s="0" t="s">
        <v>1600</v>
      </c>
      <c r="P657" s="446" t="s">
        <v>2727</v>
      </c>
    </row>
    <row r="658" customFormat="false" ht="14.4" hidden="false" customHeight="false" outlineLevel="0" collapsed="false">
      <c r="B658" s="26" t="n">
        <f aca="false">+B657+1</f>
        <v>649</v>
      </c>
      <c r="C658" s="0" t="str">
        <f aca="false">D658&amp;":"&amp;P655</f>
        <v>SDGE:26-SFM-ResidentialSingleFamily-LIGHT</v>
      </c>
      <c r="D658" s="27" t="s">
        <v>2532</v>
      </c>
      <c r="E658" s="0" t="s">
        <v>1600</v>
      </c>
      <c r="P658" s="446" t="s">
        <v>2728</v>
      </c>
    </row>
    <row r="659" customFormat="false" ht="14.4" hidden="false" customHeight="false" outlineLevel="0" collapsed="false">
      <c r="B659" s="26" t="n">
        <f aca="false">+B658+1</f>
        <v>650</v>
      </c>
      <c r="C659" s="0" t="str">
        <f aca="false">D659&amp;":"&amp;P656</f>
        <v>SDGE:26-SFM-ResidentialSingleFamily-POOL_PMP</v>
      </c>
      <c r="D659" s="27" t="s">
        <v>2532</v>
      </c>
      <c r="E659" s="0" t="s">
        <v>1600</v>
      </c>
      <c r="P659" s="446" t="s">
        <v>2729</v>
      </c>
    </row>
    <row r="660" customFormat="false" ht="14.4" hidden="false" customHeight="false" outlineLevel="0" collapsed="false">
      <c r="B660" s="26" t="n">
        <f aca="false">+B659+1</f>
        <v>651</v>
      </c>
      <c r="C660" s="0" t="str">
        <f aca="false">D660&amp;":"&amp;P657</f>
        <v>SDGE:26-SFM-ResidentialSingleFamily-REFG</v>
      </c>
      <c r="D660" s="27" t="s">
        <v>2532</v>
      </c>
      <c r="E660" s="0" t="s">
        <v>1600</v>
      </c>
      <c r="P660" s="446" t="s">
        <v>2730</v>
      </c>
    </row>
    <row r="661" customFormat="false" ht="14.4" hidden="false" customHeight="false" outlineLevel="0" collapsed="false">
      <c r="B661" s="26" t="n">
        <f aca="false">+B660+1</f>
        <v>652</v>
      </c>
      <c r="C661" s="0" t="str">
        <f aca="false">D661&amp;":"&amp;P658</f>
        <v>SDGE:26-SFM-ResidentialSingleFamily-SP_COOL</v>
      </c>
      <c r="D661" s="27" t="s">
        <v>2532</v>
      </c>
      <c r="E661" s="0" t="s">
        <v>1600</v>
      </c>
      <c r="P661" s="446" t="s">
        <v>2731</v>
      </c>
    </row>
    <row r="662" customFormat="false" ht="14.4" hidden="false" customHeight="false" outlineLevel="0" collapsed="false">
      <c r="B662" s="26" t="n">
        <f aca="false">+B661+1</f>
        <v>653</v>
      </c>
      <c r="C662" s="0" t="str">
        <f aca="false">D662&amp;":"&amp;P659</f>
        <v>SDGE:26-SFM-ResidentialSingleFamily-SP_HEAT</v>
      </c>
      <c r="D662" s="27" t="s">
        <v>2532</v>
      </c>
      <c r="E662" s="0" t="s">
        <v>1600</v>
      </c>
      <c r="P662" s="446" t="s">
        <v>2732</v>
      </c>
    </row>
    <row r="663" customFormat="false" ht="14.4" hidden="false" customHeight="false" outlineLevel="0" collapsed="false">
      <c r="B663" s="26" t="n">
        <f aca="false">+B662+1</f>
        <v>654</v>
      </c>
      <c r="C663" s="0" t="str">
        <f aca="false">D663&amp;":"&amp;P660</f>
        <v>SDGE:26-SFM-ResidentialSingleFamily-WAT_HEAT</v>
      </c>
      <c r="D663" s="27" t="s">
        <v>2532</v>
      </c>
      <c r="E663" s="0" t="s">
        <v>1600</v>
      </c>
      <c r="P663" s="446" t="s">
        <v>2733</v>
      </c>
    </row>
    <row r="664" customFormat="false" ht="14.4" hidden="false" customHeight="false" outlineLevel="0" collapsed="false">
      <c r="B664" s="26" t="n">
        <f aca="false">+B663+1</f>
        <v>655</v>
      </c>
      <c r="C664" s="0" t="str">
        <f aca="false">D664&amp;":"&amp;P661</f>
        <v>SDGE:27-SMO-ResidentialMobileHome–SingleWide-CL_DRY</v>
      </c>
      <c r="D664" s="27" t="s">
        <v>2532</v>
      </c>
      <c r="E664" s="0" t="s">
        <v>2734</v>
      </c>
      <c r="P664" s="446" t="s">
        <v>2735</v>
      </c>
    </row>
    <row r="665" customFormat="false" ht="14.4" hidden="false" customHeight="false" outlineLevel="0" collapsed="false">
      <c r="B665" s="26" t="n">
        <f aca="false">+B664+1</f>
        <v>656</v>
      </c>
      <c r="C665" s="0" t="str">
        <f aca="false">D665&amp;":"&amp;P662</f>
        <v>SDGE:27-SMO-ResidentialMobileHome–SingleWide-CL_WASH</v>
      </c>
      <c r="D665" s="27" t="s">
        <v>2532</v>
      </c>
      <c r="E665" s="0" t="s">
        <v>2734</v>
      </c>
      <c r="P665" s="446" t="s">
        <v>2736</v>
      </c>
    </row>
    <row r="666" customFormat="false" ht="14.4" hidden="false" customHeight="false" outlineLevel="0" collapsed="false">
      <c r="B666" s="26" t="n">
        <f aca="false">+B665+1</f>
        <v>657</v>
      </c>
      <c r="C666" s="0" t="str">
        <f aca="false">D666&amp;":"&amp;P663</f>
        <v>SDGE:27-SMO-ResidentialMobileHome–SingleWide-DSH_WASH</v>
      </c>
      <c r="D666" s="27" t="s">
        <v>2532</v>
      </c>
      <c r="E666" s="0" t="s">
        <v>2734</v>
      </c>
      <c r="P666" s="446" t="s">
        <v>2737</v>
      </c>
    </row>
    <row r="667" customFormat="false" ht="14.4" hidden="false" customHeight="false" outlineLevel="0" collapsed="false">
      <c r="B667" s="26" t="n">
        <f aca="false">+B666+1</f>
        <v>658</v>
      </c>
      <c r="C667" s="0" t="str">
        <f aca="false">D667&amp;":"&amp;P664</f>
        <v>SDGE:27-SMO-ResidentialMobileHome–SingleWide-FREEZ</v>
      </c>
      <c r="D667" s="27" t="s">
        <v>2532</v>
      </c>
      <c r="E667" s="0" t="s">
        <v>2734</v>
      </c>
      <c r="P667" s="446" t="s">
        <v>2738</v>
      </c>
    </row>
    <row r="668" customFormat="false" ht="14.4" hidden="false" customHeight="false" outlineLevel="0" collapsed="false">
      <c r="B668" s="26" t="n">
        <f aca="false">+B667+1</f>
        <v>659</v>
      </c>
      <c r="C668" s="0" t="str">
        <f aca="false">D668&amp;":"&amp;P665</f>
        <v>SDGE:27-SMO-ResidentialMobileHome–SingleWide-LIGHT</v>
      </c>
      <c r="D668" s="27" t="s">
        <v>2532</v>
      </c>
      <c r="E668" s="0" t="s">
        <v>2734</v>
      </c>
      <c r="P668" s="446" t="s">
        <v>2739</v>
      </c>
    </row>
    <row r="669" customFormat="false" ht="14.4" hidden="false" customHeight="false" outlineLevel="0" collapsed="false">
      <c r="B669" s="26" t="n">
        <f aca="false">+B668+1</f>
        <v>660</v>
      </c>
      <c r="C669" s="0" t="str">
        <f aca="false">D669&amp;":"&amp;P666</f>
        <v>SDGE:27-SMO-ResidentialMobileHome–SingleWide-POOL_PMP</v>
      </c>
      <c r="D669" s="27" t="s">
        <v>2532</v>
      </c>
      <c r="E669" s="0" t="s">
        <v>2734</v>
      </c>
      <c r="P669" s="446" t="s">
        <v>2740</v>
      </c>
    </row>
    <row r="670" customFormat="false" ht="14.4" hidden="false" customHeight="false" outlineLevel="0" collapsed="false">
      <c r="B670" s="26" t="n">
        <f aca="false">+B669+1</f>
        <v>661</v>
      </c>
      <c r="C670" s="0" t="str">
        <f aca="false">D670&amp;":"&amp;P667</f>
        <v>SDGE:27-SMO-ResidentialMobileHome–SingleWide-REFG</v>
      </c>
      <c r="D670" s="27" t="s">
        <v>2532</v>
      </c>
      <c r="E670" s="0" t="s">
        <v>2734</v>
      </c>
      <c r="P670" s="446" t="s">
        <v>2741</v>
      </c>
    </row>
    <row r="671" customFormat="false" ht="14.4" hidden="false" customHeight="false" outlineLevel="0" collapsed="false">
      <c r="B671" s="26" t="n">
        <f aca="false">+B670+1</f>
        <v>662</v>
      </c>
      <c r="C671" s="0" t="str">
        <f aca="false">D671&amp;":"&amp;P668</f>
        <v>SDGE:27-SMO-ResidentialMobileHome–SingleWide-SP_COOL</v>
      </c>
      <c r="D671" s="27" t="s">
        <v>2532</v>
      </c>
      <c r="E671" s="0" t="s">
        <v>2734</v>
      </c>
      <c r="P671" s="446" t="s">
        <v>2742</v>
      </c>
    </row>
    <row r="672" customFormat="false" ht="14.4" hidden="false" customHeight="false" outlineLevel="0" collapsed="false">
      <c r="B672" s="26" t="n">
        <f aca="false">+B671+1</f>
        <v>663</v>
      </c>
      <c r="C672" s="0" t="str">
        <f aca="false">D672&amp;":"&amp;P669</f>
        <v>SDGE:27-SMO-ResidentialMobileHome–SingleWide-SP_HEAT</v>
      </c>
      <c r="D672" s="27" t="s">
        <v>2532</v>
      </c>
      <c r="E672" s="0" t="s">
        <v>2734</v>
      </c>
      <c r="P672" s="446" t="s">
        <v>2743</v>
      </c>
    </row>
    <row r="673" customFormat="false" ht="14.4" hidden="false" customHeight="false" outlineLevel="0" collapsed="false">
      <c r="B673" s="26" t="n">
        <f aca="false">+B672+1</f>
        <v>664</v>
      </c>
      <c r="C673" s="0" t="str">
        <f aca="false">D673&amp;":"&amp;P670</f>
        <v>SDGE:27-SMO-ResidentialMobileHome–SingleWide-WAT_HEAT</v>
      </c>
      <c r="D673" s="27" t="s">
        <v>2532</v>
      </c>
      <c r="E673" s="0" t="s">
        <v>2734</v>
      </c>
      <c r="P673" s="446" t="s">
        <v>2744</v>
      </c>
    </row>
    <row r="674" customFormat="false" ht="14.4" hidden="false" customHeight="false" outlineLevel="0" collapsed="false">
      <c r="B674" s="26" t="n">
        <f aca="false">+B673+1</f>
        <v>665</v>
      </c>
      <c r="C674" s="0" t="str">
        <f aca="false">D674&amp;":"&amp;P671</f>
        <v>SDGE:28-SUN-Storage–Unconditioned-Exit</v>
      </c>
      <c r="D674" s="27" t="s">
        <v>2532</v>
      </c>
      <c r="E674" s="0" t="s">
        <v>2745</v>
      </c>
      <c r="P674" s="446" t="s">
        <v>2746</v>
      </c>
    </row>
    <row r="675" customFormat="false" ht="14.4" hidden="false" customHeight="false" outlineLevel="0" collapsed="false">
      <c r="B675" s="26" t="n">
        <f aca="false">+B674+1</f>
        <v>666</v>
      </c>
      <c r="C675" s="0" t="str">
        <f aca="false">D675&amp;":"&amp;P672</f>
        <v>SDGE:28-SUN-Storage–Unconditioned-ExtLight</v>
      </c>
      <c r="D675" s="27" t="s">
        <v>2532</v>
      </c>
      <c r="E675" s="0" t="s">
        <v>2745</v>
      </c>
      <c r="P675" s="446" t="s">
        <v>2747</v>
      </c>
    </row>
    <row r="676" customFormat="false" ht="14.4" hidden="false" customHeight="false" outlineLevel="0" collapsed="false">
      <c r="B676" s="26" t="n">
        <f aca="false">+B675+1</f>
        <v>667</v>
      </c>
      <c r="C676" s="0" t="str">
        <f aca="false">D676&amp;":"&amp;P673</f>
        <v>SDGE:29-WRF-Storage–Refrigerated-Cooling</v>
      </c>
      <c r="D676" s="27" t="s">
        <v>2532</v>
      </c>
      <c r="E676" s="0" t="s">
        <v>2748</v>
      </c>
      <c r="P676" s="446" t="s">
        <v>2749</v>
      </c>
    </row>
    <row r="677" customFormat="false" ht="14.4" hidden="false" customHeight="false" outlineLevel="0" collapsed="false">
      <c r="B677" s="26" t="n">
        <f aca="false">+B676+1</f>
        <v>668</v>
      </c>
      <c r="C677" s="0" t="str">
        <f aca="false">D677&amp;":"&amp;P674</f>
        <v>SDGE:29-WRF-Storage–Refrigerated-Exit</v>
      </c>
      <c r="D677" s="27" t="s">
        <v>2532</v>
      </c>
      <c r="E677" s="0" t="s">
        <v>2748</v>
      </c>
      <c r="P677" s="446" t="s">
        <v>2750</v>
      </c>
    </row>
    <row r="678" customFormat="false" ht="14.4" hidden="false" customHeight="false" outlineLevel="0" collapsed="false">
      <c r="B678" s="26" t="n">
        <f aca="false">+B677+1</f>
        <v>669</v>
      </c>
      <c r="C678" s="0" t="str">
        <f aca="false">D678&amp;":"&amp;P675</f>
        <v>SDGE:29-WRF-Storage–Refrigerated-ExtLight</v>
      </c>
      <c r="D678" s="27" t="s">
        <v>2532</v>
      </c>
      <c r="E678" s="0" t="s">
        <v>2748</v>
      </c>
      <c r="P678" s="446" t="s">
        <v>2751</v>
      </c>
    </row>
    <row r="679" customFormat="false" ht="14.4" hidden="false" customHeight="false" outlineLevel="0" collapsed="false">
      <c r="B679" s="26" t="n">
        <f aca="false">+B678+1</f>
        <v>670</v>
      </c>
      <c r="C679" s="0" t="str">
        <f aca="false">D679&amp;":"&amp;P676</f>
        <v>SDGE:30-S20-SIC20Food&amp;KindredProducts-AG_PUMP</v>
      </c>
      <c r="D679" s="27" t="s">
        <v>2532</v>
      </c>
      <c r="E679" s="0" t="s">
        <v>2752</v>
      </c>
      <c r="P679" s="446" t="s">
        <v>2753</v>
      </c>
    </row>
    <row r="680" customFormat="false" ht="14.4" hidden="false" customHeight="false" outlineLevel="0" collapsed="false">
      <c r="B680" s="26" t="n">
        <f aca="false">+B679+1</f>
        <v>671</v>
      </c>
      <c r="C680" s="0" t="str">
        <f aca="false">D680&amp;":"&amp;P677</f>
        <v>SDGE:30-S20-SIC20Food&amp;KindredProducts-COMP_AIR</v>
      </c>
      <c r="D680" s="27" t="s">
        <v>2532</v>
      </c>
      <c r="E680" s="0" t="s">
        <v>2752</v>
      </c>
      <c r="P680" s="446" t="s">
        <v>2754</v>
      </c>
    </row>
    <row r="681" customFormat="false" ht="14.4" hidden="false" customHeight="false" outlineLevel="0" collapsed="false">
      <c r="B681" s="26" t="n">
        <f aca="false">+B680+1</f>
        <v>672</v>
      </c>
      <c r="C681" s="0" t="str">
        <f aca="false">D681&amp;":"&amp;P678</f>
        <v>SDGE:30-S20-SIC20Food&amp;KindredProducts-COOL</v>
      </c>
      <c r="D681" s="27" t="s">
        <v>2532</v>
      </c>
      <c r="E681" s="0" t="s">
        <v>2752</v>
      </c>
      <c r="P681" s="446" t="s">
        <v>2755</v>
      </c>
    </row>
    <row r="682" customFormat="false" ht="14.4" hidden="false" customHeight="false" outlineLevel="0" collapsed="false">
      <c r="B682" s="26" t="n">
        <f aca="false">+B681+1</f>
        <v>673</v>
      </c>
      <c r="C682" s="0" t="str">
        <f aca="false">D682&amp;":"&amp;P679</f>
        <v>SDGE:30-S20-SIC20Food&amp;KindredProducts-LIGHT</v>
      </c>
      <c r="D682" s="27" t="s">
        <v>2532</v>
      </c>
      <c r="E682" s="0" t="s">
        <v>2752</v>
      </c>
      <c r="P682" s="446" t="s">
        <v>2756</v>
      </c>
    </row>
    <row r="683" customFormat="false" ht="14.4" hidden="false" customHeight="false" outlineLevel="0" collapsed="false">
      <c r="B683" s="26" t="n">
        <f aca="false">+B682+1</f>
        <v>674</v>
      </c>
      <c r="C683" s="0" t="str">
        <f aca="false">D683&amp;":"&amp;P680</f>
        <v>SDGE:30-S20-SIC20Food&amp;KindredProducts-MOTOR</v>
      </c>
      <c r="D683" s="27" t="s">
        <v>2532</v>
      </c>
      <c r="E683" s="0" t="s">
        <v>2752</v>
      </c>
      <c r="P683" s="446" t="s">
        <v>2757</v>
      </c>
    </row>
    <row r="684" customFormat="false" ht="14.4" hidden="false" customHeight="false" outlineLevel="0" collapsed="false">
      <c r="B684" s="26" t="n">
        <f aca="false">+B683+1</f>
        <v>675</v>
      </c>
      <c r="C684" s="0" t="str">
        <f aca="false">D684&amp;":"&amp;P681</f>
        <v>SDGE:30-S20-SIC20Food&amp;KindredProducts-PROC_OTH</v>
      </c>
      <c r="D684" s="27" t="s">
        <v>2532</v>
      </c>
      <c r="E684" s="0" t="s">
        <v>2752</v>
      </c>
      <c r="P684" s="446" t="s">
        <v>2758</v>
      </c>
    </row>
    <row r="685" customFormat="false" ht="14.4" hidden="false" customHeight="false" outlineLevel="0" collapsed="false">
      <c r="B685" s="26" t="n">
        <f aca="false">+B684+1</f>
        <v>676</v>
      </c>
      <c r="C685" s="0" t="str">
        <f aca="false">D685&amp;":"&amp;P682</f>
        <v>SDGE:31-S26-SIC26Paper&amp;AlliedProducts-AG_PUMP</v>
      </c>
      <c r="D685" s="27" t="s">
        <v>2532</v>
      </c>
      <c r="E685" s="0" t="s">
        <v>2759</v>
      </c>
      <c r="P685" s="446" t="s">
        <v>2760</v>
      </c>
    </row>
    <row r="686" customFormat="false" ht="14.4" hidden="false" customHeight="false" outlineLevel="0" collapsed="false">
      <c r="B686" s="26" t="n">
        <f aca="false">+B685+1</f>
        <v>677</v>
      </c>
      <c r="C686" s="0" t="str">
        <f aca="false">D686&amp;":"&amp;P683</f>
        <v>SDGE:31-S26-SIC26Paper&amp;AlliedProducts-COMP_AIR</v>
      </c>
      <c r="D686" s="27" t="s">
        <v>2532</v>
      </c>
      <c r="E686" s="0" t="s">
        <v>2759</v>
      </c>
      <c r="P686" s="446" t="s">
        <v>2761</v>
      </c>
    </row>
    <row r="687" customFormat="false" ht="14.4" hidden="false" customHeight="false" outlineLevel="0" collapsed="false">
      <c r="B687" s="26" t="n">
        <f aca="false">+B686+1</f>
        <v>678</v>
      </c>
      <c r="C687" s="0" t="str">
        <f aca="false">D687&amp;":"&amp;P684</f>
        <v>SDGE:31-S26-SIC26Paper&amp;AlliedProducts-COOL</v>
      </c>
      <c r="D687" s="27" t="s">
        <v>2532</v>
      </c>
      <c r="E687" s="0" t="s">
        <v>2759</v>
      </c>
      <c r="P687" s="446" t="s">
        <v>2762</v>
      </c>
    </row>
    <row r="688" customFormat="false" ht="14.4" hidden="false" customHeight="false" outlineLevel="0" collapsed="false">
      <c r="B688" s="26" t="n">
        <f aca="false">+B687+1</f>
        <v>679</v>
      </c>
      <c r="C688" s="0" t="str">
        <f aca="false">D688&amp;":"&amp;P685</f>
        <v>SDGE:31-S26-SIC26Paper&amp;AlliedProducts-LIGHT</v>
      </c>
      <c r="D688" s="27" t="s">
        <v>2532</v>
      </c>
      <c r="E688" s="0" t="s">
        <v>2759</v>
      </c>
      <c r="P688" s="446" t="s">
        <v>2763</v>
      </c>
    </row>
    <row r="689" customFormat="false" ht="14.4" hidden="false" customHeight="false" outlineLevel="0" collapsed="false">
      <c r="B689" s="26" t="n">
        <f aca="false">+B688+1</f>
        <v>680</v>
      </c>
      <c r="C689" s="0" t="str">
        <f aca="false">D689&amp;":"&amp;P686</f>
        <v>SDGE:31-S26-SIC26Paper&amp;AlliedProducts-MOTOR</v>
      </c>
      <c r="D689" s="27" t="s">
        <v>2532</v>
      </c>
      <c r="E689" s="0" t="s">
        <v>2759</v>
      </c>
      <c r="P689" s="446" t="s">
        <v>2764</v>
      </c>
    </row>
    <row r="690" customFormat="false" ht="14.4" hidden="false" customHeight="false" outlineLevel="0" collapsed="false">
      <c r="B690" s="26" t="n">
        <f aca="false">+B689+1</f>
        <v>681</v>
      </c>
      <c r="C690" s="0" t="str">
        <f aca="false">D690&amp;":"&amp;P687</f>
        <v>SDGE:31-S26-SIC26Paper&amp;AlliedProducts-PROC_OTH</v>
      </c>
      <c r="D690" s="27" t="s">
        <v>2532</v>
      </c>
      <c r="E690" s="0" t="s">
        <v>2759</v>
      </c>
      <c r="P690" s="446" t="s">
        <v>2765</v>
      </c>
    </row>
    <row r="691" customFormat="false" ht="14.4" hidden="false" customHeight="false" outlineLevel="0" collapsed="false">
      <c r="B691" s="26" t="n">
        <f aca="false">+B690+1</f>
        <v>682</v>
      </c>
      <c r="C691" s="0" t="str">
        <f aca="false">D691&amp;":"&amp;P688</f>
        <v>SDGE:32-S28-SIC28Chemicals&amp;AlliedProducts-AG_PUMP</v>
      </c>
      <c r="D691" s="27" t="s">
        <v>2532</v>
      </c>
      <c r="E691" s="0" t="s">
        <v>2766</v>
      </c>
      <c r="P691" s="446" t="s">
        <v>2767</v>
      </c>
    </row>
    <row r="692" customFormat="false" ht="14.4" hidden="false" customHeight="false" outlineLevel="0" collapsed="false">
      <c r="B692" s="26" t="n">
        <f aca="false">+B691+1</f>
        <v>683</v>
      </c>
      <c r="C692" s="0" t="str">
        <f aca="false">D692&amp;":"&amp;P689</f>
        <v>SDGE:32-S28-SIC28Chemicals&amp;AlliedProducts-COMP_AIR</v>
      </c>
      <c r="D692" s="27" t="s">
        <v>2532</v>
      </c>
      <c r="E692" s="0" t="s">
        <v>2766</v>
      </c>
      <c r="P692" s="446" t="s">
        <v>2768</v>
      </c>
    </row>
    <row r="693" customFormat="false" ht="14.4" hidden="false" customHeight="false" outlineLevel="0" collapsed="false">
      <c r="B693" s="26" t="n">
        <f aca="false">+B692+1</f>
        <v>684</v>
      </c>
      <c r="C693" s="0" t="str">
        <f aca="false">D693&amp;":"&amp;P690</f>
        <v>SDGE:32-S28-SIC28Chemicals&amp;AlliedProducts-COOL</v>
      </c>
      <c r="D693" s="27" t="s">
        <v>2532</v>
      </c>
      <c r="E693" s="0" t="s">
        <v>2766</v>
      </c>
      <c r="P693" s="446" t="s">
        <v>2769</v>
      </c>
    </row>
    <row r="694" customFormat="false" ht="14.4" hidden="false" customHeight="false" outlineLevel="0" collapsed="false">
      <c r="B694" s="26" t="n">
        <f aca="false">+B693+1</f>
        <v>685</v>
      </c>
      <c r="C694" s="0" t="str">
        <f aca="false">D694&amp;":"&amp;P691</f>
        <v>SDGE:32-S28-SIC28Chemicals&amp;AlliedProducts-LIGHT</v>
      </c>
      <c r="D694" s="27" t="s">
        <v>2532</v>
      </c>
      <c r="E694" s="0" t="s">
        <v>2766</v>
      </c>
      <c r="P694" s="446" t="s">
        <v>2770</v>
      </c>
    </row>
    <row r="695" customFormat="false" ht="14.4" hidden="false" customHeight="false" outlineLevel="0" collapsed="false">
      <c r="B695" s="26" t="n">
        <f aca="false">+B694+1</f>
        <v>686</v>
      </c>
      <c r="C695" s="0" t="str">
        <f aca="false">D695&amp;":"&amp;P692</f>
        <v>SDGE:32-S28-SIC28Chemicals&amp;AlliedProducts-MOTOR</v>
      </c>
      <c r="D695" s="27" t="s">
        <v>2532</v>
      </c>
      <c r="E695" s="0" t="s">
        <v>2766</v>
      </c>
      <c r="P695" s="446" t="s">
        <v>2771</v>
      </c>
    </row>
    <row r="696" customFormat="false" ht="14.4" hidden="false" customHeight="false" outlineLevel="0" collapsed="false">
      <c r="B696" s="26" t="n">
        <f aca="false">+B695+1</f>
        <v>687</v>
      </c>
      <c r="C696" s="0" t="str">
        <f aca="false">D696&amp;":"&amp;P693</f>
        <v>SDGE:32-S28-SIC28Chemicals&amp;AlliedProducts-PROC_OTH</v>
      </c>
      <c r="D696" s="27" t="s">
        <v>2532</v>
      </c>
      <c r="E696" s="0" t="s">
        <v>2766</v>
      </c>
      <c r="P696" s="446" t="s">
        <v>2772</v>
      </c>
    </row>
    <row r="697" customFormat="false" ht="14.4" hidden="false" customHeight="false" outlineLevel="0" collapsed="false">
      <c r="B697" s="26" t="n">
        <f aca="false">+B696+1</f>
        <v>688</v>
      </c>
      <c r="C697" s="0" t="str">
        <f aca="false">D697&amp;":"&amp;P694</f>
        <v>SDGE:33-S29-SIC29Petroleum&amp;CoalProducts-AG_PUMP</v>
      </c>
      <c r="D697" s="27" t="s">
        <v>2532</v>
      </c>
      <c r="E697" s="0" t="s">
        <v>2773</v>
      </c>
      <c r="P697" s="446" t="s">
        <v>2774</v>
      </c>
    </row>
    <row r="698" customFormat="false" ht="14.4" hidden="false" customHeight="false" outlineLevel="0" collapsed="false">
      <c r="B698" s="26" t="n">
        <f aca="false">+B697+1</f>
        <v>689</v>
      </c>
      <c r="C698" s="0" t="str">
        <f aca="false">D698&amp;":"&amp;P695</f>
        <v>SDGE:33-S29-SIC29Petroleum&amp;CoalProducts-COMP_AIR</v>
      </c>
      <c r="D698" s="27" t="s">
        <v>2532</v>
      </c>
      <c r="E698" s="0" t="s">
        <v>2773</v>
      </c>
      <c r="P698" s="446" t="s">
        <v>2775</v>
      </c>
    </row>
    <row r="699" customFormat="false" ht="14.4" hidden="false" customHeight="false" outlineLevel="0" collapsed="false">
      <c r="B699" s="26" t="n">
        <f aca="false">+B698+1</f>
        <v>690</v>
      </c>
      <c r="C699" s="0" t="str">
        <f aca="false">D699&amp;":"&amp;P696</f>
        <v>SDGE:33-S29-SIC29Petroleum&amp;CoalProducts-COOL</v>
      </c>
      <c r="D699" s="27" t="s">
        <v>2532</v>
      </c>
      <c r="E699" s="0" t="s">
        <v>2773</v>
      </c>
      <c r="P699" s="446" t="s">
        <v>2776</v>
      </c>
    </row>
    <row r="700" customFormat="false" ht="14.4" hidden="false" customHeight="false" outlineLevel="0" collapsed="false">
      <c r="B700" s="26" t="n">
        <f aca="false">+B699+1</f>
        <v>691</v>
      </c>
      <c r="C700" s="0" t="str">
        <f aca="false">D700&amp;":"&amp;P697</f>
        <v>SDGE:33-S29-SIC29Petroleum&amp;CoalProducts-LIGHT</v>
      </c>
      <c r="D700" s="27" t="s">
        <v>2532</v>
      </c>
      <c r="E700" s="0" t="s">
        <v>2773</v>
      </c>
      <c r="P700" s="446" t="s">
        <v>2777</v>
      </c>
    </row>
    <row r="701" customFormat="false" ht="14.4" hidden="false" customHeight="false" outlineLevel="0" collapsed="false">
      <c r="B701" s="26" t="n">
        <f aca="false">+B700+1</f>
        <v>692</v>
      </c>
      <c r="C701" s="0" t="str">
        <f aca="false">D701&amp;":"&amp;P698</f>
        <v>SDGE:33-S29-SIC29Petroleum&amp;CoalProducts-MOTOR</v>
      </c>
      <c r="D701" s="27" t="s">
        <v>2532</v>
      </c>
      <c r="E701" s="0" t="s">
        <v>2773</v>
      </c>
      <c r="P701" s="446" t="s">
        <v>2778</v>
      </c>
    </row>
    <row r="702" customFormat="false" ht="14.4" hidden="false" customHeight="false" outlineLevel="0" collapsed="false">
      <c r="B702" s="26" t="n">
        <f aca="false">+B701+1</f>
        <v>693</v>
      </c>
      <c r="C702" s="0" t="str">
        <f aca="false">D702&amp;":"&amp;P699</f>
        <v>SDGE:33-S29-SIC29Petroleum&amp;CoalProducts-PROC_OTH</v>
      </c>
      <c r="D702" s="27" t="s">
        <v>2532</v>
      </c>
      <c r="E702" s="0" t="s">
        <v>2773</v>
      </c>
      <c r="P702" s="446" t="s">
        <v>2779</v>
      </c>
    </row>
    <row r="703" customFormat="false" ht="14.4" hidden="false" customHeight="false" outlineLevel="0" collapsed="false">
      <c r="B703" s="26" t="n">
        <f aca="false">+B702+1</f>
        <v>694</v>
      </c>
      <c r="C703" s="0" t="str">
        <f aca="false">D703&amp;":"&amp;P700</f>
        <v>SDGE:34-S33-SIC33Metals-AG_PUMP</v>
      </c>
      <c r="D703" s="27" t="s">
        <v>2532</v>
      </c>
      <c r="E703" s="0" t="s">
        <v>2780</v>
      </c>
      <c r="P703" s="446" t="s">
        <v>2781</v>
      </c>
    </row>
    <row r="704" customFormat="false" ht="14.4" hidden="false" customHeight="false" outlineLevel="0" collapsed="false">
      <c r="B704" s="26" t="n">
        <f aca="false">+B703+1</f>
        <v>695</v>
      </c>
      <c r="C704" s="0" t="str">
        <f aca="false">D704&amp;":"&amp;P701</f>
        <v>SDGE:34-S33-SIC33Metals-COMP_AIR</v>
      </c>
      <c r="D704" s="27" t="s">
        <v>2532</v>
      </c>
      <c r="E704" s="0" t="s">
        <v>2780</v>
      </c>
      <c r="P704" s="446" t="s">
        <v>2782</v>
      </c>
    </row>
    <row r="705" customFormat="false" ht="14.4" hidden="false" customHeight="false" outlineLevel="0" collapsed="false">
      <c r="B705" s="26" t="n">
        <f aca="false">+B704+1</f>
        <v>696</v>
      </c>
      <c r="C705" s="0" t="str">
        <f aca="false">D705&amp;":"&amp;P702</f>
        <v>SDGE:34-S33-SIC33Metals-COOL</v>
      </c>
      <c r="D705" s="27" t="s">
        <v>2532</v>
      </c>
      <c r="E705" s="0" t="s">
        <v>2780</v>
      </c>
      <c r="P705" s="446" t="s">
        <v>2783</v>
      </c>
    </row>
    <row r="706" customFormat="false" ht="14.4" hidden="false" customHeight="false" outlineLevel="0" collapsed="false">
      <c r="B706" s="26" t="n">
        <f aca="false">+B705+1</f>
        <v>697</v>
      </c>
      <c r="C706" s="0" t="str">
        <f aca="false">D706&amp;":"&amp;P703</f>
        <v>SDGE:34-S33-SIC33Metals-LIGHT</v>
      </c>
      <c r="D706" s="27" t="s">
        <v>2532</v>
      </c>
      <c r="E706" s="0" t="s">
        <v>2780</v>
      </c>
      <c r="P706" s="446" t="s">
        <v>2784</v>
      </c>
    </row>
    <row r="707" customFormat="false" ht="14.4" hidden="false" customHeight="false" outlineLevel="0" collapsed="false">
      <c r="B707" s="26" t="n">
        <f aca="false">+B706+1</f>
        <v>698</v>
      </c>
      <c r="C707" s="0" t="str">
        <f aca="false">D707&amp;":"&amp;P704</f>
        <v>SDGE:34-S33-SIC33Metals-MOTOR</v>
      </c>
      <c r="D707" s="27" t="s">
        <v>2532</v>
      </c>
      <c r="E707" s="0" t="s">
        <v>2780</v>
      </c>
      <c r="P707" s="446" t="s">
        <v>2785</v>
      </c>
    </row>
    <row r="708" customFormat="false" ht="14.4" hidden="false" customHeight="false" outlineLevel="0" collapsed="false">
      <c r="B708" s="26" t="n">
        <f aca="false">+B707+1</f>
        <v>699</v>
      </c>
      <c r="C708" s="0" t="str">
        <f aca="false">D708&amp;":"&amp;P705</f>
        <v>SDGE:34-S33-SIC33Metals-PROC_OTH</v>
      </c>
      <c r="D708" s="27" t="s">
        <v>2532</v>
      </c>
      <c r="E708" s="0" t="s">
        <v>2780</v>
      </c>
      <c r="P708" s="446" t="s">
        <v>2786</v>
      </c>
    </row>
    <row r="709" customFormat="false" ht="14.4" hidden="false" customHeight="false" outlineLevel="0" collapsed="false">
      <c r="B709" s="26" t="n">
        <f aca="false">+B708+1</f>
        <v>700</v>
      </c>
      <c r="C709" s="0" t="str">
        <f aca="false">D709&amp;":"&amp;P706</f>
        <v>SDGE:35-OTI-OtherIndustrial-AG_PUMP</v>
      </c>
      <c r="D709" s="27" t="s">
        <v>2532</v>
      </c>
      <c r="E709" s="0" t="s">
        <v>2787</v>
      </c>
      <c r="P709" s="446" t="s">
        <v>2788</v>
      </c>
    </row>
    <row r="710" customFormat="false" ht="14.4" hidden="false" customHeight="false" outlineLevel="0" collapsed="false">
      <c r="B710" s="26" t="n">
        <f aca="false">+B709+1</f>
        <v>701</v>
      </c>
      <c r="C710" s="0" t="str">
        <f aca="false">D710&amp;":"&amp;P707</f>
        <v>SDGE:35-OTI-OtherIndustrial-COMP_AIR</v>
      </c>
      <c r="D710" s="27" t="s">
        <v>2532</v>
      </c>
      <c r="E710" s="0" t="s">
        <v>2787</v>
      </c>
      <c r="P710" s="446" t="s">
        <v>2789</v>
      </c>
    </row>
    <row r="711" customFormat="false" ht="14.4" hidden="false" customHeight="false" outlineLevel="0" collapsed="false">
      <c r="B711" s="26" t="n">
        <f aca="false">+B710+1</f>
        <v>702</v>
      </c>
      <c r="C711" s="0" t="str">
        <f aca="false">D711&amp;":"&amp;P708</f>
        <v>SDGE:35-OTI-OtherIndustrial-COOL</v>
      </c>
      <c r="D711" s="27" t="s">
        <v>2532</v>
      </c>
      <c r="E711" s="0" t="s">
        <v>2787</v>
      </c>
      <c r="P711" s="446" t="s">
        <v>2790</v>
      </c>
    </row>
    <row r="712" customFormat="false" ht="14.4" hidden="false" customHeight="false" outlineLevel="0" collapsed="false">
      <c r="B712" s="26" t="n">
        <f aca="false">+B711+1</f>
        <v>703</v>
      </c>
      <c r="C712" s="0" t="str">
        <f aca="false">D712&amp;":"&amp;P709</f>
        <v>SDGE:35-OTI-OtherIndustrial-LIGHT</v>
      </c>
      <c r="D712" s="27" t="s">
        <v>2532</v>
      </c>
      <c r="E712" s="0" t="s">
        <v>2787</v>
      </c>
      <c r="P712" s="446" t="s">
        <v>2791</v>
      </c>
    </row>
    <row r="713" customFormat="false" ht="14.4" hidden="false" customHeight="false" outlineLevel="0" collapsed="false">
      <c r="B713" s="26" t="n">
        <f aca="false">+B712+1</f>
        <v>704</v>
      </c>
      <c r="C713" s="0" t="str">
        <f aca="false">D713&amp;":"&amp;P710</f>
        <v>SDGE:35-OTI-OtherIndustrial-MOTOR</v>
      </c>
      <c r="D713" s="27" t="s">
        <v>2532</v>
      </c>
      <c r="E713" s="0" t="s">
        <v>2787</v>
      </c>
      <c r="P713" s="446" t="s">
        <v>2792</v>
      </c>
    </row>
    <row r="714" customFormat="false" ht="14.4" hidden="false" customHeight="false" outlineLevel="0" collapsed="false">
      <c r="B714" s="26" t="n">
        <f aca="false">+B713+1</f>
        <v>705</v>
      </c>
      <c r="C714" s="0" t="str">
        <f aca="false">D714&amp;":"&amp;P711</f>
        <v>SDGE:35-OTI-OtherIndustrial-PROC_OTH</v>
      </c>
      <c r="D714" s="27" t="s">
        <v>2532</v>
      </c>
      <c r="E714" s="0" t="s">
        <v>2787</v>
      </c>
      <c r="P714" s="446" t="s">
        <v>2793</v>
      </c>
    </row>
    <row r="715" customFormat="false" ht="14.4" hidden="false" customHeight="false" outlineLevel="0" collapsed="false">
      <c r="B715" s="26" t="n">
        <f aca="false">+B714+1</f>
        <v>706</v>
      </c>
      <c r="C715" s="0" t="str">
        <f aca="false">D715&amp;":"&amp;P712</f>
        <v>SDGE:36-GST-Lodging-GuestRooms-Cooling</v>
      </c>
      <c r="D715" s="27" t="s">
        <v>2532</v>
      </c>
      <c r="E715" s="0" t="s">
        <v>2794</v>
      </c>
      <c r="P715" s="446" t="s">
        <v>2795</v>
      </c>
    </row>
    <row r="716" customFormat="false" ht="14.4" hidden="false" customHeight="false" outlineLevel="0" collapsed="false">
      <c r="B716" s="26" t="n">
        <f aca="false">+B715+1</f>
        <v>707</v>
      </c>
      <c r="C716" s="0" t="str">
        <f aca="false">D716&amp;":"&amp;P713</f>
        <v>SDGE:36-GST-Lodging-GuestRooms-ExtLight</v>
      </c>
      <c r="D716" s="27" t="s">
        <v>2532</v>
      </c>
      <c r="E716" s="0" t="s">
        <v>2794</v>
      </c>
      <c r="P716" s="446" t="s">
        <v>2796</v>
      </c>
    </row>
    <row r="717" customFormat="false" ht="14.4" hidden="false" customHeight="false" outlineLevel="0" collapsed="false">
      <c r="B717" s="26" t="n">
        <f aca="false">+B716+1</f>
        <v>708</v>
      </c>
      <c r="C717" s="0" t="str">
        <f aca="false">D717&amp;":"&amp;P714</f>
        <v>SDGE:36-GST-Lodging-GuestRooms-IntLight</v>
      </c>
      <c r="D717" s="27" t="s">
        <v>2532</v>
      </c>
      <c r="E717" s="0" t="s">
        <v>2794</v>
      </c>
      <c r="P717" s="446" t="s">
        <v>2797</v>
      </c>
    </row>
    <row r="718" customFormat="false" ht="14.4" hidden="false" customHeight="false" outlineLevel="0" collapsed="false">
      <c r="B718" s="26" t="n">
        <f aca="false">+B717+1</f>
        <v>709</v>
      </c>
      <c r="C718" s="0" t="str">
        <f aca="false">D718&amp;":"&amp;P715</f>
        <v>SDGE:36-GST-Lodging-GuestRooms-OffEquip</v>
      </c>
      <c r="D718" s="27" t="s">
        <v>2532</v>
      </c>
      <c r="E718" s="0" t="s">
        <v>2794</v>
      </c>
      <c r="P718" s="0" t="s">
        <v>2347</v>
      </c>
    </row>
    <row r="719" customFormat="false" ht="14.4" hidden="false" customHeight="false" outlineLevel="0" collapsed="false">
      <c r="B719" s="26" t="n">
        <f aca="false">+B718+1</f>
        <v>710</v>
      </c>
      <c r="C719" s="0" t="str">
        <f aca="false">D719&amp;":"&amp;P716</f>
        <v>SDGE:36-GST-Lodging-GuestRooms-Refrig</v>
      </c>
      <c r="D719" s="27" t="s">
        <v>2532</v>
      </c>
      <c r="E719" s="0" t="s">
        <v>2794</v>
      </c>
      <c r="P719" s="0" t="s">
        <v>2350</v>
      </c>
    </row>
    <row r="720" customFormat="false" ht="14.4" hidden="false" customHeight="false" outlineLevel="0" collapsed="false">
      <c r="B720" s="26" t="n">
        <f aca="false">+B719+1</f>
        <v>711</v>
      </c>
      <c r="C720" s="0" t="str">
        <f aca="false">D720&amp;":"&amp;P717</f>
        <v>SDGE:36-GST-Lodging-GuestRooms-Vent/Fan</v>
      </c>
      <c r="D720" s="27" t="s">
        <v>2532</v>
      </c>
      <c r="E720" s="0" t="s">
        <v>2794</v>
      </c>
      <c r="P720" s="0" t="s">
        <v>2798</v>
      </c>
    </row>
    <row r="721" customFormat="false" ht="14.4" hidden="false" customHeight="false" outlineLevel="0" collapsed="false">
      <c r="B721" s="26" t="n">
        <f aca="false">+B720+1</f>
        <v>712</v>
      </c>
      <c r="C721" s="0" t="str">
        <f aca="false">D721&amp;":"&amp;E721&amp;":"&amp;P718</f>
        <v>SCG:Misc._Commercial:DayLt &amp; Controls</v>
      </c>
      <c r="D721" s="27" t="s">
        <v>799</v>
      </c>
      <c r="E721" s="0" t="s">
        <v>2507</v>
      </c>
      <c r="P721" s="0" t="s">
        <v>2354</v>
      </c>
    </row>
    <row r="722" customFormat="false" ht="14.4" hidden="false" customHeight="false" outlineLevel="0" collapsed="false">
      <c r="B722" s="26" t="n">
        <f aca="false">+B721+1</f>
        <v>713</v>
      </c>
      <c r="C722" s="0" t="str">
        <f aca="false">D722&amp;":"&amp;E722&amp;":"&amp;P719</f>
        <v>SCG:Misc._Commercial:DHW HtPmp</v>
      </c>
      <c r="D722" s="27" t="s">
        <v>799</v>
      </c>
      <c r="E722" s="0" t="s">
        <v>2507</v>
      </c>
      <c r="P722" s="0" t="s">
        <v>2799</v>
      </c>
    </row>
    <row r="723" customFormat="false" ht="14.4" hidden="false" customHeight="false" outlineLevel="0" collapsed="false">
      <c r="B723" s="26" t="n">
        <f aca="false">+B722+1</f>
        <v>714</v>
      </c>
      <c r="C723" s="0" t="str">
        <f aca="false">D723&amp;":"&amp;E723&amp;":"&amp;P720</f>
        <v>SCG:Misc._Commercial:Economy_cycle</v>
      </c>
      <c r="D723" s="27" t="s">
        <v>799</v>
      </c>
      <c r="E723" s="0" t="s">
        <v>2507</v>
      </c>
      <c r="P723" s="0" t="s">
        <v>2800</v>
      </c>
    </row>
    <row r="724" customFormat="false" ht="14.4" hidden="false" customHeight="false" outlineLevel="0" collapsed="false">
      <c r="B724" s="26" t="n">
        <f aca="false">+B723+1</f>
        <v>715</v>
      </c>
      <c r="C724" s="0" t="str">
        <f aca="false">D724&amp;":"&amp;E724&amp;":"&amp;P721</f>
        <v>SCG:Misc._Commercial:IndoorLt</v>
      </c>
      <c r="D724" s="27" t="s">
        <v>799</v>
      </c>
      <c r="E724" s="0" t="s">
        <v>2507</v>
      </c>
      <c r="P724" s="0" t="s">
        <v>2509</v>
      </c>
    </row>
    <row r="725" customFormat="false" ht="14.4" hidden="false" customHeight="false" outlineLevel="0" collapsed="false">
      <c r="B725" s="26" t="n">
        <f aca="false">+B724+1</f>
        <v>716</v>
      </c>
      <c r="C725" s="0" t="str">
        <f aca="false">D725&amp;":"&amp;E725&amp;":"&amp;P722</f>
        <v>SCG:Misc._Commercial:New_AC</v>
      </c>
      <c r="D725" s="27" t="s">
        <v>799</v>
      </c>
      <c r="E725" s="0" t="s">
        <v>2507</v>
      </c>
      <c r="P725" s="0" t="s">
        <v>2509</v>
      </c>
    </row>
    <row r="726" customFormat="false" ht="14.4" hidden="false" customHeight="false" outlineLevel="0" collapsed="false">
      <c r="B726" s="26" t="n">
        <f aca="false">+B725+1</f>
        <v>717</v>
      </c>
      <c r="C726" s="0" t="str">
        <f aca="false">D726&amp;":"&amp;E726&amp;":"&amp;P723</f>
        <v>SCG:Misc._Commercial:New_HtPmp</v>
      </c>
      <c r="D726" s="27" t="s">
        <v>799</v>
      </c>
      <c r="E726" s="0" t="s">
        <v>2507</v>
      </c>
      <c r="P726" s="0" t="s">
        <v>2365</v>
      </c>
    </row>
    <row r="727" customFormat="false" ht="14.4" hidden="false" customHeight="false" outlineLevel="0" collapsed="false">
      <c r="B727" s="26" t="n">
        <f aca="false">+B726+1</f>
        <v>718</v>
      </c>
      <c r="C727" s="0" t="str">
        <f aca="false">D727&amp;":"&amp;E727&amp;":"&amp;P724</f>
        <v>SCG:Misc._Commercial:Outdoor Lt</v>
      </c>
      <c r="D727" s="27" t="s">
        <v>799</v>
      </c>
      <c r="E727" s="0" t="s">
        <v>2507</v>
      </c>
      <c r="P727" s="0" t="s">
        <v>2367</v>
      </c>
    </row>
    <row r="728" customFormat="false" ht="14.4" hidden="false" customHeight="false" outlineLevel="0" collapsed="false">
      <c r="B728" s="26" t="n">
        <f aca="false">+B727+1</f>
        <v>719</v>
      </c>
      <c r="C728" s="0" t="str">
        <f aca="false">D728&amp;":"&amp;E728&amp;":"&amp;P725</f>
        <v>SCG:Misc._Commercial:Outdoor Lt</v>
      </c>
      <c r="D728" s="27" t="s">
        <v>799</v>
      </c>
      <c r="E728" s="0" t="s">
        <v>2507</v>
      </c>
      <c r="P728" s="0" t="s">
        <v>2801</v>
      </c>
    </row>
    <row r="729" customFormat="false" ht="14.4" hidden="false" customHeight="false" outlineLevel="0" collapsed="false">
      <c r="B729" s="26" t="n">
        <f aca="false">+B728+1</f>
        <v>720</v>
      </c>
      <c r="C729" s="0" t="str">
        <f aca="false">D729&amp;":"&amp;E729&amp;":"&amp;P726</f>
        <v>SCG:Misc._Commercial:Perimter Lt Control</v>
      </c>
      <c r="D729" s="27" t="s">
        <v>799</v>
      </c>
      <c r="E729" s="0" t="s">
        <v>2507</v>
      </c>
      <c r="P729" s="0" t="s">
        <v>2373</v>
      </c>
    </row>
    <row r="730" customFormat="false" ht="14.4" hidden="false" customHeight="false" outlineLevel="0" collapsed="false">
      <c r="B730" s="26" t="n">
        <f aca="false">+B729+1</f>
        <v>721</v>
      </c>
      <c r="C730" s="0" t="str">
        <f aca="false">D730&amp;":"&amp;E730&amp;":"&amp;P727</f>
        <v>SCG:Misc._Commercial:Pool HtPmp</v>
      </c>
      <c r="D730" s="27" t="s">
        <v>799</v>
      </c>
      <c r="E730" s="0" t="s">
        <v>2507</v>
      </c>
      <c r="P730" s="0" t="s">
        <v>2802</v>
      </c>
    </row>
    <row r="731" customFormat="false" ht="14.4" hidden="false" customHeight="false" outlineLevel="0" collapsed="false">
      <c r="B731" s="26" t="n">
        <f aca="false">+B730+1</f>
        <v>722</v>
      </c>
      <c r="C731" s="0" t="str">
        <f aca="false">D731&amp;":"&amp;E731&amp;":"&amp;P728</f>
        <v>SCG:Misc._Commercial:Reduce_Cooling_Load</v>
      </c>
      <c r="D731" s="27" t="s">
        <v>799</v>
      </c>
      <c r="E731" s="0" t="s">
        <v>2507</v>
      </c>
      <c r="P731" s="0" t="s">
        <v>2803</v>
      </c>
    </row>
    <row r="732" customFormat="false" ht="14.4" hidden="false" customHeight="false" outlineLevel="0" collapsed="false">
      <c r="B732" s="26" t="n">
        <f aca="false">+B731+1</f>
        <v>723</v>
      </c>
      <c r="C732" s="0" t="str">
        <f aca="false">D732&amp;":"&amp;E732&amp;":"&amp;P729</f>
        <v>SCG:Misc._Commercial:Refrigeration</v>
      </c>
      <c r="D732" s="27" t="s">
        <v>799</v>
      </c>
      <c r="E732" s="0" t="s">
        <v>2507</v>
      </c>
      <c r="P732" s="0" t="s">
        <v>2098</v>
      </c>
      <c r="Q732" s="0" t="s">
        <v>1747</v>
      </c>
    </row>
    <row r="733" customFormat="false" ht="14.4" hidden="false" customHeight="false" outlineLevel="0" collapsed="false">
      <c r="B733" s="26" t="n">
        <f aca="false">+B732+1</f>
        <v>724</v>
      </c>
      <c r="C733" s="0" t="str">
        <f aca="false">D733&amp;":"&amp;E733&amp;":"&amp;P730</f>
        <v>SCG:Misc._Commercial:Roof_insul</v>
      </c>
      <c r="D733" s="27" t="s">
        <v>799</v>
      </c>
      <c r="E733" s="0" t="s">
        <v>2507</v>
      </c>
      <c r="P733" s="0" t="s">
        <v>2066</v>
      </c>
      <c r="Q733" s="0" t="s">
        <v>1747</v>
      </c>
    </row>
    <row r="734" customFormat="false" ht="14.4" hidden="false" customHeight="false" outlineLevel="0" collapsed="false">
      <c r="B734" s="26" t="n">
        <f aca="false">+B733+1</f>
        <v>725</v>
      </c>
      <c r="C734" s="0" t="str">
        <f aca="false">D734&amp;":"&amp;E734&amp;":"&amp;P731</f>
        <v>SCG:Misc._Commercial:Wall_insul</v>
      </c>
      <c r="D734" s="27" t="s">
        <v>799</v>
      </c>
      <c r="E734" s="0" t="s">
        <v>2507</v>
      </c>
      <c r="P734" s="0" t="s">
        <v>2072</v>
      </c>
      <c r="Q734" s="0" t="s">
        <v>1747</v>
      </c>
    </row>
    <row r="735" customFormat="false" ht="14.4" hidden="false" customHeight="false" outlineLevel="0" collapsed="false">
      <c r="B735" s="26" t="n">
        <f aca="false">+B734+1</f>
        <v>726</v>
      </c>
      <c r="C735" s="0" t="str">
        <f aca="false">D735&amp;":"&amp;E735&amp;":"&amp;P732</f>
        <v>SCG:NON_RES:DEER:HVAC_Chillers</v>
      </c>
      <c r="D735" s="27" t="s">
        <v>799</v>
      </c>
      <c r="E735" s="0" t="s">
        <v>2101</v>
      </c>
      <c r="P735" s="0" t="s">
        <v>2107</v>
      </c>
      <c r="Q735" s="0" t="s">
        <v>1747</v>
      </c>
    </row>
    <row r="736" customFormat="false" ht="14.4" hidden="false" customHeight="false" outlineLevel="0" collapsed="false">
      <c r="B736" s="26" t="n">
        <f aca="false">+B735+1</f>
        <v>727</v>
      </c>
      <c r="C736" s="0" t="str">
        <f aca="false">D736&amp;":"&amp;E736&amp;":"&amp;P733</f>
        <v>SCG:NON_RES:DEER:HVAC_Duct_Sealing</v>
      </c>
      <c r="D736" s="27" t="s">
        <v>799</v>
      </c>
      <c r="E736" s="0" t="s">
        <v>2101</v>
      </c>
      <c r="P736" s="0" t="s">
        <v>2039</v>
      </c>
      <c r="Q736" s="0" t="s">
        <v>1747</v>
      </c>
    </row>
    <row r="737" customFormat="false" ht="14.4" hidden="false" customHeight="false" outlineLevel="0" collapsed="false">
      <c r="B737" s="26" t="n">
        <f aca="false">+B736+1</f>
        <v>728</v>
      </c>
      <c r="C737" s="0" t="str">
        <f aca="false">D737&amp;":"&amp;E737&amp;":"&amp;P734</f>
        <v>SCG:NON_RES:DEER:HVAC_Refrig_Charge</v>
      </c>
      <c r="D737" s="27" t="s">
        <v>799</v>
      </c>
      <c r="E737" s="0" t="s">
        <v>2101</v>
      </c>
      <c r="P737" s="0" t="s">
        <v>2091</v>
      </c>
      <c r="Q737" s="0" t="s">
        <v>1747</v>
      </c>
    </row>
    <row r="738" customFormat="false" ht="14.4" hidden="false" customHeight="false" outlineLevel="0" collapsed="false">
      <c r="B738" s="26" t="n">
        <f aca="false">+B737+1</f>
        <v>729</v>
      </c>
      <c r="C738" s="0" t="str">
        <f aca="false">D738&amp;":"&amp;E738&amp;":"&amp;P735</f>
        <v>SCG:NON_RES:DEER:HVAC_Split-Package_AC</v>
      </c>
      <c r="D738" s="27" t="s">
        <v>799</v>
      </c>
      <c r="E738" s="0" t="s">
        <v>2101</v>
      </c>
      <c r="P738" s="0" t="s">
        <v>2804</v>
      </c>
    </row>
    <row r="739" customFormat="false" ht="14.4" hidden="false" customHeight="false" outlineLevel="0" collapsed="false">
      <c r="B739" s="26" t="n">
        <f aca="false">+B738+1</f>
        <v>730</v>
      </c>
      <c r="C739" s="0" t="str">
        <f aca="false">D739&amp;":"&amp;E739&amp;":"&amp;P736</f>
        <v>SCG:NON_RES:DEER:Indoor_CFL_Ltg</v>
      </c>
      <c r="D739" s="27" t="s">
        <v>799</v>
      </c>
      <c r="E739" s="0" t="s">
        <v>2101</v>
      </c>
      <c r="P739" s="0" t="s">
        <v>2805</v>
      </c>
    </row>
    <row r="740" customFormat="false" ht="14.4" hidden="false" customHeight="false" outlineLevel="0" collapsed="false">
      <c r="B740" s="26" t="n">
        <f aca="false">+B739+1</f>
        <v>731</v>
      </c>
      <c r="C740" s="0" t="str">
        <f aca="false">D740&amp;":"&amp;E740&amp;":"&amp;P737</f>
        <v>SCG:NON_RES:DEER:Indoor_Non-CFL_Ltg</v>
      </c>
      <c r="D740" s="27" t="s">
        <v>799</v>
      </c>
      <c r="E740" s="0" t="s">
        <v>2101</v>
      </c>
      <c r="P740" s="0" t="s">
        <v>2354</v>
      </c>
    </row>
    <row r="741" customFormat="false" ht="14.4" hidden="false" customHeight="false" outlineLevel="0" collapsed="false">
      <c r="B741" s="26" t="n">
        <f aca="false">+B740+1</f>
        <v>732</v>
      </c>
      <c r="C741" s="0" t="str">
        <f aca="false">D741&amp;":"&amp;E741&amp;":"&amp;P738</f>
        <v>SCG:Office:&gt;135K_Air_AC</v>
      </c>
      <c r="D741" s="27" t="s">
        <v>799</v>
      </c>
      <c r="E741" s="0" t="s">
        <v>2806</v>
      </c>
      <c r="P741" s="0" t="s">
        <v>1837</v>
      </c>
    </row>
    <row r="742" customFormat="false" ht="14.4" hidden="false" customHeight="false" outlineLevel="0" collapsed="false">
      <c r="B742" s="26" t="n">
        <f aca="false">+B741+1</f>
        <v>733</v>
      </c>
      <c r="C742" s="0" t="str">
        <f aca="false">D742&amp;":"&amp;E742&amp;":"&amp;P739</f>
        <v>SCG:Office:&gt;135K_Wtr_AC</v>
      </c>
      <c r="D742" s="27" t="s">
        <v>799</v>
      </c>
      <c r="E742" s="0" t="s">
        <v>2806</v>
      </c>
      <c r="P742" s="0" t="s">
        <v>2066</v>
      </c>
      <c r="Q742" s="0" t="s">
        <v>1747</v>
      </c>
    </row>
    <row r="743" customFormat="false" ht="14.4" hidden="false" customHeight="false" outlineLevel="0" collapsed="false">
      <c r="B743" s="26" t="n">
        <f aca="false">+B742+1</f>
        <v>734</v>
      </c>
      <c r="C743" s="0" t="str">
        <f aca="false">D743&amp;":"&amp;E743&amp;":"&amp;P740</f>
        <v>SCG:Office:IndoorLt</v>
      </c>
      <c r="D743" s="27" t="s">
        <v>799</v>
      </c>
      <c r="E743" s="0" t="s">
        <v>2806</v>
      </c>
      <c r="P743" s="0" t="s">
        <v>2061</v>
      </c>
      <c r="Q743" s="0" t="s">
        <v>1747</v>
      </c>
    </row>
    <row r="744" customFormat="false" ht="14.4" hidden="false" customHeight="false" outlineLevel="0" collapsed="false">
      <c r="B744" s="26" t="n">
        <f aca="false">+B743+1</f>
        <v>735</v>
      </c>
      <c r="C744" s="0" t="str">
        <f aca="false">D744&amp;":"&amp;E744&amp;":"&amp;P741</f>
        <v>SCG:Office:Lighting</v>
      </c>
      <c r="D744" s="27" t="s">
        <v>799</v>
      </c>
      <c r="E744" s="0" t="s">
        <v>2806</v>
      </c>
      <c r="P744" s="0" t="s">
        <v>2072</v>
      </c>
      <c r="Q744" s="0" t="s">
        <v>1747</v>
      </c>
    </row>
    <row r="745" customFormat="false" ht="14.4" hidden="false" customHeight="false" outlineLevel="0" collapsed="false">
      <c r="B745" s="26" t="n">
        <f aca="false">+B744+1</f>
        <v>736</v>
      </c>
      <c r="C745" s="0" t="str">
        <f aca="false">D745&amp;":"&amp;E745&amp;":"&amp;P742</f>
        <v>SCG:RES:DEER:HVAC_Duct_Sealing</v>
      </c>
      <c r="D745" s="27" t="s">
        <v>799</v>
      </c>
      <c r="E745" s="0" t="s">
        <v>2037</v>
      </c>
      <c r="P745" s="0" t="s">
        <v>2039</v>
      </c>
      <c r="Q745" s="0" t="s">
        <v>1747</v>
      </c>
    </row>
    <row r="746" customFormat="false" ht="14.4" hidden="false" customHeight="false" outlineLevel="0" collapsed="false">
      <c r="B746" s="26" t="n">
        <f aca="false">+B745+1</f>
        <v>737</v>
      </c>
      <c r="C746" s="0" t="str">
        <f aca="false">D746&amp;":"&amp;E746&amp;":"&amp;P743</f>
        <v>SCG:RES:DEER:HVAC_Eff_AC</v>
      </c>
      <c r="D746" s="27" t="s">
        <v>799</v>
      </c>
      <c r="E746" s="0" t="s">
        <v>2037</v>
      </c>
      <c r="P746" s="0" t="s">
        <v>2077</v>
      </c>
      <c r="Q746" s="0" t="s">
        <v>1747</v>
      </c>
    </row>
    <row r="747" customFormat="false" ht="14.4" hidden="false" customHeight="false" outlineLevel="0" collapsed="false">
      <c r="B747" s="26" t="n">
        <f aca="false">+B746+1</f>
        <v>738</v>
      </c>
      <c r="C747" s="0" t="str">
        <f aca="false">D747&amp;":"&amp;E747&amp;":"&amp;P744</f>
        <v>SCG:RES:DEER:HVAC_Refrig_Charge</v>
      </c>
      <c r="D747" s="27" t="s">
        <v>799</v>
      </c>
      <c r="E747" s="0" t="s">
        <v>2037</v>
      </c>
      <c r="P747" s="0" t="s">
        <v>2044</v>
      </c>
      <c r="Q747" s="0" t="s">
        <v>1747</v>
      </c>
    </row>
    <row r="748" customFormat="false" ht="14.4" hidden="false" customHeight="false" outlineLevel="0" collapsed="false">
      <c r="B748" s="26" t="n">
        <f aca="false">+B747+1</f>
        <v>739</v>
      </c>
      <c r="C748" s="0" t="str">
        <f aca="false">D748&amp;":"&amp;E748&amp;":"&amp;P745</f>
        <v>SCG:RES:DEER:Indoor_CFL_Ltg</v>
      </c>
      <c r="D748" s="27" t="s">
        <v>799</v>
      </c>
      <c r="E748" s="0" t="s">
        <v>2037</v>
      </c>
      <c r="P748" s="0" t="s">
        <v>2049</v>
      </c>
      <c r="Q748" s="0" t="s">
        <v>1747</v>
      </c>
    </row>
    <row r="749" customFormat="false" ht="14.4" hidden="false" customHeight="false" outlineLevel="0" collapsed="false">
      <c r="B749" s="26" t="n">
        <f aca="false">+B748+1</f>
        <v>740</v>
      </c>
      <c r="C749" s="0" t="str">
        <f aca="false">D749&amp;":"&amp;E749&amp;":"&amp;P746</f>
        <v>SCG:RES:DEER:Refg_Chrg_Duct_Seal</v>
      </c>
      <c r="D749" s="27" t="s">
        <v>799</v>
      </c>
      <c r="E749" s="0" t="s">
        <v>2037</v>
      </c>
      <c r="P749" s="0" t="s">
        <v>2083</v>
      </c>
      <c r="Q749" s="0" t="s">
        <v>1747</v>
      </c>
    </row>
    <row r="750" customFormat="false" ht="14.4" hidden="false" customHeight="false" outlineLevel="0" collapsed="false">
      <c r="B750" s="26" t="n">
        <f aca="false">+B749+1</f>
        <v>741</v>
      </c>
      <c r="C750" s="0" t="str">
        <f aca="false">D750&amp;":"&amp;E750&amp;":"&amp;P747</f>
        <v>SCG:RES:DEER:RefgFrzr_HighEff</v>
      </c>
      <c r="D750" s="27" t="s">
        <v>799</v>
      </c>
      <c r="E750" s="0" t="s">
        <v>2037</v>
      </c>
      <c r="P750" s="0" t="s">
        <v>2054</v>
      </c>
      <c r="Q750" s="0" t="s">
        <v>1747</v>
      </c>
    </row>
    <row r="751" customFormat="false" ht="14.4" hidden="false" customHeight="false" outlineLevel="0" collapsed="false">
      <c r="B751" s="26" t="n">
        <f aca="false">+B750+1</f>
        <v>742</v>
      </c>
      <c r="C751" s="0" t="str">
        <f aca="false">D751&amp;":"&amp;E751&amp;":"&amp;P748</f>
        <v>SCG:RES:DEER:RefgFrzr_Recyc-Conditioned</v>
      </c>
      <c r="D751" s="27" t="s">
        <v>799</v>
      </c>
      <c r="E751" s="0" t="s">
        <v>2037</v>
      </c>
      <c r="P751" s="0" t="s">
        <v>2807</v>
      </c>
    </row>
    <row r="752" customFormat="false" ht="14.4" hidden="false" customHeight="false" outlineLevel="0" collapsed="false">
      <c r="B752" s="26" t="n">
        <f aca="false">+B751+1</f>
        <v>743</v>
      </c>
      <c r="C752" s="0" t="str">
        <f aca="false">D752&amp;":"&amp;E752&amp;":"&amp;P749</f>
        <v>SCG:RES:DEER:RefgFrzr_Recycling</v>
      </c>
      <c r="D752" s="27" t="s">
        <v>799</v>
      </c>
      <c r="E752" s="0" t="s">
        <v>2037</v>
      </c>
      <c r="P752" s="0" t="s">
        <v>2808</v>
      </c>
    </row>
    <row r="753" customFormat="false" ht="14.4" hidden="false" customHeight="false" outlineLevel="0" collapsed="false">
      <c r="B753" s="26" t="n">
        <f aca="false">+B752+1</f>
        <v>744</v>
      </c>
      <c r="C753" s="0" t="str">
        <f aca="false">D753&amp;":"&amp;E753&amp;":"&amp;P750</f>
        <v>SCG:RES:DEER:RefgFrzr_Recyc-UnConditioned</v>
      </c>
      <c r="D753" s="27" t="s">
        <v>799</v>
      </c>
      <c r="E753" s="0" t="s">
        <v>2037</v>
      </c>
      <c r="P753" s="0" t="s">
        <v>2809</v>
      </c>
    </row>
    <row r="754" customFormat="false" ht="14.4" hidden="false" customHeight="false" outlineLevel="0" collapsed="false">
      <c r="B754" s="26" t="n">
        <f aca="false">+B753+1</f>
        <v>745</v>
      </c>
      <c r="C754" s="0" t="str">
        <f aca="false">D754&amp;":"&amp;E754&amp;":"&amp;P751</f>
        <v>SCG:Residential:AC</v>
      </c>
      <c r="D754" s="27" t="s">
        <v>799</v>
      </c>
      <c r="E754" s="0" t="s">
        <v>2130</v>
      </c>
      <c r="P754" s="0" t="s">
        <v>2804</v>
      </c>
    </row>
    <row r="755" customFormat="false" ht="14.4" hidden="false" customHeight="false" outlineLevel="0" collapsed="false">
      <c r="B755" s="26" t="n">
        <f aca="false">+B754+1</f>
        <v>746</v>
      </c>
      <c r="C755" s="0" t="str">
        <f aca="false">D755&amp;":"&amp;E755&amp;":"&amp;P752</f>
        <v>SCG:Residential:AC_Cooling</v>
      </c>
      <c r="D755" s="27" t="s">
        <v>799</v>
      </c>
      <c r="E755" s="0" t="s">
        <v>2130</v>
      </c>
      <c r="P755" s="0" t="s">
        <v>2805</v>
      </c>
    </row>
    <row r="756" customFormat="false" ht="14.4" hidden="false" customHeight="false" outlineLevel="0" collapsed="false">
      <c r="B756" s="26" t="n">
        <f aca="false">+B755+1</f>
        <v>747</v>
      </c>
      <c r="C756" s="0" t="str">
        <f aca="false">D756&amp;":"&amp;E756&amp;":"&amp;P753</f>
        <v>SCG:Residential:HorizAxisClothesWasher</v>
      </c>
      <c r="D756" s="27" t="s">
        <v>799</v>
      </c>
      <c r="E756" s="0" t="s">
        <v>2130</v>
      </c>
      <c r="P756" s="0" t="s">
        <v>2354</v>
      </c>
    </row>
    <row r="757" customFormat="false" ht="14.4" hidden="false" customHeight="false" outlineLevel="0" collapsed="false">
      <c r="C757" s="0" t="str">
        <f aca="false">D757&amp;":"&amp;E757&amp;":"&amp;P754</f>
        <v>SCG:Retail:&gt;135K_Air_AC</v>
      </c>
      <c r="D757" s="27" t="s">
        <v>799</v>
      </c>
      <c r="E757" s="0" t="s">
        <v>2810</v>
      </c>
    </row>
    <row r="758" customFormat="false" ht="14.4" hidden="false" customHeight="false" outlineLevel="0" collapsed="false">
      <c r="C758" s="0" t="str">
        <f aca="false">D758&amp;":"&amp;E758&amp;":"&amp;P755</f>
        <v>SCG:Retail:&gt;135K_Wtr_AC</v>
      </c>
      <c r="D758" s="27" t="s">
        <v>799</v>
      </c>
      <c r="E758" s="0" t="s">
        <v>2810</v>
      </c>
    </row>
    <row r="759" customFormat="false" ht="14.4" hidden="false" customHeight="false" outlineLevel="0" collapsed="false">
      <c r="C759" s="0" t="str">
        <f aca="false">D759&amp;":"&amp;E759&amp;":"&amp;P756</f>
        <v>SCG:Retail:IndoorLt</v>
      </c>
      <c r="D759" s="27" t="s">
        <v>799</v>
      </c>
      <c r="E759" s="0" t="s">
        <v>2810</v>
      </c>
    </row>
  </sheetData>
  <mergeCells count="2">
    <mergeCell ref="F8:I8"/>
    <mergeCell ref="J8:O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0"/>
  <sheetViews>
    <sheetView showFormulas="false" showGridLines="true" showRowColHeaders="true" showZeros="true" rightToLeft="false" tabSelected="false" showOutlineSymbols="true" defaultGridColor="true" view="normal" topLeftCell="A654" colorId="64" zoomScale="100" zoomScaleNormal="100" zoomScalePageLayoutView="100" workbookViewId="0">
      <selection pane="topLeft" activeCell="C678" activeCellId="0" sqref="C678"/>
    </sheetView>
  </sheetViews>
  <sheetFormatPr defaultColWidth="8.96484375" defaultRowHeight="14.4" zeroHeight="false" outlineLevelRow="0" outlineLevelCol="0"/>
  <cols>
    <col collapsed="false" customWidth="true" hidden="false" outlineLevel="0" max="2" min="2" style="0" width="26.66"/>
    <col collapsed="false" customWidth="true" hidden="false" outlineLevel="0" max="3" min="3" style="0" width="33.77"/>
    <col collapsed="false" customWidth="true" hidden="false" outlineLevel="0" max="4" min="4" style="0" width="76.55"/>
    <col collapsed="false" customWidth="true" hidden="false" outlineLevel="0" max="5" min="5" style="447" width="20.87"/>
    <col collapsed="false" customWidth="true" hidden="false" outlineLevel="0" max="6" min="6" style="447" width="36.32"/>
    <col collapsed="false" customWidth="true" hidden="false" outlineLevel="0" max="7" min="7" style="447" width="15.43"/>
    <col collapsed="false" customWidth="true" hidden="false" outlineLevel="0" max="9" min="9" style="447" width="19.43"/>
  </cols>
  <sheetData>
    <row r="1" customFormat="false" ht="14.4" hidden="false" customHeight="false" outlineLevel="0" collapsed="false">
      <c r="E1" s="0"/>
    </row>
    <row r="2" customFormat="false" ht="21" hidden="false" customHeight="false" outlineLevel="0" collapsed="false">
      <c r="B2" s="448" t="s">
        <v>2811</v>
      </c>
      <c r="E2" s="0"/>
    </row>
    <row r="3" customFormat="false" ht="15" hidden="false" customHeight="true" outlineLevel="0" collapsed="false">
      <c r="E3" s="0"/>
    </row>
    <row r="4" customFormat="false" ht="14.4" hidden="false" customHeight="false" outlineLevel="0" collapsed="false">
      <c r="B4" s="92" t="s">
        <v>2812</v>
      </c>
      <c r="E4" s="0"/>
    </row>
    <row r="5" customFormat="false" ht="15" hidden="false" customHeight="false" outlineLevel="0" collapsed="false">
      <c r="B5" s="3" t="s">
        <v>569</v>
      </c>
      <c r="C5" s="3" t="s">
        <v>5</v>
      </c>
      <c r="D5" s="3"/>
      <c r="E5" s="3"/>
    </row>
    <row r="6" customFormat="false" ht="14.4" hidden="false" customHeight="false" outlineLevel="0" collapsed="false">
      <c r="B6" s="449" t="s">
        <v>222</v>
      </c>
      <c r="C6" s="92" t="s">
        <v>2813</v>
      </c>
      <c r="D6" s="147"/>
      <c r="E6" s="147"/>
    </row>
    <row r="7" customFormat="false" ht="14.4" hidden="false" customHeight="false" outlineLevel="0" collapsed="false">
      <c r="B7" s="449" t="s">
        <v>218</v>
      </c>
      <c r="C7" s="92" t="s">
        <v>2814</v>
      </c>
      <c r="D7" s="147"/>
      <c r="E7" s="147"/>
    </row>
    <row r="8" customFormat="false" ht="14.4" hidden="false" customHeight="false" outlineLevel="0" collapsed="false">
      <c r="B8" s="449" t="s">
        <v>930</v>
      </c>
      <c r="C8" s="92" t="s">
        <v>2815</v>
      </c>
      <c r="D8" s="147"/>
      <c r="E8" s="147"/>
    </row>
    <row r="9" customFormat="false" ht="14.4" hidden="false" customHeight="false" outlineLevel="0" collapsed="false">
      <c r="B9" s="449" t="s">
        <v>108</v>
      </c>
      <c r="C9" s="92" t="s">
        <v>2816</v>
      </c>
      <c r="D9" s="147"/>
      <c r="E9" s="147"/>
    </row>
    <row r="10" customFormat="false" ht="14.4" hidden="false" customHeight="false" outlineLevel="0" collapsed="false">
      <c r="B10" s="449" t="s">
        <v>266</v>
      </c>
      <c r="C10" s="92" t="s">
        <v>2817</v>
      </c>
      <c r="D10" s="147"/>
      <c r="E10" s="147"/>
    </row>
    <row r="11" customFormat="false" ht="14.4" hidden="false" customHeight="false" outlineLevel="0" collapsed="false">
      <c r="B11" s="449" t="s">
        <v>2818</v>
      </c>
      <c r="C11" s="92" t="s">
        <v>2819</v>
      </c>
      <c r="D11" s="147"/>
      <c r="E11" s="147"/>
    </row>
    <row r="12" customFormat="false" ht="14.4" hidden="false" customHeight="false" outlineLevel="0" collapsed="false">
      <c r="B12" s="449" t="s">
        <v>2820</v>
      </c>
      <c r="C12" s="92" t="s">
        <v>2821</v>
      </c>
      <c r="D12" s="147"/>
      <c r="E12" s="147"/>
    </row>
    <row r="13" customFormat="false" ht="14.4" hidden="false" customHeight="false" outlineLevel="0" collapsed="false">
      <c r="B13" s="449" t="s">
        <v>2822</v>
      </c>
      <c r="C13" s="92" t="s">
        <v>2823</v>
      </c>
      <c r="D13" s="147"/>
      <c r="E13" s="147"/>
    </row>
    <row r="14" customFormat="false" ht="14.4" hidden="false" customHeight="false" outlineLevel="0" collapsed="false">
      <c r="B14" s="449" t="s">
        <v>2824</v>
      </c>
      <c r="C14" s="92" t="s">
        <v>2825</v>
      </c>
      <c r="D14" s="147"/>
      <c r="E14" s="147"/>
    </row>
    <row r="15" customFormat="false" ht="14.4" hidden="false" customHeight="false" outlineLevel="0" collapsed="false">
      <c r="B15" s="449" t="s">
        <v>173</v>
      </c>
      <c r="C15" s="92" t="s">
        <v>2826</v>
      </c>
      <c r="D15" s="147"/>
      <c r="E15" s="147"/>
    </row>
    <row r="16" customFormat="false" ht="14.4" hidden="false" customHeight="false" outlineLevel="0" collapsed="false">
      <c r="B16" s="449" t="s">
        <v>88</v>
      </c>
      <c r="C16" s="92" t="s">
        <v>2827</v>
      </c>
      <c r="E16" s="152"/>
    </row>
    <row r="17" customFormat="false" ht="14.4" hidden="false" customHeight="false" outlineLevel="0" collapsed="false">
      <c r="B17" s="449" t="s">
        <v>219</v>
      </c>
      <c r="C17" s="92" t="s">
        <v>2828</v>
      </c>
      <c r="E17" s="152"/>
    </row>
    <row r="18" customFormat="false" ht="14.4" hidden="false" customHeight="false" outlineLevel="0" collapsed="false">
      <c r="B18" s="449" t="s">
        <v>2829</v>
      </c>
      <c r="C18" s="92" t="s">
        <v>2830</v>
      </c>
      <c r="E18" s="152"/>
    </row>
    <row r="19" customFormat="false" ht="14.4" hidden="false" customHeight="false" outlineLevel="0" collapsed="false">
      <c r="B19" s="449" t="s">
        <v>78</v>
      </c>
      <c r="C19" s="92" t="s">
        <v>2831</v>
      </c>
      <c r="E19" s="152"/>
    </row>
    <row r="20" customFormat="false" ht="14.4" hidden="false" customHeight="false" outlineLevel="0" collapsed="false">
      <c r="B20" s="449" t="s">
        <v>2832</v>
      </c>
      <c r="C20" s="92" t="s">
        <v>2833</v>
      </c>
      <c r="E20" s="152"/>
    </row>
    <row r="21" customFormat="false" ht="14.4" hidden="false" customHeight="false" outlineLevel="0" collapsed="false">
      <c r="B21" s="449" t="s">
        <v>2834</v>
      </c>
      <c r="C21" s="92" t="s">
        <v>2835</v>
      </c>
      <c r="E21" s="152"/>
    </row>
    <row r="22" customFormat="false" ht="14.4" hidden="false" customHeight="false" outlineLevel="0" collapsed="false">
      <c r="B22" s="449" t="s">
        <v>225</v>
      </c>
      <c r="C22" s="92" t="s">
        <v>2836</v>
      </c>
      <c r="E22" s="152"/>
    </row>
    <row r="23" customFormat="false" ht="14.4" hidden="false" customHeight="false" outlineLevel="0" collapsed="false">
      <c r="B23" s="449" t="s">
        <v>1116</v>
      </c>
      <c r="C23" s="92" t="s">
        <v>2837</v>
      </c>
      <c r="E23" s="152"/>
    </row>
    <row r="24" customFormat="false" ht="14.4" hidden="false" customHeight="false" outlineLevel="0" collapsed="false">
      <c r="B24" s="449" t="s">
        <v>931</v>
      </c>
      <c r="C24" s="92" t="s">
        <v>2838</v>
      </c>
      <c r="E24" s="152"/>
    </row>
    <row r="25" customFormat="false" ht="14.4" hidden="false" customHeight="false" outlineLevel="0" collapsed="false">
      <c r="B25" s="449" t="s">
        <v>154</v>
      </c>
      <c r="C25" s="92" t="s">
        <v>2839</v>
      </c>
      <c r="E25" s="152"/>
    </row>
    <row r="26" customFormat="false" ht="14.4" hidden="false" customHeight="false" outlineLevel="0" collapsed="false">
      <c r="B26" s="449" t="s">
        <v>176</v>
      </c>
      <c r="C26" s="92" t="s">
        <v>2840</v>
      </c>
      <c r="E26" s="152"/>
    </row>
    <row r="27" customFormat="false" ht="14.4" hidden="false" customHeight="false" outlineLevel="0" collapsed="false">
      <c r="B27" s="449" t="s">
        <v>215</v>
      </c>
      <c r="C27" s="92" t="s">
        <v>2841</v>
      </c>
      <c r="E27" s="152"/>
    </row>
    <row r="28" customFormat="false" ht="14.4" hidden="false" customHeight="false" outlineLevel="0" collapsed="false">
      <c r="B28" s="449" t="s">
        <v>2842</v>
      </c>
      <c r="C28" s="92" t="s">
        <v>2843</v>
      </c>
      <c r="E28" s="0"/>
    </row>
    <row r="29" customFormat="false" ht="14.4" hidden="false" customHeight="false" outlineLevel="0" collapsed="false">
      <c r="B29" s="449" t="s">
        <v>2844</v>
      </c>
      <c r="C29" s="92" t="s">
        <v>2845</v>
      </c>
      <c r="E29" s="0"/>
    </row>
    <row r="30" customFormat="false" ht="14.4" hidden="false" customHeight="false" outlineLevel="0" collapsed="false">
      <c r="B30" s="449" t="s">
        <v>2846</v>
      </c>
      <c r="C30" s="92" t="s">
        <v>2847</v>
      </c>
      <c r="E30" s="0"/>
    </row>
    <row r="31" customFormat="false" ht="14.4" hidden="false" customHeight="false" outlineLevel="0" collapsed="false">
      <c r="B31" s="449" t="s">
        <v>82</v>
      </c>
      <c r="C31" s="92" t="s">
        <v>2840</v>
      </c>
      <c r="E31" s="0"/>
    </row>
    <row r="32" customFormat="false" ht="14.4" hidden="false" customHeight="false" outlineLevel="0" collapsed="false">
      <c r="B32" s="449" t="s">
        <v>2848</v>
      </c>
      <c r="C32" s="92" t="s">
        <v>2849</v>
      </c>
      <c r="E32" s="0"/>
    </row>
    <row r="33" customFormat="false" ht="14.4" hidden="false" customHeight="false" outlineLevel="0" collapsed="false">
      <c r="B33" s="449" t="s">
        <v>2850</v>
      </c>
      <c r="C33" s="92" t="s">
        <v>2851</v>
      </c>
      <c r="E33" s="0"/>
    </row>
    <row r="34" customFormat="false" ht="14.4" hidden="false" customHeight="false" outlineLevel="0" collapsed="false">
      <c r="B34" s="449" t="s">
        <v>1041</v>
      </c>
      <c r="C34" s="92" t="s">
        <v>2852</v>
      </c>
      <c r="E34" s="0"/>
    </row>
    <row r="35" customFormat="false" ht="14.4" hidden="false" customHeight="false" outlineLevel="0" collapsed="false">
      <c r="B35" s="449" t="s">
        <v>178</v>
      </c>
      <c r="C35" s="92" t="s">
        <v>2853</v>
      </c>
      <c r="E35" s="0"/>
    </row>
    <row r="36" customFormat="false" ht="14.4" hidden="false" customHeight="false" outlineLevel="0" collapsed="false">
      <c r="B36" s="449" t="s">
        <v>180</v>
      </c>
      <c r="C36" s="92" t="s">
        <v>2854</v>
      </c>
      <c r="E36" s="0"/>
    </row>
    <row r="37" customFormat="false" ht="14.4" hidden="false" customHeight="false" outlineLevel="0" collapsed="false">
      <c r="B37" s="449" t="s">
        <v>2855</v>
      </c>
      <c r="C37" s="92" t="s">
        <v>2856</v>
      </c>
      <c r="E37" s="0"/>
    </row>
    <row r="38" customFormat="false" ht="14.4" hidden="false" customHeight="false" outlineLevel="0" collapsed="false">
      <c r="B38" s="449" t="s">
        <v>2857</v>
      </c>
      <c r="C38" s="92" t="s">
        <v>2858</v>
      </c>
      <c r="E38" s="0"/>
    </row>
    <row r="39" customFormat="false" ht="14.4" hidden="false" customHeight="false" outlineLevel="0" collapsed="false">
      <c r="B39" s="449" t="s">
        <v>2859</v>
      </c>
      <c r="C39" s="92" t="s">
        <v>2860</v>
      </c>
      <c r="E39" s="0"/>
    </row>
    <row r="40" customFormat="false" ht="14.4" hidden="false" customHeight="false" outlineLevel="0" collapsed="false">
      <c r="B40" s="449" t="s">
        <v>276</v>
      </c>
      <c r="C40" s="92" t="s">
        <v>2861</v>
      </c>
      <c r="E40" s="0"/>
    </row>
    <row r="41" customFormat="false" ht="14.4" hidden="false" customHeight="false" outlineLevel="0" collapsed="false">
      <c r="B41" s="449"/>
      <c r="C41" s="92"/>
      <c r="E41" s="0"/>
    </row>
    <row r="42" customFormat="false" ht="14.4" hidden="false" customHeight="false" outlineLevel="0" collapsed="false">
      <c r="B42" s="449"/>
      <c r="C42" s="92"/>
      <c r="E42" s="0"/>
    </row>
    <row r="43" customFormat="false" ht="14.4" hidden="false" customHeight="false" outlineLevel="0" collapsed="false">
      <c r="B43" s="449"/>
      <c r="C43" s="92"/>
      <c r="E43" s="0"/>
    </row>
    <row r="44" customFormat="false" ht="14.4" hidden="false" customHeight="false" outlineLevel="0" collapsed="false">
      <c r="E44" s="0"/>
    </row>
    <row r="45" customFormat="false" ht="18" hidden="false" customHeight="false" outlineLevel="0" collapsed="false">
      <c r="B45" s="24" t="s">
        <v>176</v>
      </c>
      <c r="C45" s="24"/>
      <c r="D45" s="24"/>
      <c r="E45" s="24"/>
    </row>
    <row r="46" customFormat="false" ht="15" hidden="false" customHeight="false" outlineLevel="0" collapsed="false">
      <c r="B46" s="92" t="str">
        <f aca="false">+C26</f>
        <v>identifies the sector, or target market, associated with a measure application</v>
      </c>
      <c r="E46" s="0"/>
    </row>
    <row r="47" customFormat="false" ht="15" hidden="false" customHeight="false" outlineLevel="0" collapsed="false">
      <c r="A47" s="26" t="s">
        <v>67</v>
      </c>
      <c r="B47" s="77" t="s">
        <v>2024</v>
      </c>
      <c r="C47" s="77" t="s">
        <v>5</v>
      </c>
      <c r="D47" s="77" t="s">
        <v>133</v>
      </c>
      <c r="E47" s="77" t="s">
        <v>130</v>
      </c>
    </row>
    <row r="48" customFormat="false" ht="14.4" hidden="false" customHeight="false" outlineLevel="0" collapsed="false">
      <c r="A48" s="26" t="n">
        <v>4</v>
      </c>
      <c r="B48" s="0" t="s">
        <v>1176</v>
      </c>
      <c r="C48" s="0" t="s">
        <v>2353</v>
      </c>
      <c r="D48" s="0" t="s">
        <v>2862</v>
      </c>
      <c r="E48" s="0" t="s">
        <v>151</v>
      </c>
    </row>
    <row r="49" customFormat="false" ht="14.4" hidden="false" customHeight="false" outlineLevel="0" collapsed="false">
      <c r="A49" s="26" t="n">
        <v>5</v>
      </c>
      <c r="B49" s="0" t="s">
        <v>1721</v>
      </c>
      <c r="C49" s="0" t="s">
        <v>2863</v>
      </c>
      <c r="D49" s="0" t="s">
        <v>2864</v>
      </c>
      <c r="E49" s="0" t="s">
        <v>151</v>
      </c>
    </row>
    <row r="50" customFormat="false" ht="14.4" hidden="false" customHeight="false" outlineLevel="0" collapsed="false">
      <c r="A50" s="26" t="n">
        <v>1</v>
      </c>
      <c r="B50" s="0" t="s">
        <v>606</v>
      </c>
      <c r="C50" s="0" t="s">
        <v>2865</v>
      </c>
      <c r="D50" s="0" t="s">
        <v>2865</v>
      </c>
      <c r="E50" s="0" t="s">
        <v>151</v>
      </c>
    </row>
    <row r="51" customFormat="false" ht="14.4" hidden="false" customHeight="false" outlineLevel="0" collapsed="false">
      <c r="A51" s="26" t="n">
        <v>3</v>
      </c>
      <c r="B51" s="0" t="s">
        <v>2866</v>
      </c>
      <c r="C51" s="0" t="s">
        <v>2500</v>
      </c>
      <c r="D51" s="0" t="s">
        <v>2867</v>
      </c>
      <c r="E51" s="0" t="s">
        <v>151</v>
      </c>
    </row>
    <row r="52" customFormat="false" ht="14.4" hidden="false" customHeight="false" outlineLevel="0" collapsed="false">
      <c r="A52" s="26" t="n">
        <v>2</v>
      </c>
      <c r="B52" s="0" t="s">
        <v>1235</v>
      </c>
      <c r="C52" s="0" t="s">
        <v>2130</v>
      </c>
      <c r="D52" s="0" t="s">
        <v>2868</v>
      </c>
      <c r="E52" s="0" t="s">
        <v>151</v>
      </c>
    </row>
    <row r="53" customFormat="false" ht="14.4" hidden="false" customHeight="false" outlineLevel="0" collapsed="false">
      <c r="A53" s="26" t="n">
        <v>6</v>
      </c>
      <c r="B53" s="0" t="s">
        <v>621</v>
      </c>
      <c r="C53" s="0" t="s">
        <v>2869</v>
      </c>
      <c r="D53" s="0" t="s">
        <v>2870</v>
      </c>
      <c r="E53" s="0" t="s">
        <v>151</v>
      </c>
    </row>
    <row r="54" customFormat="false" ht="14.4" hidden="false" customHeight="false" outlineLevel="0" collapsed="false">
      <c r="A54" s="26"/>
      <c r="E54" s="0"/>
    </row>
    <row r="55" customFormat="false" ht="14.4" hidden="false" customHeight="false" outlineLevel="0" collapsed="false">
      <c r="E55" s="0"/>
    </row>
    <row r="56" customFormat="false" ht="18" hidden="false" customHeight="false" outlineLevel="0" collapsed="false">
      <c r="B56" s="24" t="s">
        <v>215</v>
      </c>
      <c r="C56" s="24"/>
      <c r="D56" s="24"/>
      <c r="E56" s="24"/>
      <c r="F56" s="24"/>
      <c r="G56" s="24"/>
    </row>
    <row r="57" customFormat="false" ht="15" hidden="false" customHeight="false" outlineLevel="0" collapsed="false">
      <c r="B57" s="92" t="str">
        <f aca="false">+C27</f>
        <v>identifies the building type associated with a measure application, used to lookup energy impact values; aka "Building Type"  (applicability field)</v>
      </c>
      <c r="E57" s="0" t="n">
        <f aca="false">COUNTIF(E59:E107,"=TRUE")</f>
        <v>27</v>
      </c>
    </row>
    <row r="58" customFormat="false" ht="15" hidden="false" customHeight="false" outlineLevel="0" collapsed="false">
      <c r="A58" s="26" t="s">
        <v>67</v>
      </c>
      <c r="B58" s="77" t="s">
        <v>2024</v>
      </c>
      <c r="C58" s="77" t="s">
        <v>2871</v>
      </c>
      <c r="D58" s="77" t="s">
        <v>2872</v>
      </c>
      <c r="E58" s="77" t="s">
        <v>2873</v>
      </c>
      <c r="F58" s="77" t="s">
        <v>133</v>
      </c>
      <c r="G58" s="77" t="s">
        <v>130</v>
      </c>
    </row>
    <row r="59" customFormat="false" ht="14.4" hidden="false" customHeight="false" outlineLevel="0" collapsed="false">
      <c r="A59" s="26" t="n">
        <v>1</v>
      </c>
      <c r="B59" s="450" t="s">
        <v>2874</v>
      </c>
      <c r="C59" s="450" t="s">
        <v>1176</v>
      </c>
      <c r="D59" s="450" t="s">
        <v>2875</v>
      </c>
      <c r="E59" s="447" t="b">
        <f aca="false">FALSE()</f>
        <v>0</v>
      </c>
      <c r="G59" s="447" t="str">
        <f aca="false">IF(E59,"Standard","Proposed")</f>
        <v>Proposed</v>
      </c>
    </row>
    <row r="60" customFormat="false" ht="14.4" hidden="false" customHeight="false" outlineLevel="0" collapsed="false">
      <c r="A60" s="26" t="n">
        <f aca="false">+A59+1</f>
        <v>2</v>
      </c>
      <c r="B60" s="450" t="s">
        <v>2876</v>
      </c>
      <c r="C60" s="450" t="s">
        <v>1176</v>
      </c>
      <c r="D60" s="450" t="s">
        <v>2877</v>
      </c>
      <c r="E60" s="451" t="b">
        <f aca="false">TRUE()</f>
        <v>1</v>
      </c>
      <c r="G60" s="447" t="str">
        <f aca="false">IF(E60,"Standard","Proposed")</f>
        <v>Standard</v>
      </c>
    </row>
    <row r="61" customFormat="false" ht="14.4" hidden="false" customHeight="false" outlineLevel="0" collapsed="false">
      <c r="A61" s="26" t="n">
        <f aca="false">+A60+1</f>
        <v>3</v>
      </c>
      <c r="B61" s="450" t="s">
        <v>2878</v>
      </c>
      <c r="C61" s="450" t="s">
        <v>1176</v>
      </c>
      <c r="D61" s="450" t="s">
        <v>2879</v>
      </c>
      <c r="E61" s="447" t="b">
        <f aca="false">FALSE()</f>
        <v>0</v>
      </c>
      <c r="G61" s="447" t="str">
        <f aca="false">IF(E61,"Standard","Proposed")</f>
        <v>Proposed</v>
      </c>
    </row>
    <row r="62" customFormat="false" ht="14.4" hidden="false" customHeight="false" outlineLevel="0" collapsed="false">
      <c r="A62" s="26" t="n">
        <f aca="false">+A61+1</f>
        <v>4</v>
      </c>
      <c r="B62" s="450" t="s">
        <v>1187</v>
      </c>
      <c r="C62" s="450" t="s">
        <v>606</v>
      </c>
      <c r="D62" s="450" t="s">
        <v>1188</v>
      </c>
      <c r="E62" s="451" t="b">
        <f aca="false">TRUE()</f>
        <v>1</v>
      </c>
      <c r="G62" s="447" t="str">
        <f aca="false">IF(E62,"Standard","Proposed")</f>
        <v>Standard</v>
      </c>
    </row>
    <row r="63" customFormat="false" ht="14.4" hidden="false" customHeight="false" outlineLevel="0" collapsed="false">
      <c r="A63" s="26" t="n">
        <f aca="false">+A62+1</f>
        <v>5</v>
      </c>
      <c r="B63" s="450" t="s">
        <v>2880</v>
      </c>
      <c r="C63" s="450" t="s">
        <v>606</v>
      </c>
      <c r="D63" s="450" t="s">
        <v>2881</v>
      </c>
      <c r="E63" s="447" t="b">
        <f aca="false">FALSE()</f>
        <v>0</v>
      </c>
      <c r="G63" s="447" t="str">
        <f aca="false">IF(E63,"Standard","Proposed")</f>
        <v>Proposed</v>
      </c>
    </row>
    <row r="64" customFormat="false" ht="14.4" hidden="false" customHeight="false" outlineLevel="0" collapsed="false">
      <c r="A64" s="26" t="n">
        <f aca="false">+A63+1</f>
        <v>6</v>
      </c>
      <c r="B64" s="450" t="s">
        <v>1203</v>
      </c>
      <c r="C64" s="450" t="s">
        <v>606</v>
      </c>
      <c r="D64" s="450" t="s">
        <v>2882</v>
      </c>
      <c r="E64" s="451" t="b">
        <f aca="false">TRUE()</f>
        <v>1</v>
      </c>
      <c r="G64" s="447" t="str">
        <f aca="false">IF(E64,"Standard","Proposed")</f>
        <v>Standard</v>
      </c>
    </row>
    <row r="65" customFormat="false" ht="14.4" hidden="false" customHeight="false" outlineLevel="0" collapsed="false">
      <c r="A65" s="26" t="n">
        <f aca="false">+A64+1</f>
        <v>7</v>
      </c>
      <c r="B65" s="450" t="s">
        <v>1195</v>
      </c>
      <c r="C65" s="450" t="s">
        <v>606</v>
      </c>
      <c r="D65" s="450" t="s">
        <v>2883</v>
      </c>
      <c r="E65" s="451" t="b">
        <f aca="false">TRUE()</f>
        <v>1</v>
      </c>
      <c r="G65" s="447" t="str">
        <f aca="false">IF(E65,"Standard","Proposed")</f>
        <v>Standard</v>
      </c>
    </row>
    <row r="66" customFormat="false" ht="14.4" hidden="false" customHeight="false" outlineLevel="0" collapsed="false">
      <c r="A66" s="26" t="n">
        <f aca="false">+A65+1</f>
        <v>8</v>
      </c>
      <c r="B66" s="450" t="s">
        <v>1217</v>
      </c>
      <c r="C66" s="450" t="s">
        <v>606</v>
      </c>
      <c r="D66" s="450" t="s">
        <v>2884</v>
      </c>
      <c r="E66" s="451" t="b">
        <f aca="false">TRUE()</f>
        <v>1</v>
      </c>
      <c r="G66" s="447" t="str">
        <f aca="false">IF(E66,"Standard","Proposed")</f>
        <v>Standard</v>
      </c>
    </row>
    <row r="67" customFormat="false" ht="14.4" hidden="false" customHeight="false" outlineLevel="0" collapsed="false">
      <c r="A67" s="26" t="n">
        <f aca="false">+A66+1</f>
        <v>9</v>
      </c>
      <c r="B67" s="450" t="s">
        <v>1199</v>
      </c>
      <c r="C67" s="450" t="s">
        <v>606</v>
      </c>
      <c r="D67" s="450" t="s">
        <v>2885</v>
      </c>
      <c r="E67" s="451" t="b">
        <f aca="false">TRUE()</f>
        <v>1</v>
      </c>
      <c r="G67" s="447" t="str">
        <f aca="false">IF(E67,"Standard","Proposed")</f>
        <v>Standard</v>
      </c>
    </row>
    <row r="68" customFormat="false" ht="14.4" hidden="false" customHeight="false" outlineLevel="0" collapsed="false">
      <c r="A68" s="26" t="n">
        <f aca="false">+A67+1</f>
        <v>10</v>
      </c>
      <c r="B68" s="450" t="s">
        <v>1209</v>
      </c>
      <c r="C68" s="450" t="s">
        <v>606</v>
      </c>
      <c r="D68" s="450" t="s">
        <v>2886</v>
      </c>
      <c r="E68" s="451" t="b">
        <f aca="false">TRUE()</f>
        <v>1</v>
      </c>
      <c r="G68" s="447" t="str">
        <f aca="false">IF(E68,"Standard","Proposed")</f>
        <v>Standard</v>
      </c>
    </row>
    <row r="69" customFormat="false" ht="14.4" hidden="false" customHeight="false" outlineLevel="0" collapsed="false">
      <c r="A69" s="26" t="n">
        <f aca="false">+A68+1</f>
        <v>11</v>
      </c>
      <c r="B69" s="450" t="s">
        <v>1221</v>
      </c>
      <c r="C69" s="450" t="s">
        <v>606</v>
      </c>
      <c r="D69" s="450" t="s">
        <v>1222</v>
      </c>
      <c r="E69" s="451" t="b">
        <f aca="false">TRUE()</f>
        <v>1</v>
      </c>
      <c r="G69" s="447" t="str">
        <f aca="false">IF(E69,"Standard","Proposed")</f>
        <v>Standard</v>
      </c>
    </row>
    <row r="70" customFormat="false" ht="14.4" hidden="false" customHeight="false" outlineLevel="0" collapsed="false">
      <c r="A70" s="26" t="n">
        <f aca="false">+A69+1</f>
        <v>12</v>
      </c>
      <c r="B70" s="450" t="s">
        <v>2887</v>
      </c>
      <c r="C70" s="450" t="s">
        <v>606</v>
      </c>
      <c r="D70" s="450" t="s">
        <v>2888</v>
      </c>
      <c r="E70" s="447" t="b">
        <f aca="false">FALSE()</f>
        <v>0</v>
      </c>
      <c r="G70" s="447" t="str">
        <f aca="false">IF(E70,"Standard","Proposed")</f>
        <v>Proposed</v>
      </c>
    </row>
    <row r="71" customFormat="false" ht="14.4" hidden="false" customHeight="false" outlineLevel="0" collapsed="false">
      <c r="A71" s="26" t="n">
        <f aca="false">+A70+1</f>
        <v>13</v>
      </c>
      <c r="B71" s="450" t="s">
        <v>1225</v>
      </c>
      <c r="C71" s="450" t="s">
        <v>606</v>
      </c>
      <c r="D71" s="450" t="s">
        <v>2889</v>
      </c>
      <c r="E71" s="451" t="b">
        <f aca="false">TRUE()</f>
        <v>1</v>
      </c>
      <c r="G71" s="447" t="str">
        <f aca="false">IF(E71,"Standard","Proposed")</f>
        <v>Standard</v>
      </c>
    </row>
    <row r="72" customFormat="false" ht="14.4" hidden="false" customHeight="false" outlineLevel="0" collapsed="false">
      <c r="A72" s="26" t="n">
        <f aca="false">+A71+1</f>
        <v>14</v>
      </c>
      <c r="B72" s="450" t="s">
        <v>1231</v>
      </c>
      <c r="C72" s="450" t="s">
        <v>606</v>
      </c>
      <c r="D72" s="450" t="s">
        <v>2890</v>
      </c>
      <c r="E72" s="451" t="b">
        <f aca="false">TRUE()</f>
        <v>1</v>
      </c>
      <c r="G72" s="447" t="str">
        <f aca="false">IF(E72,"Standard","Proposed")</f>
        <v>Standard</v>
      </c>
    </row>
    <row r="73" customFormat="false" ht="14.4" hidden="false" customHeight="false" outlineLevel="0" collapsed="false">
      <c r="A73" s="26" t="n">
        <f aca="false">+A72+1</f>
        <v>15</v>
      </c>
      <c r="B73" s="450" t="s">
        <v>820</v>
      </c>
      <c r="C73" s="450" t="s">
        <v>606</v>
      </c>
      <c r="D73" s="450" t="s">
        <v>2891</v>
      </c>
      <c r="E73" s="451" t="b">
        <f aca="false">TRUE()</f>
        <v>1</v>
      </c>
      <c r="G73" s="447" t="str">
        <f aca="false">IF(E73,"Standard","Proposed")</f>
        <v>Standard</v>
      </c>
    </row>
    <row r="74" customFormat="false" ht="14.4" hidden="false" customHeight="false" outlineLevel="0" collapsed="false">
      <c r="A74" s="26" t="n">
        <f aca="false">+A73+1</f>
        <v>16</v>
      </c>
      <c r="B74" s="450" t="s">
        <v>821</v>
      </c>
      <c r="C74" s="450" t="s">
        <v>606</v>
      </c>
      <c r="D74" s="450" t="s">
        <v>2892</v>
      </c>
      <c r="E74" s="451" t="b">
        <f aca="false">TRUE()</f>
        <v>1</v>
      </c>
      <c r="G74" s="447" t="str">
        <f aca="false">IF(E74,"Standard","Proposed")</f>
        <v>Standard</v>
      </c>
    </row>
    <row r="75" customFormat="false" ht="14.4" hidden="false" customHeight="false" outlineLevel="0" collapsed="false">
      <c r="A75" s="26" t="n">
        <f aca="false">+A74+1</f>
        <v>17</v>
      </c>
      <c r="B75" s="450" t="s">
        <v>1259</v>
      </c>
      <c r="C75" s="450" t="s">
        <v>606</v>
      </c>
      <c r="D75" s="450" t="s">
        <v>2893</v>
      </c>
      <c r="E75" s="451" t="b">
        <f aca="false">TRUE()</f>
        <v>1</v>
      </c>
      <c r="G75" s="447" t="str">
        <f aca="false">IF(E75,"Standard","Proposed")</f>
        <v>Standard</v>
      </c>
    </row>
    <row r="76" customFormat="false" ht="14.4" hidden="false" customHeight="false" outlineLevel="0" collapsed="false">
      <c r="A76" s="26" t="n">
        <f aca="false">+A75+1</f>
        <v>18</v>
      </c>
      <c r="B76" s="450" t="s">
        <v>792</v>
      </c>
      <c r="C76" s="450" t="s">
        <v>606</v>
      </c>
      <c r="D76" s="450" t="s">
        <v>2894</v>
      </c>
      <c r="E76" s="451" t="b">
        <f aca="false">TRUE()</f>
        <v>1</v>
      </c>
      <c r="G76" s="447" t="str">
        <f aca="false">IF(E76,"Standard","Proposed")</f>
        <v>Standard</v>
      </c>
    </row>
    <row r="77" customFormat="false" ht="14.4" hidden="false" customHeight="false" outlineLevel="0" collapsed="false">
      <c r="A77" s="26" t="n">
        <f aca="false">+A76+1</f>
        <v>19</v>
      </c>
      <c r="B77" s="450" t="s">
        <v>1273</v>
      </c>
      <c r="C77" s="450" t="s">
        <v>606</v>
      </c>
      <c r="D77" s="450" t="s">
        <v>2895</v>
      </c>
      <c r="E77" s="451" t="b">
        <f aca="false">TRUE()</f>
        <v>1</v>
      </c>
      <c r="G77" s="447" t="str">
        <f aca="false">IF(E77,"Standard","Proposed")</f>
        <v>Standard</v>
      </c>
    </row>
    <row r="78" customFormat="false" ht="14.4" hidden="false" customHeight="false" outlineLevel="0" collapsed="false">
      <c r="A78" s="26" t="n">
        <f aca="false">+A77+1</f>
        <v>20</v>
      </c>
      <c r="B78" s="450" t="s">
        <v>963</v>
      </c>
      <c r="C78" s="450" t="s">
        <v>606</v>
      </c>
      <c r="D78" s="450" t="s">
        <v>2896</v>
      </c>
      <c r="E78" s="451" t="b">
        <f aca="false">TRUE()</f>
        <v>1</v>
      </c>
      <c r="G78" s="447" t="str">
        <f aca="false">IF(E78,"Standard","Proposed")</f>
        <v>Standard</v>
      </c>
    </row>
    <row r="79" customFormat="false" ht="14.4" hidden="false" customHeight="false" outlineLevel="0" collapsed="false">
      <c r="A79" s="26" t="n">
        <f aca="false">+A78+1</f>
        <v>21</v>
      </c>
      <c r="B79" s="450" t="s">
        <v>1277</v>
      </c>
      <c r="C79" s="450" t="s">
        <v>606</v>
      </c>
      <c r="D79" s="450" t="s">
        <v>2897</v>
      </c>
      <c r="E79" s="451" t="b">
        <f aca="false">TRUE()</f>
        <v>1</v>
      </c>
      <c r="G79" s="447" t="str">
        <f aca="false">IF(E79,"Standard","Proposed")</f>
        <v>Standard</v>
      </c>
    </row>
    <row r="80" customFormat="false" ht="14.4" hidden="false" customHeight="false" outlineLevel="0" collapsed="false">
      <c r="A80" s="26" t="n">
        <f aca="false">+A79+1</f>
        <v>22</v>
      </c>
      <c r="B80" s="450" t="s">
        <v>801</v>
      </c>
      <c r="C80" s="450" t="s">
        <v>606</v>
      </c>
      <c r="D80" s="450" t="s">
        <v>2898</v>
      </c>
      <c r="E80" s="451" t="b">
        <f aca="false">TRUE()</f>
        <v>1</v>
      </c>
      <c r="G80" s="447" t="str">
        <f aca="false">IF(E80,"Standard","Proposed")</f>
        <v>Standard</v>
      </c>
    </row>
    <row r="81" customFormat="false" ht="14.4" hidden="false" customHeight="false" outlineLevel="0" collapsed="false">
      <c r="A81" s="26" t="n">
        <f aca="false">+A80+1</f>
        <v>23</v>
      </c>
      <c r="B81" s="450" t="s">
        <v>1284</v>
      </c>
      <c r="C81" s="450" t="s">
        <v>606</v>
      </c>
      <c r="D81" s="450" t="s">
        <v>2899</v>
      </c>
      <c r="E81" s="451" t="b">
        <f aca="false">TRUE()</f>
        <v>1</v>
      </c>
      <c r="G81" s="447" t="str">
        <f aca="false">IF(E81,"Standard","Proposed")</f>
        <v>Standard</v>
      </c>
    </row>
    <row r="82" customFormat="false" ht="14.4" hidden="false" customHeight="false" outlineLevel="0" collapsed="false">
      <c r="A82" s="26" t="n">
        <f aca="false">+A81+1</f>
        <v>24</v>
      </c>
      <c r="B82" s="450" t="s">
        <v>1288</v>
      </c>
      <c r="C82" s="450" t="s">
        <v>606</v>
      </c>
      <c r="D82" s="450" t="s">
        <v>2900</v>
      </c>
      <c r="E82" s="451" t="b">
        <f aca="false">TRUE()</f>
        <v>1</v>
      </c>
      <c r="G82" s="447" t="str">
        <f aca="false">IF(E82,"Standard","Proposed")</f>
        <v>Standard</v>
      </c>
    </row>
    <row r="83" customFormat="false" ht="14.4" hidden="false" customHeight="false" outlineLevel="0" collapsed="false">
      <c r="A83" s="26" t="n">
        <f aca="false">+A82+1</f>
        <v>25</v>
      </c>
      <c r="B83" s="450" t="s">
        <v>1291</v>
      </c>
      <c r="C83" s="450" t="s">
        <v>606</v>
      </c>
      <c r="D83" s="450" t="s">
        <v>2901</v>
      </c>
      <c r="E83" s="451" t="b">
        <f aca="false">TRUE()</f>
        <v>1</v>
      </c>
      <c r="G83" s="447" t="str">
        <f aca="false">IF(E83,"Standard","Proposed")</f>
        <v>Standard</v>
      </c>
    </row>
    <row r="84" customFormat="false" ht="14.4" hidden="false" customHeight="false" outlineLevel="0" collapsed="false">
      <c r="A84" s="26" t="n">
        <f aca="false">+A83+1</f>
        <v>26</v>
      </c>
      <c r="B84" s="450" t="s">
        <v>2902</v>
      </c>
      <c r="C84" s="450" t="s">
        <v>606</v>
      </c>
      <c r="D84" s="450" t="s">
        <v>2903</v>
      </c>
      <c r="E84" s="447" t="b">
        <f aca="false">FALSE()</f>
        <v>0</v>
      </c>
      <c r="G84" s="447" t="str">
        <f aca="false">IF(E84,"Standard","Proposed")</f>
        <v>Proposed</v>
      </c>
    </row>
    <row r="85" customFormat="false" ht="14.4" hidden="false" customHeight="false" outlineLevel="0" collapsed="false">
      <c r="A85" s="26" t="n">
        <f aca="false">+A84+1</f>
        <v>27</v>
      </c>
      <c r="B85" s="450" t="s">
        <v>1294</v>
      </c>
      <c r="C85" s="450" t="s">
        <v>606</v>
      </c>
      <c r="D85" s="450" t="s">
        <v>2904</v>
      </c>
      <c r="E85" s="451" t="b">
        <f aca="false">TRUE()</f>
        <v>1</v>
      </c>
      <c r="G85" s="447" t="str">
        <f aca="false">IF(E85,"Standard","Proposed")</f>
        <v>Standard</v>
      </c>
    </row>
    <row r="86" customFormat="false" ht="14.4" hidden="false" customHeight="false" outlineLevel="0" collapsed="false">
      <c r="A86" s="26" t="n">
        <f aca="false">+A85+1</f>
        <v>28</v>
      </c>
      <c r="B86" s="450" t="s">
        <v>2905</v>
      </c>
      <c r="C86" s="450" t="s">
        <v>2866</v>
      </c>
      <c r="D86" s="450" t="s">
        <v>2906</v>
      </c>
      <c r="E86" s="447" t="b">
        <f aca="false">FALSE()</f>
        <v>0</v>
      </c>
      <c r="G86" s="447" t="str">
        <f aca="false">IF(E86,"Standard","Proposed")</f>
        <v>Proposed</v>
      </c>
    </row>
    <row r="87" customFormat="false" ht="14.4" hidden="false" customHeight="false" outlineLevel="0" collapsed="false">
      <c r="A87" s="26" t="n">
        <f aca="false">+A86+1</f>
        <v>29</v>
      </c>
      <c r="B87" s="450" t="s">
        <v>2907</v>
      </c>
      <c r="C87" s="450" t="s">
        <v>2866</v>
      </c>
      <c r="D87" s="450" t="s">
        <v>2908</v>
      </c>
      <c r="E87" s="447" t="b">
        <f aca="false">FALSE()</f>
        <v>0</v>
      </c>
      <c r="G87" s="447" t="str">
        <f aca="false">IF(E87,"Standard","Proposed")</f>
        <v>Proposed</v>
      </c>
    </row>
    <row r="88" customFormat="false" ht="14.4" hidden="false" customHeight="false" outlineLevel="0" collapsed="false">
      <c r="A88" s="26" t="n">
        <f aca="false">+A87+1</f>
        <v>30</v>
      </c>
      <c r="B88" s="450" t="s">
        <v>1250</v>
      </c>
      <c r="C88" s="450" t="s">
        <v>2866</v>
      </c>
      <c r="D88" s="450" t="s">
        <v>2909</v>
      </c>
      <c r="E88" s="451" t="b">
        <f aca="false">TRUE()</f>
        <v>1</v>
      </c>
      <c r="G88" s="447" t="str">
        <f aca="false">IF(E88,"Standard","Proposed")</f>
        <v>Standard</v>
      </c>
    </row>
    <row r="89" customFormat="false" ht="14.4" hidden="false" customHeight="false" outlineLevel="0" collapsed="false">
      <c r="A89" s="26" t="n">
        <f aca="false">+A88+1</f>
        <v>31</v>
      </c>
      <c r="B89" s="450" t="s">
        <v>2910</v>
      </c>
      <c r="C89" s="450" t="s">
        <v>2866</v>
      </c>
      <c r="D89" s="450" t="s">
        <v>2911</v>
      </c>
      <c r="E89" s="447" t="b">
        <f aca="false">FALSE()</f>
        <v>0</v>
      </c>
      <c r="G89" s="447" t="str">
        <f aca="false">IF(E89,"Standard","Proposed")</f>
        <v>Proposed</v>
      </c>
    </row>
    <row r="90" customFormat="false" ht="14.4" hidden="false" customHeight="false" outlineLevel="0" collapsed="false">
      <c r="A90" s="26" t="n">
        <f aca="false">+A89+1</f>
        <v>32</v>
      </c>
      <c r="B90" s="450" t="s">
        <v>2912</v>
      </c>
      <c r="C90" s="450" t="s">
        <v>2866</v>
      </c>
      <c r="D90" s="450" t="s">
        <v>2913</v>
      </c>
      <c r="E90" s="447" t="b">
        <f aca="false">FALSE()</f>
        <v>0</v>
      </c>
      <c r="G90" s="447" t="str">
        <f aca="false">IF(E90,"Standard","Proposed")</f>
        <v>Proposed</v>
      </c>
    </row>
    <row r="91" customFormat="false" ht="14.4" hidden="false" customHeight="false" outlineLevel="0" collapsed="false">
      <c r="A91" s="26" t="n">
        <f aca="false">+A90+1</f>
        <v>33</v>
      </c>
      <c r="B91" s="450" t="s">
        <v>2914</v>
      </c>
      <c r="C91" s="450" t="s">
        <v>2866</v>
      </c>
      <c r="D91" s="450" t="s">
        <v>2915</v>
      </c>
      <c r="E91" s="447" t="b">
        <f aca="false">FALSE()</f>
        <v>0</v>
      </c>
      <c r="G91" s="447" t="str">
        <f aca="false">IF(E91,"Standard","Proposed")</f>
        <v>Proposed</v>
      </c>
    </row>
    <row r="92" customFormat="false" ht="14.4" hidden="false" customHeight="false" outlineLevel="0" collapsed="false">
      <c r="A92" s="26" t="n">
        <f aca="false">+A91+1</f>
        <v>34</v>
      </c>
      <c r="B92" s="450" t="s">
        <v>2916</v>
      </c>
      <c r="C92" s="450" t="s">
        <v>2866</v>
      </c>
      <c r="D92" s="450" t="s">
        <v>2917</v>
      </c>
      <c r="E92" s="447" t="b">
        <f aca="false">FALSE()</f>
        <v>0</v>
      </c>
      <c r="G92" s="447" t="str">
        <f aca="false">IF(E92,"Standard","Proposed")</f>
        <v>Proposed</v>
      </c>
    </row>
    <row r="93" customFormat="false" ht="14.4" hidden="false" customHeight="false" outlineLevel="0" collapsed="false">
      <c r="A93" s="26" t="n">
        <f aca="false">+A92+1</f>
        <v>35</v>
      </c>
      <c r="B93" s="450" t="s">
        <v>2918</v>
      </c>
      <c r="C93" s="450" t="s">
        <v>2866</v>
      </c>
      <c r="D93" s="450" t="s">
        <v>2919</v>
      </c>
      <c r="E93" s="447" t="b">
        <f aca="false">FALSE()</f>
        <v>0</v>
      </c>
      <c r="G93" s="447" t="str">
        <f aca="false">IF(E93,"Standard","Proposed")</f>
        <v>Proposed</v>
      </c>
    </row>
    <row r="94" customFormat="false" ht="14.4" hidden="false" customHeight="false" outlineLevel="0" collapsed="false">
      <c r="A94" s="26" t="n">
        <f aca="false">+A93+1</f>
        <v>36</v>
      </c>
      <c r="B94" s="450" t="s">
        <v>2920</v>
      </c>
      <c r="C94" s="450" t="s">
        <v>2866</v>
      </c>
      <c r="D94" s="450" t="s">
        <v>2921</v>
      </c>
      <c r="E94" s="447" t="b">
        <f aca="false">FALSE()</f>
        <v>0</v>
      </c>
      <c r="G94" s="447" t="str">
        <f aca="false">IF(E94,"Standard","Proposed")</f>
        <v>Proposed</v>
      </c>
    </row>
    <row r="95" customFormat="false" ht="14.4" hidden="false" customHeight="false" outlineLevel="0" collapsed="false">
      <c r="A95" s="26" t="n">
        <f aca="false">+A94+1</f>
        <v>37</v>
      </c>
      <c r="B95" s="450" t="s">
        <v>1255</v>
      </c>
      <c r="C95" s="450" t="s">
        <v>2866</v>
      </c>
      <c r="D95" s="450" t="s">
        <v>2922</v>
      </c>
      <c r="E95" s="451" t="b">
        <f aca="false">TRUE()</f>
        <v>1</v>
      </c>
      <c r="G95" s="447" t="str">
        <f aca="false">IF(E95,"Standard","Proposed")</f>
        <v>Standard</v>
      </c>
    </row>
    <row r="96" customFormat="false" ht="14.4" hidden="false" customHeight="false" outlineLevel="0" collapsed="false">
      <c r="A96" s="26" t="n">
        <f aca="false">+A95+1</f>
        <v>38</v>
      </c>
      <c r="B96" s="450" t="s">
        <v>2923</v>
      </c>
      <c r="C96" s="450" t="s">
        <v>2866</v>
      </c>
      <c r="D96" s="450" t="s">
        <v>2924</v>
      </c>
      <c r="E96" s="447" t="b">
        <f aca="false">FALSE()</f>
        <v>0</v>
      </c>
      <c r="G96" s="447" t="str">
        <f aca="false">IF(E96,"Standard","Proposed")</f>
        <v>Proposed</v>
      </c>
    </row>
    <row r="97" customFormat="false" ht="14.4" hidden="false" customHeight="false" outlineLevel="0" collapsed="false">
      <c r="A97" s="26" t="n">
        <f aca="false">+A96+1</f>
        <v>39</v>
      </c>
      <c r="B97" s="450" t="s">
        <v>2925</v>
      </c>
      <c r="C97" s="450" t="s">
        <v>2866</v>
      </c>
      <c r="D97" s="450" t="s">
        <v>2926</v>
      </c>
      <c r="E97" s="447" t="b">
        <f aca="false">FALSE()</f>
        <v>0</v>
      </c>
      <c r="G97" s="447" t="str">
        <f aca="false">IF(E97,"Standard","Proposed")</f>
        <v>Proposed</v>
      </c>
    </row>
    <row r="98" customFormat="false" ht="14.4" hidden="false" customHeight="false" outlineLevel="0" collapsed="false">
      <c r="A98" s="26" t="n">
        <f aca="false">+A97+1</f>
        <v>40</v>
      </c>
      <c r="B98" s="450" t="s">
        <v>2927</v>
      </c>
      <c r="C98" s="450" t="s">
        <v>2866</v>
      </c>
      <c r="D98" s="450" t="s">
        <v>2928</v>
      </c>
      <c r="E98" s="447" t="b">
        <f aca="false">FALSE()</f>
        <v>0</v>
      </c>
      <c r="G98" s="447" t="str">
        <f aca="false">IF(E98,"Standard","Proposed")</f>
        <v>Proposed</v>
      </c>
    </row>
    <row r="99" customFormat="false" ht="14.4" hidden="false" customHeight="false" outlineLevel="0" collapsed="false">
      <c r="A99" s="26" t="n">
        <f aca="false">+A98+1</f>
        <v>41</v>
      </c>
      <c r="B99" s="450" t="s">
        <v>2929</v>
      </c>
      <c r="C99" s="450" t="s">
        <v>2866</v>
      </c>
      <c r="D99" s="450" t="s">
        <v>2930</v>
      </c>
      <c r="E99" s="447" t="b">
        <f aca="false">FALSE()</f>
        <v>0</v>
      </c>
      <c r="G99" s="447" t="str">
        <f aca="false">IF(E99,"Standard","Proposed")</f>
        <v>Proposed</v>
      </c>
    </row>
    <row r="100" customFormat="false" ht="14.4" hidden="false" customHeight="false" outlineLevel="0" collapsed="false">
      <c r="A100" s="26" t="n">
        <f aca="false">+A99+1</f>
        <v>42</v>
      </c>
      <c r="B100" s="450" t="s">
        <v>2931</v>
      </c>
      <c r="C100" s="450" t="s">
        <v>2866</v>
      </c>
      <c r="D100" s="450" t="s">
        <v>2932</v>
      </c>
      <c r="E100" s="447" t="b">
        <f aca="false">FALSE()</f>
        <v>0</v>
      </c>
      <c r="G100" s="447" t="str">
        <f aca="false">IF(E100,"Standard","Proposed")</f>
        <v>Proposed</v>
      </c>
    </row>
    <row r="101" customFormat="false" ht="14.4" hidden="false" customHeight="false" outlineLevel="0" collapsed="false">
      <c r="A101" s="26" t="n">
        <f aca="false">+A100+1</f>
        <v>43</v>
      </c>
      <c r="B101" s="450" t="s">
        <v>2933</v>
      </c>
      <c r="C101" s="450" t="s">
        <v>1235</v>
      </c>
      <c r="D101" s="450" t="s">
        <v>2934</v>
      </c>
      <c r="E101" s="451" t="b">
        <f aca="false">TRUE()</f>
        <v>1</v>
      </c>
      <c r="G101" s="447" t="str">
        <f aca="false">IF(E101,"Standard","Proposed")</f>
        <v>Standard</v>
      </c>
    </row>
    <row r="102" customFormat="false" ht="14.4" hidden="false" customHeight="false" outlineLevel="0" collapsed="false">
      <c r="A102" s="26" t="n">
        <f aca="false">+A101+1</f>
        <v>44</v>
      </c>
      <c r="B102" s="450" t="s">
        <v>2935</v>
      </c>
      <c r="C102" s="450" t="s">
        <v>1235</v>
      </c>
      <c r="D102" s="450" t="s">
        <v>2936</v>
      </c>
      <c r="E102" s="451" t="b">
        <f aca="false">TRUE()</f>
        <v>1</v>
      </c>
      <c r="G102" s="447" t="str">
        <f aca="false">IF(E102,"Standard","Proposed")</f>
        <v>Standard</v>
      </c>
    </row>
    <row r="103" customFormat="false" ht="14.4" hidden="false" customHeight="false" outlineLevel="0" collapsed="false">
      <c r="A103" s="26" t="n">
        <f aca="false">+A102+1</f>
        <v>45</v>
      </c>
      <c r="B103" s="450" t="s">
        <v>2937</v>
      </c>
      <c r="C103" s="450" t="s">
        <v>1235</v>
      </c>
      <c r="D103" s="450" t="s">
        <v>2938</v>
      </c>
      <c r="E103" s="451" t="b">
        <f aca="false">TRUE()</f>
        <v>1</v>
      </c>
      <c r="G103" s="447" t="str">
        <f aca="false">IF(E103,"Standard","Proposed")</f>
        <v>Standard</v>
      </c>
    </row>
    <row r="104" customFormat="false" ht="14.4" hidden="false" customHeight="false" outlineLevel="0" collapsed="false">
      <c r="A104" s="26" t="n">
        <f aca="false">+A103+1</f>
        <v>46</v>
      </c>
      <c r="B104" s="450" t="s">
        <v>779</v>
      </c>
      <c r="C104" s="450" t="s">
        <v>779</v>
      </c>
      <c r="D104" s="450" t="s">
        <v>2939</v>
      </c>
      <c r="E104" s="451" t="b">
        <f aca="false">FALSE()</f>
        <v>0</v>
      </c>
      <c r="G104" s="447" t="str">
        <f aca="false">IF(E104,"Standard","Proposed")</f>
        <v>Proposed</v>
      </c>
    </row>
    <row r="105" customFormat="false" ht="14.4" hidden="false" customHeight="false" outlineLevel="0" collapsed="false">
      <c r="A105" s="26" t="n">
        <f aca="false">+A104+1</f>
        <v>47</v>
      </c>
      <c r="B105" s="452" t="s">
        <v>813</v>
      </c>
      <c r="C105" s="452" t="s">
        <v>606</v>
      </c>
      <c r="D105" s="452" t="s">
        <v>2940</v>
      </c>
      <c r="E105" s="451" t="b">
        <f aca="false">FALSE()</f>
        <v>0</v>
      </c>
      <c r="F105" s="451" t="s">
        <v>2941</v>
      </c>
      <c r="G105" s="447" t="str">
        <f aca="false">IF(E105,"Standard","Proposed")</f>
        <v>Proposed</v>
      </c>
    </row>
    <row r="106" customFormat="false" ht="14.4" hidden="false" customHeight="false" outlineLevel="0" collapsed="false">
      <c r="A106" s="26" t="n">
        <f aca="false">+A105+1</f>
        <v>48</v>
      </c>
      <c r="B106" s="452" t="s">
        <v>2942</v>
      </c>
      <c r="C106" s="452" t="s">
        <v>1235</v>
      </c>
      <c r="D106" s="452" t="s">
        <v>2943</v>
      </c>
      <c r="E106" s="451" t="b">
        <f aca="false">FALSE()</f>
        <v>0</v>
      </c>
      <c r="F106" s="451"/>
      <c r="G106" s="447" t="str">
        <f aca="false">IF(E106,"Standard","Proposed")</f>
        <v>Proposed</v>
      </c>
    </row>
    <row r="107" customFormat="false" ht="14.4" hidden="false" customHeight="false" outlineLevel="0" collapsed="false">
      <c r="A107" s="26" t="n">
        <f aca="false">+A106+1</f>
        <v>49</v>
      </c>
      <c r="B107" s="452" t="s">
        <v>2944</v>
      </c>
      <c r="C107" s="452" t="s">
        <v>606</v>
      </c>
      <c r="D107" s="452" t="s">
        <v>2945</v>
      </c>
      <c r="E107" s="451" t="b">
        <f aca="false">FALSE()</f>
        <v>0</v>
      </c>
      <c r="F107" s="451"/>
      <c r="G107" s="447" t="str">
        <f aca="false">IF(E107,"Standard","Proposed")</f>
        <v>Proposed</v>
      </c>
    </row>
    <row r="108" customFormat="false" ht="14.4" hidden="false" customHeight="false" outlineLevel="0" collapsed="false">
      <c r="A108" s="26"/>
      <c r="B108" s="452"/>
      <c r="C108" s="452"/>
      <c r="D108" s="452"/>
      <c r="E108" s="451"/>
      <c r="F108" s="451"/>
    </row>
    <row r="110" customFormat="false" ht="18" hidden="false" customHeight="false" outlineLevel="0" collapsed="false">
      <c r="B110" s="24" t="s">
        <v>219</v>
      </c>
      <c r="C110" s="24"/>
      <c r="D110" s="24"/>
    </row>
    <row r="111" customFormat="false" ht="15" hidden="false" customHeight="false" outlineLevel="0" collapsed="false">
      <c r="B111" s="92" t="str">
        <f aca="false">+C17</f>
        <v>identifies the location of a measure application, used as an applicability field in the Energy Impacts and Measure Costs tables</v>
      </c>
    </row>
    <row r="112" customFormat="false" ht="15" hidden="false" customHeight="false" outlineLevel="0" collapsed="false">
      <c r="A112" s="26" t="s">
        <v>67</v>
      </c>
      <c r="B112" s="77" t="s">
        <v>2024</v>
      </c>
      <c r="C112" s="77" t="s">
        <v>5</v>
      </c>
      <c r="D112" s="77" t="s">
        <v>133</v>
      </c>
    </row>
    <row r="113" customFormat="false" ht="14.4" hidden="false" customHeight="false" outlineLevel="0" collapsed="false">
      <c r="A113" s="26" t="n">
        <v>1</v>
      </c>
      <c r="B113" s="61" t="s">
        <v>814</v>
      </c>
      <c r="C113" s="0" t="s">
        <v>2946</v>
      </c>
      <c r="D113" s="0" t="s">
        <v>2947</v>
      </c>
    </row>
    <row r="114" customFormat="false" ht="14.4" hidden="false" customHeight="false" outlineLevel="0" collapsed="false">
      <c r="A114" s="26" t="n">
        <v>2</v>
      </c>
      <c r="B114" s="61" t="s">
        <v>816</v>
      </c>
      <c r="C114" s="0" t="s">
        <v>2948</v>
      </c>
      <c r="D114" s="0" t="s">
        <v>2947</v>
      </c>
    </row>
    <row r="115" customFormat="false" ht="14.4" hidden="false" customHeight="false" outlineLevel="0" collapsed="false">
      <c r="A115" s="26" t="n">
        <v>3</v>
      </c>
      <c r="B115" s="61" t="s">
        <v>817</v>
      </c>
      <c r="C115" s="0" t="s">
        <v>2949</v>
      </c>
      <c r="D115" s="0" t="s">
        <v>2947</v>
      </c>
    </row>
    <row r="116" customFormat="false" ht="14.4" hidden="false" customHeight="false" outlineLevel="0" collapsed="false">
      <c r="A116" s="26" t="n">
        <v>4</v>
      </c>
      <c r="B116" s="61" t="s">
        <v>818</v>
      </c>
      <c r="C116" s="0" t="s">
        <v>2950</v>
      </c>
      <c r="D116" s="0" t="s">
        <v>2947</v>
      </c>
    </row>
    <row r="117" customFormat="false" ht="14.4" hidden="false" customHeight="false" outlineLevel="0" collapsed="false">
      <c r="A117" s="26" t="n">
        <v>5</v>
      </c>
      <c r="B117" s="61" t="s">
        <v>819</v>
      </c>
      <c r="C117" s="0" t="s">
        <v>2951</v>
      </c>
      <c r="D117" s="0" t="s">
        <v>2947</v>
      </c>
    </row>
    <row r="118" customFormat="false" ht="14.4" hidden="false" customHeight="false" outlineLevel="0" collapsed="false">
      <c r="A118" s="26" t="n">
        <v>6</v>
      </c>
      <c r="B118" s="61" t="s">
        <v>781</v>
      </c>
      <c r="C118" s="0" t="s">
        <v>2952</v>
      </c>
      <c r="D118" s="0" t="s">
        <v>2947</v>
      </c>
    </row>
    <row r="119" customFormat="false" ht="14.4" hidden="false" customHeight="false" outlineLevel="0" collapsed="false">
      <c r="A119" s="26" t="n">
        <v>7</v>
      </c>
      <c r="B119" s="61" t="s">
        <v>2953</v>
      </c>
      <c r="C119" s="0" t="s">
        <v>2954</v>
      </c>
      <c r="D119" s="0" t="s">
        <v>2947</v>
      </c>
    </row>
    <row r="120" customFormat="false" ht="14.4" hidden="false" customHeight="false" outlineLevel="0" collapsed="false">
      <c r="A120" s="26" t="n">
        <v>8</v>
      </c>
      <c r="B120" s="61" t="s">
        <v>785</v>
      </c>
      <c r="C120" s="0" t="s">
        <v>2955</v>
      </c>
      <c r="D120" s="0" t="s">
        <v>2947</v>
      </c>
    </row>
    <row r="121" customFormat="false" ht="14.4" hidden="false" customHeight="false" outlineLevel="0" collapsed="false">
      <c r="A121" s="26" t="n">
        <v>9</v>
      </c>
      <c r="B121" s="61" t="s">
        <v>786</v>
      </c>
      <c r="C121" s="0" t="s">
        <v>2956</v>
      </c>
      <c r="D121" s="0" t="s">
        <v>2947</v>
      </c>
    </row>
    <row r="122" customFormat="false" ht="14.4" hidden="false" customHeight="false" outlineLevel="0" collapsed="false">
      <c r="A122" s="26" t="n">
        <v>10</v>
      </c>
      <c r="B122" s="61" t="s">
        <v>787</v>
      </c>
      <c r="C122" s="0" t="s">
        <v>2957</v>
      </c>
      <c r="D122" s="0" t="s">
        <v>2947</v>
      </c>
    </row>
    <row r="123" customFormat="false" ht="14.4" hidden="false" customHeight="false" outlineLevel="0" collapsed="false">
      <c r="A123" s="26" t="n">
        <v>11</v>
      </c>
      <c r="B123" s="61" t="s">
        <v>2958</v>
      </c>
      <c r="C123" s="0" t="s">
        <v>2959</v>
      </c>
      <c r="D123" s="0" t="s">
        <v>2947</v>
      </c>
    </row>
    <row r="124" customFormat="false" ht="14.4" hidden="false" customHeight="false" outlineLevel="0" collapsed="false">
      <c r="A124" s="26" t="n">
        <v>12</v>
      </c>
      <c r="B124" s="61" t="s">
        <v>974</v>
      </c>
      <c r="C124" s="0" t="s">
        <v>2960</v>
      </c>
      <c r="D124" s="0" t="s">
        <v>2947</v>
      </c>
    </row>
    <row r="125" customFormat="false" ht="14.4" hidden="false" customHeight="false" outlineLevel="0" collapsed="false">
      <c r="A125" s="26" t="n">
        <v>13</v>
      </c>
      <c r="B125" s="61" t="s">
        <v>788</v>
      </c>
      <c r="C125" s="0" t="s">
        <v>2961</v>
      </c>
      <c r="D125" s="0" t="s">
        <v>2947</v>
      </c>
    </row>
    <row r="126" customFormat="false" ht="14.4" hidden="false" customHeight="false" outlineLevel="0" collapsed="false">
      <c r="A126" s="26" t="n">
        <v>14</v>
      </c>
      <c r="B126" s="61" t="s">
        <v>789</v>
      </c>
      <c r="C126" s="0" t="s">
        <v>2962</v>
      </c>
      <c r="D126" s="0" t="s">
        <v>2947</v>
      </c>
    </row>
    <row r="127" customFormat="false" ht="14.4" hidden="false" customHeight="false" outlineLevel="0" collapsed="false">
      <c r="A127" s="26" t="n">
        <v>15</v>
      </c>
      <c r="B127" s="61" t="s">
        <v>790</v>
      </c>
      <c r="C127" s="0" t="s">
        <v>2963</v>
      </c>
      <c r="D127" s="0" t="s">
        <v>2947</v>
      </c>
    </row>
    <row r="128" customFormat="false" ht="14.4" hidden="false" customHeight="false" outlineLevel="0" collapsed="false">
      <c r="A128" s="26" t="n">
        <v>16</v>
      </c>
      <c r="B128" s="453" t="s">
        <v>791</v>
      </c>
      <c r="C128" s="154" t="s">
        <v>2964</v>
      </c>
      <c r="D128" s="154" t="s">
        <v>2947</v>
      </c>
    </row>
    <row r="129" customFormat="false" ht="14.4" hidden="false" customHeight="false" outlineLevel="0" collapsed="false">
      <c r="A129" s="26" t="n">
        <v>17</v>
      </c>
      <c r="B129" s="61" t="s">
        <v>454</v>
      </c>
      <c r="C129" s="0" t="s">
        <v>2965</v>
      </c>
      <c r="D129" s="0" t="s">
        <v>2966</v>
      </c>
    </row>
    <row r="130" customFormat="false" ht="14.4" hidden="false" customHeight="false" outlineLevel="0" collapsed="false">
      <c r="A130" s="26" t="n">
        <v>18</v>
      </c>
      <c r="B130" s="61" t="s">
        <v>440</v>
      </c>
      <c r="C130" s="0" t="s">
        <v>2967</v>
      </c>
      <c r="D130" s="0" t="s">
        <v>2968</v>
      </c>
    </row>
    <row r="131" customFormat="false" ht="14.4" hidden="false" customHeight="false" outlineLevel="0" collapsed="false">
      <c r="A131" s="26" t="n">
        <v>19</v>
      </c>
      <c r="B131" s="61" t="s">
        <v>797</v>
      </c>
      <c r="C131" s="0" t="s">
        <v>2969</v>
      </c>
      <c r="D131" s="0" t="s">
        <v>2970</v>
      </c>
    </row>
    <row r="132" customFormat="false" ht="14.4" hidden="false" customHeight="false" outlineLevel="0" collapsed="false">
      <c r="A132" s="26" t="n">
        <v>20</v>
      </c>
      <c r="B132" s="453" t="s">
        <v>799</v>
      </c>
      <c r="C132" s="154" t="s">
        <v>2971</v>
      </c>
      <c r="D132" s="154" t="s">
        <v>2972</v>
      </c>
    </row>
    <row r="133" customFormat="false" ht="14.4" hidden="false" customHeight="false" outlineLevel="0" collapsed="false">
      <c r="A133" s="26" t="n">
        <v>21</v>
      </c>
      <c r="B133" s="454" t="s">
        <v>2973</v>
      </c>
      <c r="C133" s="455" t="s">
        <v>2974</v>
      </c>
      <c r="D133" s="0" t="s">
        <v>2975</v>
      </c>
    </row>
    <row r="134" customFormat="false" ht="14.4" hidden="false" customHeight="false" outlineLevel="0" collapsed="false">
      <c r="A134" s="26" t="n">
        <v>22</v>
      </c>
      <c r="B134" s="454" t="s">
        <v>779</v>
      </c>
      <c r="C134" s="455" t="s">
        <v>2976</v>
      </c>
    </row>
    <row r="135" customFormat="false" ht="14.4" hidden="false" customHeight="false" outlineLevel="0" collapsed="false">
      <c r="B135" s="329"/>
      <c r="C135" s="455"/>
    </row>
    <row r="137" customFormat="false" ht="18" hidden="false" customHeight="false" outlineLevel="0" collapsed="false">
      <c r="B137" s="24" t="s">
        <v>218</v>
      </c>
      <c r="C137" s="24"/>
      <c r="D137" s="24"/>
    </row>
    <row r="138" customFormat="false" ht="15" hidden="false" customHeight="false" outlineLevel="0" collapsed="false">
      <c r="B138" s="92" t="str">
        <f aca="false">+C7</f>
        <v>identifies the building vintage, used as an applicability field in the Energy Impacts and Measure Costs tables</v>
      </c>
    </row>
    <row r="139" customFormat="false" ht="15" hidden="false" customHeight="false" outlineLevel="0" collapsed="false">
      <c r="A139" s="26" t="s">
        <v>67</v>
      </c>
      <c r="B139" s="77" t="s">
        <v>2024</v>
      </c>
      <c r="C139" s="77" t="s">
        <v>5</v>
      </c>
      <c r="D139" s="77" t="s">
        <v>133</v>
      </c>
    </row>
    <row r="140" customFormat="false" ht="14.4" hidden="false" customHeight="false" outlineLevel="0" collapsed="false">
      <c r="A140" s="26" t="n">
        <v>1</v>
      </c>
      <c r="B140" s="61" t="s">
        <v>2977</v>
      </c>
      <c r="C140" s="456" t="s">
        <v>2978</v>
      </c>
      <c r="D140" s="0" t="s">
        <v>2979</v>
      </c>
    </row>
    <row r="141" customFormat="false" ht="14.4" hidden="false" customHeight="false" outlineLevel="0" collapsed="false">
      <c r="A141" s="26" t="n">
        <f aca="false">+A140+1</f>
        <v>2</v>
      </c>
      <c r="B141" s="61" t="s">
        <v>2980</v>
      </c>
      <c r="C141" s="0" t="s">
        <v>2981</v>
      </c>
      <c r="D141" s="0" t="s">
        <v>2979</v>
      </c>
    </row>
    <row r="142" customFormat="false" ht="14.4" hidden="false" customHeight="false" outlineLevel="0" collapsed="false">
      <c r="A142" s="26" t="n">
        <f aca="false">+A141+1</f>
        <v>3</v>
      </c>
      <c r="B142" s="61" t="s">
        <v>2982</v>
      </c>
      <c r="C142" s="0" t="s">
        <v>2983</v>
      </c>
      <c r="D142" s="0" t="s">
        <v>2979</v>
      </c>
    </row>
    <row r="143" customFormat="false" ht="14.4" hidden="false" customHeight="false" outlineLevel="0" collapsed="false">
      <c r="A143" s="26" t="n">
        <f aca="false">+A142+1</f>
        <v>4</v>
      </c>
      <c r="B143" s="61" t="s">
        <v>2984</v>
      </c>
      <c r="C143" s="0" t="s">
        <v>2985</v>
      </c>
      <c r="D143" s="0" t="s">
        <v>2979</v>
      </c>
    </row>
    <row r="144" customFormat="false" ht="14.4" hidden="false" customHeight="false" outlineLevel="0" collapsed="false">
      <c r="A144" s="26" t="n">
        <f aca="false">+A143+1</f>
        <v>5</v>
      </c>
      <c r="B144" s="61" t="s">
        <v>2986</v>
      </c>
      <c r="C144" s="0" t="s">
        <v>2987</v>
      </c>
      <c r="D144" s="0" t="s">
        <v>2979</v>
      </c>
    </row>
    <row r="145" customFormat="false" ht="14.4" hidden="false" customHeight="false" outlineLevel="0" collapsed="false">
      <c r="A145" s="26" t="n">
        <f aca="false">+A144+1</f>
        <v>6</v>
      </c>
      <c r="B145" s="61" t="n">
        <v>11</v>
      </c>
      <c r="C145" s="0" t="s">
        <v>2988</v>
      </c>
      <c r="D145" s="0" t="s">
        <v>2979</v>
      </c>
    </row>
    <row r="146" customFormat="false" ht="14.4" hidden="false" customHeight="false" outlineLevel="0" collapsed="false">
      <c r="A146" s="26" t="n">
        <f aca="false">+A145+1</f>
        <v>7</v>
      </c>
      <c r="B146" s="457" t="s">
        <v>1832</v>
      </c>
      <c r="C146" s="0" t="s">
        <v>2989</v>
      </c>
      <c r="D146" s="0" t="s">
        <v>2990</v>
      </c>
    </row>
    <row r="147" customFormat="false" ht="14.4" hidden="false" customHeight="false" outlineLevel="0" collapsed="false">
      <c r="A147" s="26" t="n">
        <f aca="false">+A146+1</f>
        <v>8</v>
      </c>
      <c r="B147" s="457" t="s">
        <v>780</v>
      </c>
      <c r="C147" s="0" t="s">
        <v>2991</v>
      </c>
      <c r="D147" s="0" t="s">
        <v>2992</v>
      </c>
    </row>
    <row r="148" customFormat="false" ht="14.4" hidden="false" customHeight="false" outlineLevel="0" collapsed="false">
      <c r="A148" s="26" t="n">
        <f aca="false">+A147+1</f>
        <v>9</v>
      </c>
      <c r="B148" s="61" t="s">
        <v>2993</v>
      </c>
      <c r="C148" s="0" t="s">
        <v>2994</v>
      </c>
      <c r="D148" s="0" t="s">
        <v>2995</v>
      </c>
    </row>
    <row r="149" customFormat="false" ht="14.4" hidden="false" customHeight="false" outlineLevel="0" collapsed="false">
      <c r="A149" s="26" t="n">
        <f aca="false">+A148+1</f>
        <v>10</v>
      </c>
      <c r="B149" s="61" t="s">
        <v>2996</v>
      </c>
      <c r="C149" s="0" t="s">
        <v>2997</v>
      </c>
      <c r="D149" s="0" t="s">
        <v>2995</v>
      </c>
    </row>
    <row r="150" customFormat="false" ht="14.4" hidden="false" customHeight="false" outlineLevel="0" collapsed="false">
      <c r="A150" s="26" t="n">
        <f aca="false">+A149+1</f>
        <v>11</v>
      </c>
      <c r="B150" s="61" t="s">
        <v>2998</v>
      </c>
      <c r="C150" s="0" t="s">
        <v>2999</v>
      </c>
      <c r="D150" s="0" t="s">
        <v>2995</v>
      </c>
    </row>
    <row r="151" customFormat="false" ht="14.4" hidden="false" customHeight="false" outlineLevel="0" collapsed="false">
      <c r="A151" s="26" t="n">
        <f aca="false">+A150+1</f>
        <v>12</v>
      </c>
      <c r="B151" s="61" t="s">
        <v>3000</v>
      </c>
      <c r="C151" s="0" t="s">
        <v>3001</v>
      </c>
      <c r="D151" s="0" t="s">
        <v>2995</v>
      </c>
    </row>
    <row r="152" customFormat="false" ht="14.4" hidden="false" customHeight="false" outlineLevel="0" collapsed="false">
      <c r="A152" s="26" t="n">
        <f aca="false">+A151+1</f>
        <v>13</v>
      </c>
      <c r="B152" s="61" t="s">
        <v>3002</v>
      </c>
      <c r="C152" s="0" t="s">
        <v>3003</v>
      </c>
      <c r="D152" s="0" t="s">
        <v>2995</v>
      </c>
    </row>
    <row r="153" customFormat="false" ht="14.4" hidden="false" customHeight="false" outlineLevel="0" collapsed="false">
      <c r="A153" s="26" t="n">
        <f aca="false">+A152+1</f>
        <v>14</v>
      </c>
      <c r="B153" s="61" t="s">
        <v>779</v>
      </c>
      <c r="C153" s="0" t="s">
        <v>3004</v>
      </c>
      <c r="D153" s="0" t="s">
        <v>3005</v>
      </c>
    </row>
    <row r="156" customFormat="false" ht="18" hidden="false" customHeight="false" outlineLevel="0" collapsed="false">
      <c r="B156" s="24" t="s">
        <v>222</v>
      </c>
      <c r="C156" s="24"/>
      <c r="D156" s="24"/>
      <c r="E156" s="24"/>
    </row>
    <row r="157" customFormat="false" ht="15" hidden="false" customHeight="false" outlineLevel="0" collapsed="false">
      <c r="B157" s="92" t="str">
        <f aca="false">+C6</f>
        <v>identifies the building primary HVAC system , used as an applicability field in the Energy Impacts and Measure Costs tables</v>
      </c>
    </row>
    <row r="158" customFormat="false" ht="15" hidden="false" customHeight="false" outlineLevel="0" collapsed="false">
      <c r="A158" s="26" t="s">
        <v>67</v>
      </c>
      <c r="B158" s="77" t="s">
        <v>2024</v>
      </c>
      <c r="C158" s="77" t="s">
        <v>176</v>
      </c>
      <c r="D158" s="77" t="s">
        <v>5</v>
      </c>
      <c r="E158" s="77" t="s">
        <v>133</v>
      </c>
    </row>
    <row r="159" customFormat="false" ht="14.4" hidden="false" customHeight="false" outlineLevel="0" collapsed="false">
      <c r="A159" s="26" t="n">
        <v>1</v>
      </c>
      <c r="B159" s="458" t="s">
        <v>3006</v>
      </c>
      <c r="C159" s="458" t="s">
        <v>1235</v>
      </c>
      <c r="D159" s="458" t="s">
        <v>3007</v>
      </c>
      <c r="E159" s="458"/>
    </row>
    <row r="160" customFormat="false" ht="14.4" hidden="false" customHeight="false" outlineLevel="0" collapsed="false">
      <c r="A160" s="26" t="n">
        <f aca="false">+A159+1</f>
        <v>2</v>
      </c>
      <c r="B160" s="458" t="s">
        <v>3008</v>
      </c>
      <c r="C160" s="458" t="s">
        <v>1235</v>
      </c>
      <c r="D160" s="458" t="s">
        <v>3009</v>
      </c>
      <c r="E160" s="458"/>
    </row>
    <row r="161" customFormat="false" ht="14.4" hidden="false" customHeight="false" outlineLevel="0" collapsed="false">
      <c r="A161" s="26" t="n">
        <f aca="false">+A160+1</f>
        <v>3</v>
      </c>
      <c r="B161" s="458" t="s">
        <v>3010</v>
      </c>
      <c r="C161" s="458" t="s">
        <v>1235</v>
      </c>
      <c r="D161" s="458" t="s">
        <v>3011</v>
      </c>
      <c r="E161" s="458"/>
    </row>
    <row r="162" customFormat="false" ht="14.4" hidden="false" customHeight="false" outlineLevel="0" collapsed="false">
      <c r="A162" s="26" t="n">
        <f aca="false">+A161+1</f>
        <v>4</v>
      </c>
      <c r="B162" s="458" t="s">
        <v>3012</v>
      </c>
      <c r="C162" s="458" t="s">
        <v>1235</v>
      </c>
      <c r="D162" s="458" t="s">
        <v>3013</v>
      </c>
      <c r="E162" s="458"/>
    </row>
    <row r="163" customFormat="false" ht="14.4" hidden="false" customHeight="false" outlineLevel="0" collapsed="false">
      <c r="A163" s="26" t="n">
        <f aca="false">+A162+1</f>
        <v>5</v>
      </c>
      <c r="B163" s="458" t="s">
        <v>3014</v>
      </c>
      <c r="C163" s="458" t="s">
        <v>1235</v>
      </c>
      <c r="D163" s="458" t="s">
        <v>3015</v>
      </c>
      <c r="E163" s="458"/>
    </row>
    <row r="164" customFormat="false" ht="14.4" hidden="false" customHeight="false" outlineLevel="0" collapsed="false">
      <c r="A164" s="26" t="n">
        <f aca="false">+A163+1</f>
        <v>6</v>
      </c>
      <c r="B164" s="458" t="s">
        <v>3016</v>
      </c>
      <c r="C164" s="458" t="s">
        <v>1235</v>
      </c>
      <c r="D164" s="458" t="s">
        <v>3017</v>
      </c>
      <c r="E164" s="458"/>
    </row>
    <row r="165" customFormat="false" ht="14.4" hidden="false" customHeight="false" outlineLevel="0" collapsed="false">
      <c r="A165" s="26" t="n">
        <f aca="false">+A164+1</f>
        <v>7</v>
      </c>
      <c r="B165" s="458" t="s">
        <v>3018</v>
      </c>
      <c r="C165" s="458" t="s">
        <v>1235</v>
      </c>
      <c r="D165" s="458" t="s">
        <v>3019</v>
      </c>
      <c r="E165" s="458"/>
    </row>
    <row r="166" customFormat="false" ht="14.4" hidden="false" customHeight="false" outlineLevel="0" collapsed="false">
      <c r="A166" s="26" t="n">
        <f aca="false">+A165+1</f>
        <v>8</v>
      </c>
      <c r="B166" s="458" t="s">
        <v>793</v>
      </c>
      <c r="C166" s="458" t="s">
        <v>606</v>
      </c>
      <c r="D166" s="458" t="s">
        <v>3020</v>
      </c>
      <c r="E166" s="458"/>
    </row>
    <row r="167" customFormat="false" ht="14.4" hidden="false" customHeight="false" outlineLevel="0" collapsed="false">
      <c r="A167" s="26" t="n">
        <f aca="false">+A166+1</f>
        <v>9</v>
      </c>
      <c r="B167" s="458" t="s">
        <v>3021</v>
      </c>
      <c r="C167" s="458" t="s">
        <v>606</v>
      </c>
      <c r="D167" s="458" t="s">
        <v>3022</v>
      </c>
      <c r="E167" s="458"/>
    </row>
    <row r="168" customFormat="false" ht="14.4" hidden="false" customHeight="false" outlineLevel="0" collapsed="false">
      <c r="A168" s="26" t="n">
        <f aca="false">+A167+1</f>
        <v>10</v>
      </c>
      <c r="B168" s="458" t="s">
        <v>3023</v>
      </c>
      <c r="C168" s="458" t="s">
        <v>606</v>
      </c>
      <c r="D168" s="458" t="s">
        <v>3024</v>
      </c>
      <c r="E168" s="458"/>
    </row>
    <row r="169" customFormat="false" ht="14.4" hidden="false" customHeight="false" outlineLevel="0" collapsed="false">
      <c r="A169" s="26" t="n">
        <f aca="false">+A168+1</f>
        <v>11</v>
      </c>
      <c r="B169" s="458" t="s">
        <v>3025</v>
      </c>
      <c r="C169" s="458" t="s">
        <v>606</v>
      </c>
      <c r="D169" s="458" t="s">
        <v>3026</v>
      </c>
      <c r="E169" s="458"/>
    </row>
    <row r="170" customFormat="false" ht="14.4" hidden="false" customHeight="false" outlineLevel="0" collapsed="false">
      <c r="A170" s="26" t="n">
        <f aca="false">+A169+1</f>
        <v>12</v>
      </c>
      <c r="B170" s="458" t="s">
        <v>3027</v>
      </c>
      <c r="C170" s="458" t="s">
        <v>606</v>
      </c>
      <c r="D170" s="458" t="s">
        <v>3028</v>
      </c>
      <c r="E170" s="458"/>
    </row>
    <row r="171" customFormat="false" ht="14.4" hidden="false" customHeight="false" outlineLevel="0" collapsed="false">
      <c r="A171" s="26" t="n">
        <f aca="false">+A170+1</f>
        <v>13</v>
      </c>
      <c r="B171" s="458" t="s">
        <v>3029</v>
      </c>
      <c r="C171" s="458" t="s">
        <v>606</v>
      </c>
      <c r="D171" s="458" t="s">
        <v>3030</v>
      </c>
      <c r="E171" s="458"/>
    </row>
    <row r="172" customFormat="false" ht="14.4" hidden="false" customHeight="false" outlineLevel="0" collapsed="false">
      <c r="A172" s="26" t="n">
        <f aca="false">+A171+1</f>
        <v>14</v>
      </c>
      <c r="B172" s="458" t="s">
        <v>3031</v>
      </c>
      <c r="C172" s="458" t="s">
        <v>606</v>
      </c>
      <c r="D172" s="458" t="s">
        <v>3032</v>
      </c>
      <c r="E172" s="458"/>
    </row>
    <row r="173" customFormat="false" ht="14.4" hidden="false" customHeight="false" outlineLevel="0" collapsed="false">
      <c r="A173" s="26" t="n">
        <f aca="false">+A172+1</f>
        <v>15</v>
      </c>
      <c r="B173" s="458" t="s">
        <v>3033</v>
      </c>
      <c r="C173" s="458" t="s">
        <v>606</v>
      </c>
      <c r="D173" s="458" t="s">
        <v>3034</v>
      </c>
      <c r="E173" s="458"/>
    </row>
    <row r="174" customFormat="false" ht="14.4" hidden="false" customHeight="false" outlineLevel="0" collapsed="false">
      <c r="A174" s="26" t="n">
        <f aca="false">+A173+1</f>
        <v>16</v>
      </c>
      <c r="B174" s="458" t="s">
        <v>3035</v>
      </c>
      <c r="C174" s="458" t="s">
        <v>606</v>
      </c>
      <c r="D174" s="458" t="s">
        <v>3036</v>
      </c>
      <c r="E174" s="458"/>
    </row>
    <row r="175" customFormat="false" ht="14.4" hidden="false" customHeight="false" outlineLevel="0" collapsed="false">
      <c r="A175" s="26" t="n">
        <f aca="false">+A174+1</f>
        <v>17</v>
      </c>
      <c r="B175" s="458" t="s">
        <v>3037</v>
      </c>
      <c r="C175" s="458" t="s">
        <v>606</v>
      </c>
      <c r="D175" s="458" t="s">
        <v>3038</v>
      </c>
      <c r="E175" s="458"/>
    </row>
    <row r="176" customFormat="false" ht="14.4" hidden="false" customHeight="false" outlineLevel="0" collapsed="false">
      <c r="A176" s="26" t="n">
        <f aca="false">+A175+1</f>
        <v>18</v>
      </c>
      <c r="B176" s="458" t="s">
        <v>3039</v>
      </c>
      <c r="C176" s="458" t="s">
        <v>606</v>
      </c>
      <c r="D176" s="458" t="s">
        <v>3040</v>
      </c>
      <c r="E176" s="458"/>
    </row>
    <row r="177" customFormat="false" ht="14.4" hidden="false" customHeight="false" outlineLevel="0" collapsed="false">
      <c r="A177" s="26" t="n">
        <f aca="false">+A176+1</f>
        <v>19</v>
      </c>
      <c r="B177" s="458" t="s">
        <v>815</v>
      </c>
      <c r="C177" s="458" t="s">
        <v>606</v>
      </c>
      <c r="D177" s="458" t="s">
        <v>3041</v>
      </c>
      <c r="E177" s="458"/>
    </row>
    <row r="178" customFormat="false" ht="14.4" hidden="false" customHeight="false" outlineLevel="0" collapsed="false">
      <c r="A178" s="26" t="n">
        <f aca="false">+A177+1</f>
        <v>20</v>
      </c>
      <c r="B178" s="458" t="s">
        <v>3042</v>
      </c>
      <c r="C178" s="458" t="s">
        <v>606</v>
      </c>
      <c r="D178" s="458" t="s">
        <v>3043</v>
      </c>
      <c r="E178" s="458"/>
    </row>
    <row r="179" customFormat="false" ht="14.4" hidden="false" customHeight="false" outlineLevel="0" collapsed="false">
      <c r="A179" s="26" t="n">
        <f aca="false">+A178+1</f>
        <v>21</v>
      </c>
      <c r="B179" s="459" t="s">
        <v>3044</v>
      </c>
      <c r="C179" s="458" t="s">
        <v>606</v>
      </c>
      <c r="D179" s="458" t="s">
        <v>3045</v>
      </c>
      <c r="E179" s="459"/>
    </row>
    <row r="180" customFormat="false" ht="14.4" hidden="false" customHeight="false" outlineLevel="0" collapsed="false">
      <c r="A180" s="26" t="n">
        <f aca="false">+A179+1</f>
        <v>22</v>
      </c>
      <c r="B180" s="458" t="s">
        <v>3046</v>
      </c>
      <c r="C180" s="458" t="s">
        <v>606</v>
      </c>
      <c r="D180" s="458" t="s">
        <v>3047</v>
      </c>
      <c r="E180" s="458"/>
    </row>
    <row r="181" customFormat="false" ht="14.4" hidden="false" customHeight="false" outlineLevel="0" collapsed="false">
      <c r="A181" s="26" t="n">
        <f aca="false">+A180+1</f>
        <v>23</v>
      </c>
      <c r="B181" s="459" t="s">
        <v>3048</v>
      </c>
      <c r="C181" s="458" t="s">
        <v>606</v>
      </c>
      <c r="D181" s="459" t="s">
        <v>3015</v>
      </c>
      <c r="E181" s="459"/>
    </row>
    <row r="182" customFormat="false" ht="28.8" hidden="false" customHeight="false" outlineLevel="0" collapsed="false">
      <c r="A182" s="460" t="n">
        <f aca="false">+A181+1</f>
        <v>24</v>
      </c>
      <c r="B182" s="461" t="s">
        <v>802</v>
      </c>
      <c r="C182" s="461" t="s">
        <v>1721</v>
      </c>
      <c r="D182" s="462" t="s">
        <v>3049</v>
      </c>
    </row>
    <row r="183" customFormat="false" ht="14.4" hidden="false" customHeight="false" outlineLevel="0" collapsed="false">
      <c r="A183" s="26" t="n">
        <f aca="false">+A182+1</f>
        <v>25</v>
      </c>
      <c r="B183" s="458" t="s">
        <v>606</v>
      </c>
      <c r="C183" s="458" t="s">
        <v>606</v>
      </c>
      <c r="D183" s="458" t="s">
        <v>3050</v>
      </c>
    </row>
    <row r="184" customFormat="false" ht="14.4" hidden="false" customHeight="false" outlineLevel="0" collapsed="false">
      <c r="A184" s="26" t="n">
        <f aca="false">+A183+1</f>
        <v>26</v>
      </c>
      <c r="B184" s="458" t="s">
        <v>1235</v>
      </c>
      <c r="C184" s="458" t="s">
        <v>1235</v>
      </c>
      <c r="D184" s="458" t="s">
        <v>3051</v>
      </c>
    </row>
    <row r="185" customFormat="false" ht="14.4" hidden="false" customHeight="false" outlineLevel="0" collapsed="false">
      <c r="A185" s="26" t="n">
        <f aca="false">+A184+1</f>
        <v>27</v>
      </c>
      <c r="B185" s="458" t="s">
        <v>779</v>
      </c>
      <c r="C185" s="458" t="s">
        <v>779</v>
      </c>
      <c r="D185" s="458" t="s">
        <v>3052</v>
      </c>
    </row>
    <row r="186" customFormat="false" ht="14.4" hidden="false" customHeight="false" outlineLevel="0" collapsed="false">
      <c r="A186" s="26" t="n">
        <f aca="false">+A185+1</f>
        <v>28</v>
      </c>
      <c r="B186" s="458" t="s">
        <v>144</v>
      </c>
      <c r="C186" s="458" t="s">
        <v>779</v>
      </c>
      <c r="D186" s="458" t="s">
        <v>3053</v>
      </c>
    </row>
    <row r="187" customFormat="false" ht="14.4" hidden="false" customHeight="false" outlineLevel="0" collapsed="false">
      <c r="A187" s="26"/>
      <c r="B187" s="458"/>
      <c r="C187" s="458"/>
      <c r="D187" s="458"/>
    </row>
    <row r="189" customFormat="false" ht="18" hidden="false" customHeight="false" outlineLevel="0" collapsed="false">
      <c r="B189" s="24" t="s">
        <v>88</v>
      </c>
      <c r="C189" s="24"/>
      <c r="D189" s="24"/>
    </row>
    <row r="190" customFormat="false" ht="15" hidden="false" customHeight="false" outlineLevel="0" collapsed="false">
      <c r="B190" s="92" t="str">
        <f aca="false">+C16</f>
        <v>identifies the IOU, used as an applicability field in the Energy Impacts and Measure Costs tables</v>
      </c>
    </row>
    <row r="191" customFormat="false" ht="15" hidden="false" customHeight="false" outlineLevel="0" collapsed="false">
      <c r="A191" s="26" t="s">
        <v>67</v>
      </c>
      <c r="B191" s="77" t="s">
        <v>2024</v>
      </c>
      <c r="C191" s="77" t="s">
        <v>5</v>
      </c>
      <c r="D191" s="77" t="s">
        <v>133</v>
      </c>
    </row>
    <row r="192" customFormat="false" ht="14.4" hidden="false" customHeight="false" outlineLevel="0" collapsed="false">
      <c r="A192" s="26" t="n">
        <v>1</v>
      </c>
      <c r="B192" s="0" t="s">
        <v>454</v>
      </c>
      <c r="C192" s="0" t="s">
        <v>3054</v>
      </c>
    </row>
    <row r="193" customFormat="false" ht="14.4" hidden="false" customHeight="false" outlineLevel="0" collapsed="false">
      <c r="A193" s="26" t="n">
        <f aca="false">+A192+1</f>
        <v>2</v>
      </c>
      <c r="B193" s="0" t="s">
        <v>440</v>
      </c>
      <c r="C193" s="0" t="s">
        <v>3055</v>
      </c>
    </row>
    <row r="194" customFormat="false" ht="14.4" hidden="false" customHeight="false" outlineLevel="0" collapsed="false">
      <c r="A194" s="26" t="n">
        <f aca="false">+A193+1</f>
        <v>3</v>
      </c>
      <c r="B194" s="0" t="s">
        <v>797</v>
      </c>
      <c r="C194" s="0" t="s">
        <v>3056</v>
      </c>
    </row>
    <row r="195" customFormat="false" ht="14.4" hidden="false" customHeight="false" outlineLevel="0" collapsed="false">
      <c r="A195" s="26" t="n">
        <f aca="false">+A194+1</f>
        <v>4</v>
      </c>
      <c r="B195" s="0" t="s">
        <v>799</v>
      </c>
      <c r="C195" s="0" t="s">
        <v>3057</v>
      </c>
    </row>
    <row r="196" customFormat="false" ht="14.4" hidden="false" customHeight="false" outlineLevel="0" collapsed="false">
      <c r="A196" s="26" t="n">
        <v>0</v>
      </c>
      <c r="B196" s="0" t="s">
        <v>621</v>
      </c>
      <c r="C196" s="0" t="s">
        <v>3058</v>
      </c>
    </row>
    <row r="197" customFormat="false" ht="14.4" hidden="false" customHeight="false" outlineLevel="0" collapsed="false">
      <c r="A197" s="26"/>
    </row>
    <row r="199" customFormat="false" ht="18" hidden="false" customHeight="false" outlineLevel="0" collapsed="false">
      <c r="B199" s="24" t="s">
        <v>78</v>
      </c>
      <c r="C199" s="24"/>
      <c r="D199" s="24"/>
      <c r="E199" s="24"/>
    </row>
    <row r="200" customFormat="false" ht="15" hidden="false" customHeight="false" outlineLevel="0" collapsed="false">
      <c r="B200" s="92" t="str">
        <f aca="false">+C19</f>
        <v>identifies the major version of some tables and records</v>
      </c>
    </row>
    <row r="201" customFormat="false" ht="15" hidden="false" customHeight="false" outlineLevel="0" collapsed="false">
      <c r="A201" s="26" t="s">
        <v>67</v>
      </c>
      <c r="B201" s="77" t="s">
        <v>2024</v>
      </c>
      <c r="C201" s="77" t="s">
        <v>5</v>
      </c>
      <c r="D201" s="77" t="s">
        <v>133</v>
      </c>
      <c r="E201" s="77" t="s">
        <v>3059</v>
      </c>
    </row>
    <row r="202" customFormat="false" ht="14.4" hidden="false" customHeight="false" outlineLevel="0" collapsed="false">
      <c r="A202" s="26" t="n">
        <v>1</v>
      </c>
      <c r="B202" s="145" t="s">
        <v>3060</v>
      </c>
      <c r="C202" s="145" t="s">
        <v>3061</v>
      </c>
      <c r="D202" s="92" t="s">
        <v>3062</v>
      </c>
      <c r="E202" s="447" t="s">
        <v>3063</v>
      </c>
    </row>
    <row r="203" customFormat="false" ht="14.4" hidden="false" customHeight="false" outlineLevel="0" collapsed="false">
      <c r="A203" s="26" t="n">
        <f aca="false">+A202+1</f>
        <v>2</v>
      </c>
      <c r="B203" s="145" t="s">
        <v>452</v>
      </c>
      <c r="C203" s="145" t="s">
        <v>3064</v>
      </c>
      <c r="D203" s="92" t="s">
        <v>3062</v>
      </c>
      <c r="E203" s="447" t="s">
        <v>3065</v>
      </c>
    </row>
    <row r="204" customFormat="false" ht="14.4" hidden="false" customHeight="false" outlineLevel="0" collapsed="false">
      <c r="A204" s="26" t="n">
        <f aca="false">+A203+1</f>
        <v>3</v>
      </c>
      <c r="B204" s="145" t="s">
        <v>3066</v>
      </c>
      <c r="C204" s="145" t="s">
        <v>3067</v>
      </c>
      <c r="D204" s="92" t="s">
        <v>3068</v>
      </c>
      <c r="E204" s="447" t="s">
        <v>3069</v>
      </c>
    </row>
    <row r="205" customFormat="false" ht="14.4" hidden="false" customHeight="false" outlineLevel="0" collapsed="false">
      <c r="A205" s="26" t="n">
        <f aca="false">+A204+1</f>
        <v>4</v>
      </c>
      <c r="B205" s="145" t="s">
        <v>3070</v>
      </c>
      <c r="C205" s="145" t="s">
        <v>3071</v>
      </c>
      <c r="D205" s="92" t="s">
        <v>3068</v>
      </c>
      <c r="E205" s="447" t="s">
        <v>3072</v>
      </c>
    </row>
    <row r="206" customFormat="false" ht="14.4" hidden="false" customHeight="false" outlineLevel="0" collapsed="false">
      <c r="A206" s="26" t="n">
        <f aca="false">+A205+1</f>
        <v>5</v>
      </c>
      <c r="B206" s="145" t="s">
        <v>79</v>
      </c>
      <c r="C206" s="145" t="s">
        <v>3073</v>
      </c>
      <c r="D206" s="463" t="s">
        <v>3074</v>
      </c>
      <c r="E206" s="447" t="s">
        <v>3075</v>
      </c>
    </row>
    <row r="207" customFormat="false" ht="14.4" hidden="false" customHeight="false" outlineLevel="0" collapsed="false">
      <c r="A207" s="26" t="n">
        <f aca="false">+A206+1</f>
        <v>6</v>
      </c>
      <c r="B207" s="145" t="s">
        <v>3076</v>
      </c>
      <c r="C207" s="145" t="s">
        <v>3073</v>
      </c>
      <c r="D207" s="463" t="s">
        <v>3077</v>
      </c>
      <c r="E207" s="447" t="s">
        <v>3078</v>
      </c>
    </row>
    <row r="208" customFormat="false" ht="14.4" hidden="false" customHeight="false" outlineLevel="0" collapsed="false">
      <c r="A208" s="26"/>
      <c r="B208" s="146"/>
    </row>
    <row r="210" customFormat="false" ht="18" hidden="false" customHeight="false" outlineLevel="0" collapsed="false">
      <c r="B210" s="24" t="s">
        <v>82</v>
      </c>
      <c r="C210" s="24"/>
      <c r="D210" s="24"/>
      <c r="E210" s="24"/>
    </row>
    <row r="211" customFormat="false" ht="15" hidden="false" customHeight="false" outlineLevel="0" collapsed="false">
      <c r="B211" s="92" t="str">
        <f aca="false">+C31</f>
        <v>identifies the sector, or target market, associated with a measure application</v>
      </c>
    </row>
    <row r="212" customFormat="false" ht="15" hidden="false" customHeight="false" outlineLevel="0" collapsed="false">
      <c r="A212" s="26" t="s">
        <v>67</v>
      </c>
      <c r="B212" s="77" t="s">
        <v>2024</v>
      </c>
      <c r="C212" s="77" t="s">
        <v>5</v>
      </c>
      <c r="D212" s="77" t="s">
        <v>133</v>
      </c>
      <c r="E212" s="77" t="s">
        <v>3059</v>
      </c>
    </row>
    <row r="213" customFormat="false" ht="14.4" hidden="false" customHeight="false" outlineLevel="0" collapsed="false">
      <c r="A213" s="26" t="n">
        <v>1</v>
      </c>
      <c r="B213" s="145" t="s">
        <v>3079</v>
      </c>
      <c r="E213" s="447" t="s">
        <v>3080</v>
      </c>
    </row>
    <row r="214" customFormat="false" ht="14.4" hidden="false" customHeight="false" outlineLevel="0" collapsed="false">
      <c r="A214" s="26" t="n">
        <f aca="false">+A213+1</f>
        <v>2</v>
      </c>
      <c r="B214" s="146" t="s">
        <v>1174</v>
      </c>
      <c r="C214" s="0" t="s">
        <v>3081</v>
      </c>
      <c r="D214" s="92" t="s">
        <v>3062</v>
      </c>
      <c r="E214" s="0" t="s">
        <v>3082</v>
      </c>
    </row>
    <row r="215" customFormat="false" ht="14.4" hidden="false" customHeight="false" outlineLevel="0" collapsed="false">
      <c r="A215" s="26" t="n">
        <f aca="false">+A214+1</f>
        <v>3</v>
      </c>
      <c r="B215" s="146" t="s">
        <v>3083</v>
      </c>
      <c r="C215" s="0" t="s">
        <v>3084</v>
      </c>
      <c r="D215" s="92" t="s">
        <v>3085</v>
      </c>
      <c r="E215" s="0" t="s">
        <v>3086</v>
      </c>
    </row>
    <row r="216" customFormat="false" ht="14.4" hidden="false" customHeight="false" outlineLevel="0" collapsed="false">
      <c r="A216" s="26" t="n">
        <f aca="false">+A215+1</f>
        <v>4</v>
      </c>
      <c r="B216" s="146" t="s">
        <v>1571</v>
      </c>
      <c r="C216" s="0" t="s">
        <v>3087</v>
      </c>
      <c r="D216" s="92" t="s">
        <v>3088</v>
      </c>
      <c r="E216" s="447" t="s">
        <v>3089</v>
      </c>
    </row>
    <row r="217" customFormat="false" ht="14.4" hidden="false" customHeight="false" outlineLevel="0" collapsed="false">
      <c r="A217" s="26" t="n">
        <f aca="false">+A216+1</f>
        <v>5</v>
      </c>
      <c r="B217" s="464" t="s">
        <v>3090</v>
      </c>
      <c r="C217" s="0" t="s">
        <v>3091</v>
      </c>
      <c r="E217" s="447" t="s">
        <v>3092</v>
      </c>
    </row>
    <row r="218" customFormat="false" ht="14.4" hidden="false" customHeight="false" outlineLevel="0" collapsed="false">
      <c r="A218" s="26" t="n">
        <f aca="false">+A217+1</f>
        <v>6</v>
      </c>
      <c r="B218" s="464" t="s">
        <v>3093</v>
      </c>
      <c r="C218" s="0" t="s">
        <v>3094</v>
      </c>
      <c r="E218" s="0" t="s">
        <v>3095</v>
      </c>
    </row>
    <row r="219" customFormat="false" ht="14.4" hidden="false" customHeight="false" outlineLevel="0" collapsed="false">
      <c r="A219" s="26" t="n">
        <f aca="false">+A218+1</f>
        <v>7</v>
      </c>
      <c r="B219" s="464" t="s">
        <v>1983</v>
      </c>
      <c r="C219" s="0" t="s">
        <v>3096</v>
      </c>
      <c r="E219" s="447" t="s">
        <v>3097</v>
      </c>
    </row>
    <row r="220" customFormat="false" ht="14.4" hidden="false" customHeight="false" outlineLevel="0" collapsed="false">
      <c r="A220" s="26"/>
      <c r="B220" s="464"/>
    </row>
    <row r="221" customFormat="false" ht="14.4" hidden="false" customHeight="false" outlineLevel="0" collapsed="false">
      <c r="A221" s="26"/>
    </row>
    <row r="222" customFormat="false" ht="18" hidden="false" customHeight="false" outlineLevel="0" collapsed="false">
      <c r="A222" s="26"/>
      <c r="B222" s="24" t="s">
        <v>2832</v>
      </c>
      <c r="C222" s="24"/>
      <c r="D222" s="24"/>
    </row>
    <row r="223" customFormat="false" ht="15" hidden="false" customHeight="false" outlineLevel="0" collapsed="false">
      <c r="B223" s="92" t="str">
        <f aca="false">+C20</f>
        <v>identifies the measure application type in the Measure Implemenation table</v>
      </c>
    </row>
    <row r="224" customFormat="false" ht="15" hidden="false" customHeight="false" outlineLevel="0" collapsed="false">
      <c r="A224" s="26" t="s">
        <v>67</v>
      </c>
      <c r="B224" s="77" t="s">
        <v>2024</v>
      </c>
      <c r="C224" s="77" t="s">
        <v>5</v>
      </c>
      <c r="D224" s="77" t="s">
        <v>133</v>
      </c>
    </row>
    <row r="225" customFormat="false" ht="14.4" hidden="false" customHeight="false" outlineLevel="0" collapsed="false">
      <c r="A225" s="460" t="n">
        <v>1</v>
      </c>
      <c r="B225" s="465" t="s">
        <v>443</v>
      </c>
      <c r="C225" s="465" t="s">
        <v>3098</v>
      </c>
      <c r="D225" s="466" t="s">
        <v>3099</v>
      </c>
    </row>
    <row r="226" customFormat="false" ht="14.4" hidden="false" customHeight="false" outlineLevel="0" collapsed="false">
      <c r="A226" s="460" t="n">
        <f aca="false">+A225+1</f>
        <v>2</v>
      </c>
      <c r="B226" s="465" t="s">
        <v>458</v>
      </c>
      <c r="C226" s="465" t="s">
        <v>3100</v>
      </c>
      <c r="D226" s="466" t="s">
        <v>3101</v>
      </c>
    </row>
    <row r="227" customFormat="false" ht="28.8" hidden="false" customHeight="false" outlineLevel="0" collapsed="false">
      <c r="A227" s="460" t="n">
        <f aca="false">+A226+1</f>
        <v>3</v>
      </c>
      <c r="B227" s="465" t="s">
        <v>502</v>
      </c>
      <c r="C227" s="465" t="s">
        <v>2989</v>
      </c>
      <c r="D227" s="467" t="s">
        <v>3102</v>
      </c>
    </row>
    <row r="228" customFormat="false" ht="14.4" hidden="false" customHeight="false" outlineLevel="0" collapsed="false">
      <c r="A228" s="460" t="n">
        <f aca="false">+A227+1</f>
        <v>4</v>
      </c>
      <c r="B228" s="465" t="s">
        <v>3103</v>
      </c>
      <c r="C228" s="465" t="s">
        <v>3104</v>
      </c>
      <c r="D228" s="466" t="s">
        <v>3105</v>
      </c>
    </row>
    <row r="229" customFormat="false" ht="14.4" hidden="false" customHeight="false" outlineLevel="0" collapsed="false">
      <c r="A229" s="460" t="n">
        <f aca="false">+A228+1</f>
        <v>5</v>
      </c>
      <c r="B229" s="465" t="s">
        <v>3106</v>
      </c>
      <c r="C229" s="465" t="s">
        <v>3107</v>
      </c>
      <c r="D229" s="466" t="s">
        <v>3108</v>
      </c>
    </row>
    <row r="230" customFormat="false" ht="14.4" hidden="false" customHeight="false" outlineLevel="0" collapsed="false">
      <c r="A230" s="26"/>
      <c r="D230" s="92"/>
    </row>
    <row r="231" customFormat="false" ht="14.4" hidden="false" customHeight="false" outlineLevel="0" collapsed="false">
      <c r="A231" s="26"/>
      <c r="D231" s="92"/>
    </row>
    <row r="232" customFormat="false" ht="18" hidden="false" customHeight="false" outlineLevel="0" collapsed="false">
      <c r="B232" s="24" t="s">
        <v>2842</v>
      </c>
      <c r="C232" s="24"/>
      <c r="D232" s="24"/>
    </row>
    <row r="233" customFormat="false" ht="15" hidden="false" customHeight="false" outlineLevel="0" collapsed="false">
      <c r="B233" s="92" t="str">
        <f aca="false">+C28</f>
        <v>identifies the measure application types that the Measure definition supports</v>
      </c>
    </row>
    <row r="234" customFormat="false" ht="15" hidden="false" customHeight="false" outlineLevel="0" collapsed="false">
      <c r="A234" s="26" t="s">
        <v>67</v>
      </c>
      <c r="B234" s="77" t="s">
        <v>2024</v>
      </c>
      <c r="C234" s="77" t="s">
        <v>5</v>
      </c>
      <c r="D234" s="77" t="s">
        <v>133</v>
      </c>
    </row>
    <row r="235" customFormat="false" ht="144" hidden="false" customHeight="false" outlineLevel="0" collapsed="false">
      <c r="A235" s="460" t="n">
        <v>1</v>
      </c>
      <c r="B235" s="13" t="s">
        <v>3109</v>
      </c>
      <c r="C235" s="17" t="s">
        <v>3110</v>
      </c>
      <c r="D235" s="468" t="s">
        <v>3111</v>
      </c>
    </row>
    <row r="236" customFormat="false" ht="172.8" hidden="false" customHeight="false" outlineLevel="0" collapsed="false">
      <c r="A236" s="460" t="n">
        <f aca="false">+A235+1</f>
        <v>2</v>
      </c>
      <c r="B236" s="13" t="s">
        <v>443</v>
      </c>
      <c r="C236" s="17" t="s">
        <v>3112</v>
      </c>
      <c r="D236" s="468" t="s">
        <v>3113</v>
      </c>
    </row>
    <row r="237" customFormat="false" ht="100.8" hidden="false" customHeight="false" outlineLevel="0" collapsed="false">
      <c r="A237" s="460" t="n">
        <f aca="false">+A236+1</f>
        <v>3</v>
      </c>
      <c r="B237" s="13" t="s">
        <v>3114</v>
      </c>
      <c r="C237" s="17" t="s">
        <v>3115</v>
      </c>
      <c r="D237" s="469" t="s">
        <v>3116</v>
      </c>
    </row>
    <row r="238" customFormat="false" ht="57.6" hidden="false" customHeight="false" outlineLevel="0" collapsed="false">
      <c r="A238" s="460" t="n">
        <f aca="false">+A237+1</f>
        <v>4</v>
      </c>
      <c r="B238" s="13" t="s">
        <v>3117</v>
      </c>
      <c r="C238" s="17" t="s">
        <v>3118</v>
      </c>
      <c r="D238" s="468" t="s">
        <v>3119</v>
      </c>
    </row>
    <row r="241" customFormat="false" ht="18" hidden="false" customHeight="false" outlineLevel="0" collapsed="false">
      <c r="B241" s="24" t="s">
        <v>2822</v>
      </c>
      <c r="C241" s="24"/>
      <c r="D241" s="24"/>
    </row>
    <row r="242" customFormat="false" ht="15" hidden="false" customHeight="false" outlineLevel="0" collapsed="false">
      <c r="B242" s="92" t="str">
        <f aca="false">+C13</f>
        <v>identifies how the energy inpact is calculated (scaled, interpolated, etc.)</v>
      </c>
    </row>
    <row r="243" customFormat="false" ht="15" hidden="false" customHeight="false" outlineLevel="0" collapsed="false">
      <c r="A243" s="26" t="s">
        <v>67</v>
      </c>
      <c r="B243" s="77" t="s">
        <v>2024</v>
      </c>
      <c r="C243" s="77" t="s">
        <v>5</v>
      </c>
      <c r="D243" s="77" t="s">
        <v>133</v>
      </c>
    </row>
    <row r="244" customFormat="false" ht="43.2" hidden="false" customHeight="false" outlineLevel="0" collapsed="false">
      <c r="A244" s="460" t="n">
        <v>1</v>
      </c>
      <c r="B244" s="13" t="s">
        <v>151</v>
      </c>
      <c r="C244" s="18" t="s">
        <v>3120</v>
      </c>
      <c r="D244" s="92"/>
    </row>
    <row r="245" customFormat="false" ht="51.75" hidden="false" customHeight="true" outlineLevel="0" collapsed="false">
      <c r="A245" s="460" t="n">
        <f aca="false">+A244+1</f>
        <v>2</v>
      </c>
      <c r="B245" s="13" t="s">
        <v>3121</v>
      </c>
      <c r="C245" s="17" t="s">
        <v>3122</v>
      </c>
      <c r="D245" s="92"/>
    </row>
    <row r="246" customFormat="false" ht="43.2" hidden="false" customHeight="false" outlineLevel="0" collapsed="false">
      <c r="A246" s="460" t="n">
        <f aca="false">+A245+1</f>
        <v>3</v>
      </c>
      <c r="B246" s="13" t="s">
        <v>3123</v>
      </c>
      <c r="C246" s="18" t="s">
        <v>3124</v>
      </c>
      <c r="D246" s="470" t="s">
        <v>3125</v>
      </c>
      <c r="E246" s="471"/>
      <c r="F246" s="472"/>
      <c r="G246" s="473"/>
      <c r="H246" s="92"/>
    </row>
    <row r="247" customFormat="false" ht="43.2" hidden="false" customHeight="false" outlineLevel="0" collapsed="false">
      <c r="A247" s="460" t="n">
        <f aca="false">+A246+1</f>
        <v>4</v>
      </c>
      <c r="B247" s="13" t="s">
        <v>3126</v>
      </c>
      <c r="C247" s="18" t="s">
        <v>3124</v>
      </c>
      <c r="D247" s="470" t="s">
        <v>3125</v>
      </c>
      <c r="E247" s="471"/>
      <c r="F247" s="472"/>
      <c r="G247" s="473"/>
      <c r="H247" s="92"/>
    </row>
    <row r="248" customFormat="false" ht="43.2" hidden="false" customHeight="false" outlineLevel="0" collapsed="false">
      <c r="A248" s="460" t="n">
        <f aca="false">+A247+1</f>
        <v>5</v>
      </c>
      <c r="B248" s="13" t="s">
        <v>3127</v>
      </c>
      <c r="C248" s="18" t="s">
        <v>3128</v>
      </c>
      <c r="D248" s="470" t="s">
        <v>3129</v>
      </c>
      <c r="E248" s="460"/>
      <c r="F248" s="13"/>
      <c r="G248" s="18"/>
      <c r="H248" s="92"/>
    </row>
    <row r="249" customFormat="false" ht="57.6" hidden="false" customHeight="false" outlineLevel="0" collapsed="false">
      <c r="A249" s="460" t="n">
        <f aca="false">+A248+1</f>
        <v>6</v>
      </c>
      <c r="B249" s="13" t="s">
        <v>3130</v>
      </c>
      <c r="C249" s="18" t="s">
        <v>3131</v>
      </c>
      <c r="D249" s="470"/>
      <c r="E249" s="460"/>
      <c r="F249" s="13"/>
      <c r="G249" s="18"/>
      <c r="H249" s="92"/>
    </row>
    <row r="250" customFormat="false" ht="65.4" hidden="false" customHeight="true" outlineLevel="0" collapsed="false">
      <c r="A250" s="460" t="n">
        <f aca="false">+A249+1</f>
        <v>7</v>
      </c>
      <c r="B250" s="13" t="s">
        <v>3132</v>
      </c>
      <c r="C250" s="18" t="s">
        <v>3133</v>
      </c>
      <c r="D250" s="470"/>
      <c r="E250" s="460"/>
      <c r="F250" s="13"/>
      <c r="G250" s="18"/>
      <c r="H250" s="92"/>
    </row>
    <row r="253" customFormat="false" ht="18" hidden="false" customHeight="false" outlineLevel="0" collapsed="false">
      <c r="B253" s="24" t="s">
        <v>173</v>
      </c>
      <c r="C253" s="24"/>
      <c r="D253" s="24"/>
    </row>
    <row r="254" customFormat="false" ht="15" hidden="false" customHeight="false" outlineLevel="0" collapsed="false">
      <c r="B254" s="92" t="str">
        <f aca="false">+C15</f>
        <v>Lists the available HVAC Interactive-Effects tables that can be referenced in the measure definition</v>
      </c>
    </row>
    <row r="255" customFormat="false" ht="15" hidden="false" customHeight="false" outlineLevel="0" collapsed="false">
      <c r="A255" s="26" t="s">
        <v>67</v>
      </c>
      <c r="B255" s="77" t="s">
        <v>2024</v>
      </c>
      <c r="C255" s="77" t="s">
        <v>5</v>
      </c>
      <c r="D255" s="77" t="s">
        <v>133</v>
      </c>
    </row>
    <row r="256" customFormat="false" ht="28.8" hidden="false" customHeight="false" outlineLevel="0" collapsed="false">
      <c r="A256" s="460" t="n">
        <v>1</v>
      </c>
      <c r="B256" s="13" t="s">
        <v>144</v>
      </c>
      <c r="C256" s="18" t="s">
        <v>3134</v>
      </c>
      <c r="D256" s="474" t="s">
        <v>3135</v>
      </c>
    </row>
    <row r="257" customFormat="false" ht="28.8" hidden="false" customHeight="false" outlineLevel="0" collapsed="false">
      <c r="A257" s="460" t="n">
        <f aca="false">A256+1</f>
        <v>2</v>
      </c>
      <c r="B257" s="13" t="s">
        <v>3136</v>
      </c>
      <c r="C257" s="18" t="s">
        <v>3137</v>
      </c>
      <c r="D257" s="474"/>
    </row>
    <row r="258" customFormat="false" ht="28.8" hidden="false" customHeight="false" outlineLevel="0" collapsed="false">
      <c r="A258" s="460" t="n">
        <f aca="false">A257+1</f>
        <v>3</v>
      </c>
      <c r="B258" s="13" t="s">
        <v>3138</v>
      </c>
      <c r="C258" s="18" t="s">
        <v>3139</v>
      </c>
      <c r="D258" s="474"/>
    </row>
    <row r="259" customFormat="false" ht="14.4" hidden="false" customHeight="false" outlineLevel="0" collapsed="false">
      <c r="A259" s="460" t="n">
        <f aca="false">A258+1</f>
        <v>4</v>
      </c>
      <c r="B259" s="13" t="s">
        <v>3140</v>
      </c>
      <c r="C259" s="18" t="s">
        <v>3141</v>
      </c>
      <c r="D259" s="474"/>
    </row>
    <row r="260" customFormat="false" ht="28.8" hidden="false" customHeight="false" outlineLevel="0" collapsed="false">
      <c r="A260" s="460" t="n">
        <f aca="false">A259+1</f>
        <v>5</v>
      </c>
      <c r="B260" s="13" t="s">
        <v>3142</v>
      </c>
      <c r="C260" s="18" t="s">
        <v>3143</v>
      </c>
      <c r="D260" s="474"/>
    </row>
    <row r="261" customFormat="false" ht="43.2" hidden="false" customHeight="false" outlineLevel="0" collapsed="false">
      <c r="A261" s="460" t="n">
        <f aca="false">A260+1</f>
        <v>6</v>
      </c>
      <c r="B261" s="13" t="s">
        <v>3144</v>
      </c>
      <c r="C261" s="18" t="s">
        <v>3145</v>
      </c>
      <c r="D261" s="474"/>
    </row>
    <row r="262" customFormat="false" ht="14.4" hidden="false" customHeight="false" outlineLevel="0" collapsed="false">
      <c r="B262" s="13"/>
      <c r="C262" s="18"/>
      <c r="D262" s="474"/>
    </row>
    <row r="264" customFormat="false" ht="18" hidden="false" customHeight="false" outlineLevel="0" collapsed="false">
      <c r="B264" s="24" t="s">
        <v>2834</v>
      </c>
      <c r="C264" s="24"/>
      <c r="D264" s="24"/>
    </row>
    <row r="265" customFormat="false" ht="15" hidden="false" customHeight="false" outlineLevel="0" collapsed="false">
      <c r="B265" s="92" t="str">
        <f aca="false">+C21</f>
        <v>identifies the measure impact type (deemed, DEER, custom) in the Measure Implementation table</v>
      </c>
    </row>
    <row r="266" customFormat="false" ht="15" hidden="false" customHeight="false" outlineLevel="0" collapsed="false">
      <c r="A266" s="26" t="s">
        <v>67</v>
      </c>
      <c r="B266" s="77" t="s">
        <v>2024</v>
      </c>
      <c r="C266" s="77" t="s">
        <v>5</v>
      </c>
      <c r="D266" s="77" t="s">
        <v>133</v>
      </c>
    </row>
    <row r="267" customFormat="false" ht="14.4" hidden="false" customHeight="false" outlineLevel="0" collapsed="false">
      <c r="A267" s="460" t="n">
        <v>1</v>
      </c>
      <c r="B267" s="13" t="s">
        <v>620</v>
      </c>
      <c r="C267" s="18" t="s">
        <v>3146</v>
      </c>
      <c r="D267" s="92"/>
    </row>
    <row r="268" customFormat="false" ht="28.8" hidden="false" customHeight="false" outlineLevel="0" collapsed="false">
      <c r="A268" s="460" t="n">
        <f aca="false">A267+1</f>
        <v>2</v>
      </c>
      <c r="B268" s="13" t="s">
        <v>147</v>
      </c>
      <c r="C268" s="18" t="s">
        <v>3147</v>
      </c>
    </row>
    <row r="269" customFormat="false" ht="28.8" hidden="false" customHeight="false" outlineLevel="0" collapsed="false">
      <c r="A269" s="460" t="n">
        <f aca="false">A268+1</f>
        <v>3</v>
      </c>
      <c r="B269" s="13" t="s">
        <v>3148</v>
      </c>
      <c r="C269" s="18" t="s">
        <v>3149</v>
      </c>
    </row>
    <row r="270" customFormat="false" ht="14.4" hidden="false" customHeight="false" outlineLevel="0" collapsed="false">
      <c r="A270" s="460"/>
      <c r="B270" s="13"/>
      <c r="C270" s="18"/>
    </row>
    <row r="271" customFormat="false" ht="14.4" hidden="false" customHeight="false" outlineLevel="0" collapsed="false">
      <c r="A271" s="460"/>
      <c r="B271" s="13"/>
      <c r="C271" s="18"/>
    </row>
    <row r="272" customFormat="false" ht="18" hidden="false" customHeight="false" outlineLevel="0" collapsed="false">
      <c r="B272" s="24" t="s">
        <v>266</v>
      </c>
      <c r="C272" s="24"/>
      <c r="D272" s="24"/>
      <c r="F272" s="23"/>
    </row>
    <row r="273" customFormat="false" ht="15" hidden="false" customHeight="false" outlineLevel="0" collapsed="false">
      <c r="B273" s="92" t="str">
        <f aca="false">+C10</f>
        <v>identifies the type of cost values in the cost record (full cost or incremental)</v>
      </c>
      <c r="F273" s="23"/>
    </row>
    <row r="274" customFormat="false" ht="15" hidden="false" customHeight="false" outlineLevel="0" collapsed="false">
      <c r="A274" s="26" t="s">
        <v>67</v>
      </c>
      <c r="B274" s="77" t="s">
        <v>2024</v>
      </c>
      <c r="C274" s="77" t="s">
        <v>5</v>
      </c>
      <c r="D274" s="77" t="s">
        <v>133</v>
      </c>
      <c r="F274" s="23"/>
    </row>
    <row r="275" customFormat="false" ht="14.4" hidden="false" customHeight="false" outlineLevel="0" collapsed="false">
      <c r="A275" s="26" t="n">
        <v>1</v>
      </c>
      <c r="B275" s="0" t="s">
        <v>3150</v>
      </c>
      <c r="D275" s="92"/>
      <c r="F275" s="23"/>
    </row>
    <row r="276" customFormat="false" ht="14.4" hidden="false" customHeight="false" outlineLevel="0" collapsed="false">
      <c r="A276" s="26" t="n">
        <v>2</v>
      </c>
      <c r="B276" s="0" t="s">
        <v>3151</v>
      </c>
      <c r="D276" s="92"/>
      <c r="F276" s="23"/>
    </row>
    <row r="277" customFormat="false" ht="14.4" hidden="false" customHeight="false" outlineLevel="0" collapsed="false">
      <c r="D277" s="92"/>
      <c r="F277" s="23"/>
    </row>
    <row r="278" customFormat="false" ht="14.4" hidden="false" customHeight="false" outlineLevel="0" collapsed="false">
      <c r="A278" s="26"/>
      <c r="D278" s="92"/>
    </row>
    <row r="279" customFormat="false" ht="18" hidden="false" customHeight="false" outlineLevel="0" collapsed="false">
      <c r="A279" s="26"/>
      <c r="B279" s="24" t="s">
        <v>108</v>
      </c>
      <c r="C279" s="24"/>
      <c r="D279" s="24"/>
    </row>
    <row r="280" customFormat="false" ht="15" hidden="false" customHeight="false" outlineLevel="0" collapsed="false">
      <c r="B280" s="92" t="str">
        <f aca="false">+C9</f>
        <v>identifies the cost qualifier, used as an applicability field in the Measure Cost table</v>
      </c>
    </row>
    <row r="281" customFormat="false" ht="15" hidden="false" customHeight="false" outlineLevel="0" collapsed="false">
      <c r="A281" s="26" t="s">
        <v>67</v>
      </c>
      <c r="B281" s="77" t="s">
        <v>2024</v>
      </c>
      <c r="C281" s="77" t="s">
        <v>5</v>
      </c>
      <c r="D281" s="77" t="s">
        <v>133</v>
      </c>
    </row>
    <row r="282" customFormat="false" ht="14.4" hidden="false" customHeight="false" outlineLevel="0" collapsed="false">
      <c r="A282" s="26" t="n">
        <v>1</v>
      </c>
      <c r="B282" s="23" t="s">
        <v>144</v>
      </c>
      <c r="C282" s="0" t="s">
        <v>3152</v>
      </c>
      <c r="D282" s="92" t="s">
        <v>3135</v>
      </c>
    </row>
    <row r="283" customFormat="false" ht="14.4" hidden="false" customHeight="false" outlineLevel="0" collapsed="false">
      <c r="A283" s="26" t="n">
        <f aca="false">+A282+1</f>
        <v>2</v>
      </c>
      <c r="B283" s="23" t="s">
        <v>3153</v>
      </c>
      <c r="D283" s="92"/>
    </row>
    <row r="284" customFormat="false" ht="14.4" hidden="false" customHeight="false" outlineLevel="0" collapsed="false">
      <c r="A284" s="26" t="n">
        <f aca="false">+A283+1</f>
        <v>3</v>
      </c>
      <c r="B284" s="23" t="s">
        <v>3154</v>
      </c>
      <c r="C284" s="0" t="s">
        <v>3155</v>
      </c>
      <c r="D284" s="92"/>
    </row>
    <row r="285" customFormat="false" ht="14.4" hidden="false" customHeight="false" outlineLevel="0" collapsed="false">
      <c r="A285" s="26" t="n">
        <f aca="false">+A284+1</f>
        <v>4</v>
      </c>
      <c r="B285" s="23" t="s">
        <v>3156</v>
      </c>
      <c r="C285" s="0" t="s">
        <v>3155</v>
      </c>
      <c r="D285" s="92"/>
    </row>
    <row r="286" customFormat="false" ht="14.4" hidden="false" customHeight="false" outlineLevel="0" collapsed="false">
      <c r="A286" s="26" t="n">
        <f aca="false">+A285+1</f>
        <v>5</v>
      </c>
      <c r="B286" s="23" t="s">
        <v>3157</v>
      </c>
      <c r="C286" s="0" t="s">
        <v>3155</v>
      </c>
      <c r="D286" s="92"/>
    </row>
    <row r="287" customFormat="false" ht="14.4" hidden="false" customHeight="false" outlineLevel="0" collapsed="false">
      <c r="A287" s="26" t="n">
        <f aca="false">+A286+1</f>
        <v>6</v>
      </c>
      <c r="B287" s="23" t="s">
        <v>3158</v>
      </c>
      <c r="D287" s="92"/>
    </row>
    <row r="288" customFormat="false" ht="14.4" hidden="false" customHeight="false" outlineLevel="0" collapsed="false">
      <c r="A288" s="26" t="n">
        <f aca="false">+A287+1</f>
        <v>7</v>
      </c>
      <c r="B288" s="23" t="s">
        <v>969</v>
      </c>
      <c r="C288" s="0" t="s">
        <v>3159</v>
      </c>
      <c r="D288" s="92"/>
    </row>
    <row r="289" customFormat="false" ht="14.4" hidden="false" customHeight="false" outlineLevel="0" collapsed="false">
      <c r="A289" s="26" t="n">
        <f aca="false">+A288+1</f>
        <v>8</v>
      </c>
      <c r="B289" s="23" t="s">
        <v>459</v>
      </c>
      <c r="C289" s="0" t="s">
        <v>3159</v>
      </c>
      <c r="D289" s="92"/>
      <c r="F289" s="23"/>
    </row>
    <row r="290" customFormat="false" ht="14.4" hidden="false" customHeight="false" outlineLevel="0" collapsed="false">
      <c r="A290" s="26" t="n">
        <f aca="false">+A289+1</f>
        <v>9</v>
      </c>
      <c r="B290" s="23" t="s">
        <v>3160</v>
      </c>
      <c r="C290" s="0" t="s">
        <v>3159</v>
      </c>
      <c r="D290" s="92"/>
      <c r="F290" s="23"/>
    </row>
    <row r="291" customFormat="false" ht="14.4" hidden="false" customHeight="false" outlineLevel="0" collapsed="false">
      <c r="A291" s="26" t="n">
        <f aca="false">+A290+1</f>
        <v>10</v>
      </c>
      <c r="B291" s="23" t="s">
        <v>3161</v>
      </c>
      <c r="D291" s="92"/>
      <c r="F291" s="23"/>
    </row>
    <row r="292" customFormat="false" ht="14.4" hidden="false" customHeight="false" outlineLevel="0" collapsed="false">
      <c r="A292" s="26"/>
      <c r="B292" s="23"/>
      <c r="D292" s="92"/>
      <c r="F292" s="23"/>
    </row>
    <row r="293" customFormat="false" ht="14.4" hidden="false" customHeight="false" outlineLevel="0" collapsed="false">
      <c r="A293" s="26"/>
      <c r="B293" s="23"/>
      <c r="D293" s="92"/>
      <c r="F293" s="23"/>
    </row>
    <row r="294" customFormat="false" ht="18" hidden="false" customHeight="false" outlineLevel="0" collapsed="false">
      <c r="A294" s="26"/>
      <c r="B294" s="24" t="s">
        <v>2829</v>
      </c>
      <c r="C294" s="24"/>
      <c r="D294" s="24"/>
      <c r="F294" s="23"/>
    </row>
    <row r="295" customFormat="false" ht="15" hidden="false" customHeight="false" outlineLevel="0" collapsed="false">
      <c r="B295" s="92" t="str">
        <f aca="false">+C18</f>
        <v>identifies the table used for location cost adjustments (material and labor), used in the Measure Cost table</v>
      </c>
      <c r="F295" s="23"/>
    </row>
    <row r="296" customFormat="false" ht="15" hidden="false" customHeight="false" outlineLevel="0" collapsed="false">
      <c r="A296" s="26" t="s">
        <v>67</v>
      </c>
      <c r="B296" s="77" t="s">
        <v>2024</v>
      </c>
      <c r="C296" s="77" t="s">
        <v>5</v>
      </c>
      <c r="D296" s="77" t="s">
        <v>133</v>
      </c>
      <c r="F296" s="23"/>
    </row>
    <row r="297" customFormat="false" ht="14.4" hidden="false" customHeight="false" outlineLevel="0" collapsed="false">
      <c r="A297" s="26" t="n">
        <v>1</v>
      </c>
      <c r="B297" s="23" t="s">
        <v>144</v>
      </c>
      <c r="C297" s="0" t="s">
        <v>3162</v>
      </c>
      <c r="D297" s="92" t="s">
        <v>3135</v>
      </c>
      <c r="F297" s="23"/>
    </row>
    <row r="298" customFormat="false" ht="14.4" hidden="false" customHeight="false" outlineLevel="0" collapsed="false">
      <c r="A298" s="26" t="n">
        <f aca="false">+A297+1</f>
        <v>2</v>
      </c>
      <c r="B298" s="0" t="s">
        <v>3163</v>
      </c>
      <c r="C298" s="0" t="s">
        <v>3164</v>
      </c>
      <c r="D298" s="92"/>
      <c r="F298" s="23"/>
    </row>
    <row r="299" customFormat="false" ht="14.4" hidden="false" customHeight="false" outlineLevel="0" collapsed="false">
      <c r="A299" s="26" t="n">
        <f aca="false">+A298+1</f>
        <v>3</v>
      </c>
      <c r="B299" s="0" t="s">
        <v>3165</v>
      </c>
      <c r="C299" s="0" t="s">
        <v>3166</v>
      </c>
      <c r="D299" s="92"/>
      <c r="F299" s="23"/>
    </row>
    <row r="300" customFormat="false" ht="14.4" hidden="false" customHeight="false" outlineLevel="0" collapsed="false">
      <c r="A300" s="26" t="n">
        <f aca="false">+A299+1</f>
        <v>4</v>
      </c>
      <c r="B300" s="0" t="s">
        <v>3167</v>
      </c>
      <c r="C300" s="0" t="s">
        <v>3168</v>
      </c>
      <c r="D300" s="92"/>
      <c r="F300" s="23"/>
    </row>
    <row r="301" customFormat="false" ht="14.4" hidden="false" customHeight="false" outlineLevel="0" collapsed="false">
      <c r="A301" s="26" t="n">
        <f aca="false">+A300+1</f>
        <v>5</v>
      </c>
      <c r="B301" s="0" t="s">
        <v>3169</v>
      </c>
      <c r="C301" s="0" t="s">
        <v>3170</v>
      </c>
      <c r="D301" s="92"/>
      <c r="F301" s="23"/>
    </row>
    <row r="302" customFormat="false" ht="14.4" hidden="false" customHeight="false" outlineLevel="0" collapsed="false">
      <c r="A302" s="26" t="n">
        <f aca="false">+A301+1</f>
        <v>6</v>
      </c>
      <c r="B302" s="0" t="s">
        <v>3171</v>
      </c>
      <c r="C302" s="0" t="s">
        <v>3172</v>
      </c>
      <c r="D302" s="92"/>
      <c r="F302" s="23"/>
    </row>
    <row r="303" customFormat="false" ht="14.4" hidden="false" customHeight="false" outlineLevel="0" collapsed="false">
      <c r="A303" s="26" t="n">
        <f aca="false">+A302+1</f>
        <v>7</v>
      </c>
      <c r="B303" s="0" t="s">
        <v>3173</v>
      </c>
      <c r="C303" s="0" t="s">
        <v>3174</v>
      </c>
      <c r="D303" s="92"/>
      <c r="F303" s="23"/>
    </row>
    <row r="304" customFormat="false" ht="14.4" hidden="false" customHeight="false" outlineLevel="0" collapsed="false">
      <c r="A304" s="26" t="n">
        <f aca="false">+A303+1</f>
        <v>8</v>
      </c>
      <c r="B304" s="0" t="s">
        <v>3175</v>
      </c>
      <c r="C304" s="0" t="s">
        <v>3176</v>
      </c>
      <c r="D304" s="92"/>
      <c r="F304" s="23"/>
    </row>
    <row r="305" customFormat="false" ht="14.4" hidden="false" customHeight="false" outlineLevel="0" collapsed="false">
      <c r="A305" s="26" t="n">
        <f aca="false">+A304+1</f>
        <v>9</v>
      </c>
      <c r="B305" s="0" t="s">
        <v>3177</v>
      </c>
      <c r="C305" s="0" t="s">
        <v>3178</v>
      </c>
      <c r="D305" s="92"/>
      <c r="F305" s="23"/>
    </row>
    <row r="306" customFormat="false" ht="14.4" hidden="false" customHeight="false" outlineLevel="0" collapsed="false">
      <c r="A306" s="26" t="n">
        <f aca="false">+A305+1</f>
        <v>10</v>
      </c>
      <c r="B306" s="0" t="s">
        <v>3179</v>
      </c>
      <c r="C306" s="0" t="s">
        <v>3180</v>
      </c>
      <c r="D306" s="92"/>
      <c r="F306" s="23"/>
    </row>
    <row r="307" customFormat="false" ht="14.4" hidden="false" customHeight="false" outlineLevel="0" collapsed="false">
      <c r="A307" s="26" t="n">
        <f aca="false">+A306+1</f>
        <v>11</v>
      </c>
      <c r="B307" s="0" t="s">
        <v>3181</v>
      </c>
      <c r="C307" s="0" t="s">
        <v>3182</v>
      </c>
      <c r="D307" s="92"/>
      <c r="F307" s="23"/>
    </row>
    <row r="308" customFormat="false" ht="14.4" hidden="false" customHeight="false" outlineLevel="0" collapsed="false">
      <c r="A308" s="26"/>
      <c r="B308" s="23"/>
      <c r="D308" s="92"/>
      <c r="F308" s="23"/>
    </row>
    <row r="309" customFormat="false" ht="14.4" hidden="false" customHeight="false" outlineLevel="0" collapsed="false">
      <c r="A309" s="26"/>
      <c r="D309" s="92"/>
      <c r="F309" s="23"/>
    </row>
    <row r="310" customFormat="false" ht="18" hidden="false" customHeight="false" outlineLevel="0" collapsed="false">
      <c r="B310" s="24" t="s">
        <v>225</v>
      </c>
      <c r="C310" s="24"/>
      <c r="D310" s="24"/>
      <c r="F310" s="23"/>
    </row>
    <row r="311" customFormat="false" ht="15" hidden="false" customHeight="false" outlineLevel="0" collapsed="false">
      <c r="B311" s="92" t="str">
        <f aca="false">+C22</f>
        <v>identifies the normalizing, or "common" units for a measure</v>
      </c>
      <c r="F311" s="23"/>
    </row>
    <row r="312" customFormat="false" ht="15" hidden="false" customHeight="false" outlineLevel="0" collapsed="false">
      <c r="A312" s="26" t="s">
        <v>67</v>
      </c>
      <c r="B312" s="77" t="s">
        <v>2024</v>
      </c>
      <c r="C312" s="77" t="s">
        <v>5</v>
      </c>
      <c r="D312" s="77" t="s">
        <v>133</v>
      </c>
      <c r="F312" s="23"/>
    </row>
    <row r="313" customFormat="false" ht="14.4" hidden="false" customHeight="false" outlineLevel="0" collapsed="false">
      <c r="A313" s="26" t="n">
        <v>1</v>
      </c>
      <c r="B313" s="475" t="s">
        <v>3183</v>
      </c>
      <c r="C313" s="475" t="s">
        <v>3184</v>
      </c>
      <c r="D313" s="476" t="s">
        <v>3185</v>
      </c>
      <c r="E313" s="475"/>
    </row>
    <row r="314" customFormat="false" ht="14.4" hidden="false" customHeight="false" outlineLevel="0" collapsed="false">
      <c r="A314" s="26" t="n">
        <f aca="false">+A313+1</f>
        <v>2</v>
      </c>
      <c r="B314" s="475" t="s">
        <v>3186</v>
      </c>
      <c r="C314" s="475" t="s">
        <v>3187</v>
      </c>
      <c r="D314" s="476" t="s">
        <v>3188</v>
      </c>
      <c r="E314" s="475"/>
    </row>
    <row r="315" customFormat="false" ht="27" hidden="false" customHeight="false" outlineLevel="0" collapsed="false">
      <c r="A315" s="26" t="n">
        <f aca="false">+A314+1</f>
        <v>3</v>
      </c>
      <c r="B315" s="475" t="s">
        <v>3189</v>
      </c>
      <c r="C315" s="475" t="s">
        <v>3190</v>
      </c>
      <c r="D315" s="476" t="s">
        <v>3191</v>
      </c>
      <c r="E315" s="475"/>
    </row>
    <row r="316" customFormat="false" ht="14.4" hidden="false" customHeight="false" outlineLevel="0" collapsed="false">
      <c r="A316" s="26" t="n">
        <f aca="false">+A315+1</f>
        <v>4</v>
      </c>
      <c r="B316" s="475" t="s">
        <v>3192</v>
      </c>
      <c r="C316" s="475" t="s">
        <v>3193</v>
      </c>
      <c r="D316" s="476" t="s">
        <v>3194</v>
      </c>
      <c r="E316" s="475"/>
    </row>
    <row r="317" customFormat="false" ht="27" hidden="false" customHeight="false" outlineLevel="0" collapsed="false">
      <c r="A317" s="26" t="n">
        <f aca="false">+A316+1</f>
        <v>5</v>
      </c>
      <c r="B317" s="475" t="s">
        <v>3195</v>
      </c>
      <c r="C317" s="475" t="s">
        <v>3196</v>
      </c>
      <c r="D317" s="476" t="s">
        <v>3197</v>
      </c>
      <c r="E317" s="475"/>
    </row>
    <row r="318" customFormat="false" ht="14.4" hidden="false" customHeight="false" outlineLevel="0" collapsed="false">
      <c r="A318" s="26" t="n">
        <f aca="false">+A317+1</f>
        <v>6</v>
      </c>
      <c r="B318" s="475" t="s">
        <v>3198</v>
      </c>
      <c r="C318" s="475" t="s">
        <v>3199</v>
      </c>
      <c r="D318" s="476" t="s">
        <v>3200</v>
      </c>
      <c r="E318" s="475"/>
    </row>
    <row r="319" customFormat="false" ht="14.4" hidden="false" customHeight="false" outlineLevel="0" collapsed="false">
      <c r="A319" s="26" t="n">
        <f aca="false">+A318+1</f>
        <v>7</v>
      </c>
      <c r="B319" s="475" t="s">
        <v>812</v>
      </c>
      <c r="C319" s="475" t="s">
        <v>3201</v>
      </c>
      <c r="D319" s="476" t="s">
        <v>3202</v>
      </c>
      <c r="E319" s="475"/>
    </row>
    <row r="320" customFormat="false" ht="14.4" hidden="false" customHeight="false" outlineLevel="0" collapsed="false">
      <c r="A320" s="26" t="n">
        <f aca="false">+A319+1</f>
        <v>8</v>
      </c>
      <c r="B320" s="475" t="s">
        <v>810</v>
      </c>
      <c r="C320" s="475" t="s">
        <v>3203</v>
      </c>
      <c r="D320" s="476" t="s">
        <v>3204</v>
      </c>
      <c r="E320" s="475"/>
    </row>
    <row r="321" customFormat="false" ht="14.4" hidden="false" customHeight="false" outlineLevel="0" collapsed="false">
      <c r="A321" s="26" t="n">
        <f aca="false">+A320+1</f>
        <v>9</v>
      </c>
      <c r="B321" s="475" t="s">
        <v>3205</v>
      </c>
      <c r="C321" s="475" t="s">
        <v>3206</v>
      </c>
      <c r="D321" s="476" t="s">
        <v>3207</v>
      </c>
      <c r="E321" s="475"/>
    </row>
    <row r="322" customFormat="false" ht="14.4" hidden="false" customHeight="false" outlineLevel="0" collapsed="false">
      <c r="A322" s="26" t="n">
        <f aca="false">+A321+1</f>
        <v>10</v>
      </c>
      <c r="B322" s="475" t="s">
        <v>3208</v>
      </c>
      <c r="C322" s="475" t="s">
        <v>3209</v>
      </c>
      <c r="D322" s="476" t="s">
        <v>3210</v>
      </c>
      <c r="E322" s="475"/>
    </row>
    <row r="323" customFormat="false" ht="14.4" hidden="false" customHeight="false" outlineLevel="0" collapsed="false">
      <c r="A323" s="26" t="n">
        <f aca="false">+A322+1</f>
        <v>11</v>
      </c>
      <c r="B323" s="475" t="s">
        <v>3211</v>
      </c>
      <c r="C323" s="475" t="s">
        <v>3212</v>
      </c>
      <c r="D323" s="476" t="s">
        <v>3213</v>
      </c>
      <c r="E323" s="475"/>
    </row>
    <row r="324" customFormat="false" ht="14.4" hidden="false" customHeight="false" outlineLevel="0" collapsed="false">
      <c r="A324" s="26" t="n">
        <f aca="false">+A323+1</f>
        <v>12</v>
      </c>
      <c r="B324" s="475" t="s">
        <v>824</v>
      </c>
      <c r="C324" s="475" t="s">
        <v>3214</v>
      </c>
      <c r="D324" s="476" t="s">
        <v>3215</v>
      </c>
      <c r="E324" s="475"/>
    </row>
    <row r="325" customFormat="false" ht="14.4" hidden="false" customHeight="false" outlineLevel="0" collapsed="false">
      <c r="A325" s="26" t="n">
        <f aca="false">+A324+1</f>
        <v>13</v>
      </c>
      <c r="B325" s="475" t="s">
        <v>803</v>
      </c>
      <c r="C325" s="475" t="s">
        <v>3216</v>
      </c>
      <c r="D325" s="476" t="s">
        <v>3217</v>
      </c>
      <c r="E325" s="475"/>
    </row>
    <row r="326" customFormat="false" ht="14.4" hidden="false" customHeight="false" outlineLevel="0" collapsed="false">
      <c r="A326" s="26" t="n">
        <f aca="false">+A325+1</f>
        <v>14</v>
      </c>
      <c r="B326" s="475" t="s">
        <v>3218</v>
      </c>
      <c r="C326" s="475" t="s">
        <v>3219</v>
      </c>
      <c r="D326" s="476" t="s">
        <v>3220</v>
      </c>
      <c r="E326" s="475"/>
    </row>
    <row r="327" customFormat="false" ht="14.4" hidden="false" customHeight="false" outlineLevel="0" collapsed="false">
      <c r="A327" s="26" t="n">
        <f aca="false">+A326+1</f>
        <v>15</v>
      </c>
      <c r="B327" s="475" t="s">
        <v>3221</v>
      </c>
      <c r="C327" s="475" t="s">
        <v>3222</v>
      </c>
      <c r="D327" s="476" t="s">
        <v>3223</v>
      </c>
      <c r="E327" s="475"/>
    </row>
    <row r="328" customFormat="false" ht="14.4" hidden="false" customHeight="false" outlineLevel="0" collapsed="false">
      <c r="A328" s="26" t="n">
        <f aca="false">+A327+1</f>
        <v>16</v>
      </c>
      <c r="B328" s="475" t="s">
        <v>3224</v>
      </c>
      <c r="C328" s="475" t="s">
        <v>3225</v>
      </c>
      <c r="D328" s="476" t="s">
        <v>3226</v>
      </c>
      <c r="E328" s="475"/>
    </row>
    <row r="329" customFormat="false" ht="14.4" hidden="false" customHeight="false" outlineLevel="0" collapsed="false">
      <c r="A329" s="26" t="n">
        <f aca="false">+A328+1</f>
        <v>17</v>
      </c>
      <c r="B329" s="475" t="s">
        <v>3227</v>
      </c>
      <c r="C329" s="475" t="s">
        <v>3228</v>
      </c>
      <c r="D329" s="476" t="s">
        <v>3229</v>
      </c>
      <c r="E329" s="475"/>
    </row>
    <row r="330" customFormat="false" ht="14.4" hidden="false" customHeight="false" outlineLevel="0" collapsed="false">
      <c r="A330" s="26" t="n">
        <f aca="false">+A329+1</f>
        <v>18</v>
      </c>
      <c r="B330" s="13" t="s">
        <v>758</v>
      </c>
      <c r="C330" s="13" t="s">
        <v>3230</v>
      </c>
      <c r="D330" s="18" t="s">
        <v>3231</v>
      </c>
      <c r="E330" s="13"/>
    </row>
    <row r="331" customFormat="false" ht="14.4" hidden="false" customHeight="false" outlineLevel="0" collapsed="false">
      <c r="A331" s="26" t="n">
        <f aca="false">+A330+1</f>
        <v>19</v>
      </c>
      <c r="B331" s="13" t="s">
        <v>760</v>
      </c>
      <c r="C331" s="13" t="s">
        <v>3232</v>
      </c>
      <c r="D331" s="18" t="s">
        <v>3231</v>
      </c>
      <c r="E331" s="13"/>
    </row>
    <row r="332" customFormat="false" ht="14.4" hidden="false" customHeight="false" outlineLevel="0" collapsed="false">
      <c r="A332" s="26" t="n">
        <f aca="false">+A331+1</f>
        <v>20</v>
      </c>
      <c r="B332" s="13" t="s">
        <v>3233</v>
      </c>
      <c r="C332" s="13" t="s">
        <v>3233</v>
      </c>
      <c r="D332" s="18" t="s">
        <v>3234</v>
      </c>
      <c r="E332" s="13"/>
    </row>
    <row r="333" customFormat="false" ht="14.4" hidden="false" customHeight="false" outlineLevel="0" collapsed="false">
      <c r="A333" s="26" t="n">
        <f aca="false">+A332+1</f>
        <v>21</v>
      </c>
      <c r="B333" s="13" t="s">
        <v>3235</v>
      </c>
      <c r="C333" s="13" t="s">
        <v>3236</v>
      </c>
      <c r="D333" s="18" t="s">
        <v>3237</v>
      </c>
      <c r="E333" s="13"/>
    </row>
    <row r="334" customFormat="false" ht="14.4" hidden="false" customHeight="false" outlineLevel="0" collapsed="false">
      <c r="A334" s="26" t="n">
        <f aca="false">+A333+1</f>
        <v>22</v>
      </c>
      <c r="B334" s="13" t="s">
        <v>3238</v>
      </c>
      <c r="C334" s="13" t="s">
        <v>3239</v>
      </c>
      <c r="D334" s="18" t="s">
        <v>3240</v>
      </c>
      <c r="E334" s="13"/>
    </row>
    <row r="335" customFormat="false" ht="14.4" hidden="false" customHeight="false" outlineLevel="0" collapsed="false">
      <c r="A335" s="26" t="n">
        <f aca="false">+A334+1</f>
        <v>23</v>
      </c>
      <c r="B335" s="13" t="s">
        <v>3241</v>
      </c>
      <c r="C335" s="13" t="s">
        <v>3242</v>
      </c>
      <c r="D335" s="18" t="s">
        <v>3240</v>
      </c>
      <c r="E335" s="13"/>
    </row>
    <row r="336" customFormat="false" ht="14.4" hidden="false" customHeight="false" outlineLevel="0" collapsed="false">
      <c r="A336" s="26" t="n">
        <f aca="false">+A335+1</f>
        <v>24</v>
      </c>
      <c r="B336" s="13" t="s">
        <v>3243</v>
      </c>
      <c r="C336" s="13" t="s">
        <v>3244</v>
      </c>
      <c r="D336" s="18" t="s">
        <v>3240</v>
      </c>
      <c r="E336" s="13"/>
    </row>
    <row r="337" customFormat="false" ht="14.4" hidden="false" customHeight="false" outlineLevel="0" collapsed="false">
      <c r="A337" s="26" t="n">
        <f aca="false">+A336+1</f>
        <v>25</v>
      </c>
      <c r="B337" s="13" t="s">
        <v>3245</v>
      </c>
      <c r="C337" s="13" t="s">
        <v>3246</v>
      </c>
      <c r="D337" s="18" t="s">
        <v>3240</v>
      </c>
      <c r="E337" s="13"/>
    </row>
    <row r="338" customFormat="false" ht="14.4" hidden="false" customHeight="false" outlineLevel="0" collapsed="false">
      <c r="A338" s="26" t="n">
        <f aca="false">+A337+1</f>
        <v>26</v>
      </c>
      <c r="B338" s="13" t="s">
        <v>3247</v>
      </c>
      <c r="C338" s="13" t="s">
        <v>3248</v>
      </c>
      <c r="D338" s="18" t="s">
        <v>3240</v>
      </c>
      <c r="E338" s="13"/>
    </row>
    <row r="341" customFormat="false" ht="18" hidden="false" customHeight="false" outlineLevel="0" collapsed="false">
      <c r="B341" s="24" t="s">
        <v>154</v>
      </c>
      <c r="C341" s="24"/>
      <c r="D341" s="24"/>
    </row>
    <row r="342" customFormat="false" ht="15" hidden="false" customHeight="false" outlineLevel="0" collapsed="false">
      <c r="B342" s="92" t="str">
        <f aca="false">+C25</f>
        <v>identifies how energy impact records are scaled</v>
      </c>
    </row>
    <row r="343" customFormat="false" ht="15" hidden="false" customHeight="false" outlineLevel="0" collapsed="false">
      <c r="A343" s="26" t="s">
        <v>67</v>
      </c>
      <c r="B343" s="77" t="s">
        <v>2024</v>
      </c>
      <c r="C343" s="77" t="s">
        <v>5</v>
      </c>
      <c r="D343" s="77" t="s">
        <v>133</v>
      </c>
    </row>
    <row r="344" customFormat="false" ht="72" hidden="false" customHeight="false" outlineLevel="0" collapsed="false">
      <c r="A344" s="460" t="n">
        <v>1</v>
      </c>
      <c r="B344" s="13" t="s">
        <v>144</v>
      </c>
      <c r="C344" s="17" t="s">
        <v>3249</v>
      </c>
      <c r="D344" s="468" t="s">
        <v>3250</v>
      </c>
    </row>
    <row r="345" customFormat="false" ht="57.6" hidden="false" customHeight="false" outlineLevel="0" collapsed="false">
      <c r="A345" s="460" t="n">
        <f aca="false">+A344+1</f>
        <v>2</v>
      </c>
      <c r="B345" s="13" t="s">
        <v>3251</v>
      </c>
      <c r="C345" s="17" t="s">
        <v>3252</v>
      </c>
      <c r="D345" s="468" t="s">
        <v>3253</v>
      </c>
    </row>
    <row r="346" customFormat="false" ht="14.4" hidden="false" customHeight="false" outlineLevel="0" collapsed="false">
      <c r="A346" s="460"/>
      <c r="B346" s="13"/>
      <c r="C346" s="18"/>
      <c r="D346" s="92"/>
    </row>
    <row r="349" customFormat="false" ht="18" hidden="false" customHeight="false" outlineLevel="0" collapsed="false">
      <c r="B349" s="477" t="s">
        <v>3254</v>
      </c>
      <c r="C349" s="24"/>
      <c r="D349" s="24"/>
    </row>
    <row r="350" customFormat="false" ht="15" hidden="false" customHeight="false" outlineLevel="0" collapsed="false">
      <c r="B350" s="92" t="s">
        <v>3255</v>
      </c>
    </row>
    <row r="351" customFormat="false" ht="15" hidden="false" customHeight="false" outlineLevel="0" collapsed="false">
      <c r="A351" s="26" t="s">
        <v>67</v>
      </c>
      <c r="B351" s="77" t="s">
        <v>2024</v>
      </c>
      <c r="C351" s="77" t="s">
        <v>5</v>
      </c>
      <c r="D351" s="77" t="s">
        <v>133</v>
      </c>
    </row>
    <row r="352" customFormat="false" ht="14.4" hidden="false" customHeight="false" outlineLevel="0" collapsed="false">
      <c r="A352" s="26" t="n">
        <v>1</v>
      </c>
      <c r="B352" s="0" t="s">
        <v>3256</v>
      </c>
      <c r="C352" s="0" t="s">
        <v>3257</v>
      </c>
      <c r="D352" s="450"/>
    </row>
    <row r="353" customFormat="false" ht="14.4" hidden="false" customHeight="false" outlineLevel="0" collapsed="false">
      <c r="A353" s="26" t="n">
        <f aca="false">+A352+1</f>
        <v>2</v>
      </c>
      <c r="B353" s="0" t="s">
        <v>3258</v>
      </c>
      <c r="C353" s="0" t="s">
        <v>3259</v>
      </c>
      <c r="D353" s="450"/>
    </row>
    <row r="354" customFormat="false" ht="14.4" hidden="false" customHeight="false" outlineLevel="0" collapsed="false">
      <c r="A354" s="26" t="n">
        <f aca="false">+A353+1</f>
        <v>3</v>
      </c>
      <c r="B354" s="0" t="s">
        <v>3260</v>
      </c>
      <c r="C354" s="0" t="s">
        <v>3261</v>
      </c>
      <c r="D354" s="450"/>
    </row>
    <row r="355" customFormat="false" ht="14.4" hidden="false" customHeight="false" outlineLevel="0" collapsed="false">
      <c r="A355" s="26" t="n">
        <f aca="false">+A354+1</f>
        <v>4</v>
      </c>
      <c r="B355" s="0" t="s">
        <v>3262</v>
      </c>
      <c r="C355" s="0" t="s">
        <v>3263</v>
      </c>
      <c r="D355" s="450" t="s">
        <v>3264</v>
      </c>
    </row>
    <row r="356" customFormat="false" ht="14.4" hidden="false" customHeight="false" outlineLevel="0" collapsed="false">
      <c r="A356" s="26" t="n">
        <f aca="false">+A355+1</f>
        <v>5</v>
      </c>
      <c r="B356" s="0" t="s">
        <v>3265</v>
      </c>
      <c r="C356" s="0" t="s">
        <v>3266</v>
      </c>
      <c r="D356" s="450" t="s">
        <v>3264</v>
      </c>
    </row>
    <row r="357" customFormat="false" ht="14.4" hidden="false" customHeight="false" outlineLevel="0" collapsed="false">
      <c r="A357" s="26"/>
      <c r="D357" s="450"/>
    </row>
    <row r="358" customFormat="false" ht="14.4" hidden="false" customHeight="false" outlineLevel="0" collapsed="false">
      <c r="A358" s="26"/>
      <c r="D358" s="450"/>
    </row>
    <row r="359" customFormat="false" ht="18" hidden="false" customHeight="false" outlineLevel="0" collapsed="false">
      <c r="B359" s="24" t="s">
        <v>178</v>
      </c>
      <c r="C359" s="24"/>
      <c r="D359" s="24"/>
    </row>
    <row r="360" customFormat="false" ht="15" hidden="false" customHeight="false" outlineLevel="0" collapsed="false">
      <c r="B360" s="92" t="str">
        <f aca="false">+C35</f>
        <v>Use categories describe How or Where technologies are used.</v>
      </c>
    </row>
    <row r="361" customFormat="false" ht="15" hidden="false" customHeight="false" outlineLevel="0" collapsed="false">
      <c r="A361" s="26" t="s">
        <v>67</v>
      </c>
      <c r="B361" s="77" t="s">
        <v>2024</v>
      </c>
      <c r="C361" s="77" t="s">
        <v>5</v>
      </c>
      <c r="D361" s="77" t="s">
        <v>133</v>
      </c>
    </row>
    <row r="362" customFormat="false" ht="14.4" hidden="false" customHeight="false" outlineLevel="0" collapsed="false">
      <c r="A362" s="26" t="n">
        <v>1</v>
      </c>
      <c r="B362" s="13" t="s">
        <v>2033</v>
      </c>
      <c r="C362" s="13" t="s">
        <v>2031</v>
      </c>
      <c r="D362" s="450"/>
    </row>
    <row r="363" customFormat="false" ht="14.4" hidden="false" customHeight="false" outlineLevel="0" collapsed="false">
      <c r="A363" s="26" t="n">
        <f aca="false">+A362+1</f>
        <v>2</v>
      </c>
      <c r="B363" s="13" t="s">
        <v>1191</v>
      </c>
      <c r="C363" s="13" t="s">
        <v>2067</v>
      </c>
      <c r="D363" s="450"/>
    </row>
    <row r="364" customFormat="false" ht="14.4" hidden="false" customHeight="false" outlineLevel="0" collapsed="false">
      <c r="A364" s="26" t="n">
        <f aca="false">+A363+1</f>
        <v>3</v>
      </c>
      <c r="B364" s="13" t="s">
        <v>2094</v>
      </c>
      <c r="C364" s="13" t="s">
        <v>2092</v>
      </c>
      <c r="D364" s="450"/>
    </row>
    <row r="365" customFormat="false" ht="14.4" hidden="false" customHeight="false" outlineLevel="0" collapsed="false">
      <c r="A365" s="26" t="n">
        <f aca="false">+A364+1</f>
        <v>4</v>
      </c>
      <c r="B365" s="13" t="s">
        <v>1342</v>
      </c>
      <c r="C365" s="13" t="s">
        <v>2078</v>
      </c>
      <c r="D365" s="450"/>
    </row>
    <row r="366" customFormat="false" ht="14.4" hidden="false" customHeight="false" outlineLevel="0" collapsed="false">
      <c r="A366" s="26" t="n">
        <f aca="false">+A365+1</f>
        <v>5</v>
      </c>
      <c r="B366" s="13" t="s">
        <v>1315</v>
      </c>
      <c r="C366" s="13" t="s">
        <v>2122</v>
      </c>
      <c r="D366" s="450"/>
    </row>
    <row r="367" customFormat="false" ht="14.4" hidden="false" customHeight="false" outlineLevel="0" collapsed="false">
      <c r="A367" s="26" t="n">
        <f aca="false">+A366+1</f>
        <v>6</v>
      </c>
      <c r="B367" s="13" t="s">
        <v>622</v>
      </c>
      <c r="C367" s="13" t="s">
        <v>622</v>
      </c>
      <c r="D367" s="450"/>
    </row>
    <row r="368" customFormat="false" ht="14.4" hidden="false" customHeight="false" outlineLevel="0" collapsed="false">
      <c r="A368" s="26" t="n">
        <f aca="false">+A367+1</f>
        <v>7</v>
      </c>
      <c r="B368" s="13" t="s">
        <v>1177</v>
      </c>
      <c r="C368" s="13" t="s">
        <v>2152</v>
      </c>
      <c r="D368" s="450"/>
    </row>
    <row r="369" customFormat="false" ht="14.4" hidden="false" customHeight="false" outlineLevel="0" collapsed="false">
      <c r="A369" s="26" t="n">
        <f aca="false">+A368+1</f>
        <v>8</v>
      </c>
      <c r="B369" s="13" t="s">
        <v>1837</v>
      </c>
      <c r="C369" s="13" t="s">
        <v>1837</v>
      </c>
      <c r="D369" s="450"/>
    </row>
    <row r="370" customFormat="false" ht="14.4" hidden="false" customHeight="false" outlineLevel="0" collapsed="false">
      <c r="A370" s="26" t="n">
        <f aca="false">+A369+1</f>
        <v>9</v>
      </c>
      <c r="B370" s="13" t="s">
        <v>1213</v>
      </c>
      <c r="C370" s="13" t="s">
        <v>3267</v>
      </c>
      <c r="D370" s="450"/>
    </row>
    <row r="371" customFormat="false" ht="14.4" hidden="false" customHeight="false" outlineLevel="0" collapsed="false">
      <c r="A371" s="26" t="n">
        <f aca="false">+A370+1</f>
        <v>10</v>
      </c>
      <c r="B371" s="13" t="s">
        <v>2204</v>
      </c>
      <c r="C371" s="13" t="s">
        <v>2202</v>
      </c>
      <c r="D371" s="450"/>
    </row>
    <row r="372" customFormat="false" ht="14.4" hidden="false" customHeight="false" outlineLevel="0" collapsed="false">
      <c r="A372" s="26" t="n">
        <f aca="false">+A371+1</f>
        <v>11</v>
      </c>
      <c r="B372" s="13" t="s">
        <v>1184</v>
      </c>
      <c r="C372" s="13" t="s">
        <v>2220</v>
      </c>
      <c r="D372" s="450"/>
    </row>
    <row r="373" customFormat="false" ht="14.4" hidden="false" customHeight="false" outlineLevel="0" collapsed="false">
      <c r="A373" s="26" t="n">
        <f aca="false">+A372+1</f>
        <v>12</v>
      </c>
      <c r="B373" s="13" t="s">
        <v>1207</v>
      </c>
      <c r="C373" s="13" t="s">
        <v>2250</v>
      </c>
      <c r="D373" s="450"/>
    </row>
    <row r="374" customFormat="false" ht="14.4" hidden="false" customHeight="false" outlineLevel="0" collapsed="false">
      <c r="A374" s="26" t="n">
        <f aca="false">+A373+1</f>
        <v>13</v>
      </c>
      <c r="B374" s="13" t="s">
        <v>1678</v>
      </c>
      <c r="C374" s="13" t="s">
        <v>2268</v>
      </c>
      <c r="D374" s="450"/>
    </row>
    <row r="375" customFormat="false" ht="14.4" hidden="false" customHeight="false" outlineLevel="0" collapsed="false">
      <c r="A375" s="26" t="n">
        <f aca="false">+A374+1</f>
        <v>14</v>
      </c>
      <c r="B375" s="13" t="s">
        <v>1435</v>
      </c>
      <c r="C375" s="13" t="s">
        <v>2276</v>
      </c>
      <c r="D375" s="450"/>
    </row>
    <row r="376" customFormat="false" ht="14.4" hidden="false" customHeight="false" outlineLevel="0" collapsed="false">
      <c r="A376" s="26" t="n">
        <f aca="false">+A375+1</f>
        <v>15</v>
      </c>
      <c r="B376" s="478" t="s">
        <v>1645</v>
      </c>
      <c r="C376" s="478" t="s">
        <v>3268</v>
      </c>
      <c r="D376" s="450"/>
    </row>
    <row r="377" customFormat="false" ht="14.4" hidden="false" customHeight="false" outlineLevel="0" collapsed="false">
      <c r="A377" s="26"/>
      <c r="D377" s="450"/>
    </row>
    <row r="378" customFormat="false" ht="14.4" hidden="false" customHeight="false" outlineLevel="0" collapsed="false">
      <c r="A378" s="26"/>
      <c r="D378" s="450"/>
    </row>
    <row r="379" customFormat="false" ht="18" hidden="false" customHeight="false" outlineLevel="0" collapsed="false">
      <c r="B379" s="24" t="s">
        <v>3269</v>
      </c>
      <c r="C379" s="24"/>
      <c r="D379" s="24"/>
    </row>
    <row r="380" customFormat="false" ht="15" hidden="false" customHeight="false" outlineLevel="0" collapsed="false">
      <c r="B380" s="92" t="str">
        <f aca="false">+C36</f>
        <v>Use sub-categories describe in more detail How or Where technologies are used.</v>
      </c>
    </row>
    <row r="381" customFormat="false" ht="15" hidden="false" customHeight="false" outlineLevel="0" collapsed="false">
      <c r="A381" s="26" t="s">
        <v>67</v>
      </c>
      <c r="B381" s="77" t="s">
        <v>2024</v>
      </c>
      <c r="C381" s="77" t="s">
        <v>5</v>
      </c>
      <c r="D381" s="77" t="s">
        <v>3270</v>
      </c>
      <c r="E381" s="77" t="s">
        <v>133</v>
      </c>
    </row>
    <row r="382" customFormat="false" ht="14.4" hidden="false" customHeight="false" outlineLevel="0" collapsed="false">
      <c r="A382" s="479" t="n">
        <v>1</v>
      </c>
      <c r="B382" s="480" t="s">
        <v>1430</v>
      </c>
      <c r="C382" s="480" t="s">
        <v>2139</v>
      </c>
      <c r="D382" s="480" t="s">
        <v>622</v>
      </c>
    </row>
    <row r="383" customFormat="false" ht="14.4" hidden="false" customHeight="false" outlineLevel="0" collapsed="false">
      <c r="A383" s="481" t="n">
        <f aca="false">A382+1</f>
        <v>2</v>
      </c>
      <c r="B383" s="482" t="s">
        <v>1417</v>
      </c>
      <c r="C383" s="482" t="s">
        <v>2135</v>
      </c>
      <c r="D383" s="482" t="s">
        <v>622</v>
      </c>
    </row>
    <row r="384" customFormat="false" ht="14.4" hidden="false" customHeight="false" outlineLevel="0" collapsed="false">
      <c r="A384" s="481" t="n">
        <f aca="false">A383+1</f>
        <v>3</v>
      </c>
      <c r="B384" s="482" t="s">
        <v>1439</v>
      </c>
      <c r="C384" s="482" t="s">
        <v>2132</v>
      </c>
      <c r="D384" s="482" t="s">
        <v>622</v>
      </c>
    </row>
    <row r="385" customFormat="false" ht="14.4" hidden="false" customHeight="false" outlineLevel="0" collapsed="false">
      <c r="A385" s="481" t="n">
        <f aca="false">A384+1</f>
        <v>4</v>
      </c>
      <c r="B385" s="482" t="s">
        <v>1423</v>
      </c>
      <c r="C385" s="482" t="s">
        <v>2143</v>
      </c>
      <c r="D385" s="482" t="s">
        <v>622</v>
      </c>
    </row>
    <row r="386" customFormat="false" ht="14.4" hidden="false" customHeight="false" outlineLevel="0" collapsed="false">
      <c r="A386" s="481" t="n">
        <f aca="false">A385+1</f>
        <v>5</v>
      </c>
      <c r="B386" s="482" t="s">
        <v>1413</v>
      </c>
      <c r="C386" s="482" t="s">
        <v>2147</v>
      </c>
      <c r="D386" s="482" t="s">
        <v>622</v>
      </c>
    </row>
    <row r="387" customFormat="false" ht="14.4" hidden="false" customHeight="false" outlineLevel="0" collapsed="false">
      <c r="A387" s="481" t="n">
        <f aca="false">A386+1</f>
        <v>6</v>
      </c>
      <c r="B387" s="483" t="s">
        <v>3271</v>
      </c>
      <c r="C387" s="483" t="s">
        <v>3272</v>
      </c>
      <c r="D387" s="478" t="s">
        <v>1837</v>
      </c>
    </row>
    <row r="388" customFormat="false" ht="14.4" hidden="false" customHeight="false" outlineLevel="0" collapsed="false">
      <c r="A388" s="481" t="n">
        <f aca="false">A387+1</f>
        <v>7</v>
      </c>
      <c r="B388" s="482" t="s">
        <v>1535</v>
      </c>
      <c r="C388" s="482" t="s">
        <v>3273</v>
      </c>
      <c r="D388" s="13" t="s">
        <v>1837</v>
      </c>
    </row>
    <row r="389" customFormat="false" ht="14.4" hidden="false" customHeight="false" outlineLevel="0" collapsed="false">
      <c r="A389" s="481" t="n">
        <f aca="false">A388+1</f>
        <v>8</v>
      </c>
      <c r="B389" s="482" t="s">
        <v>3274</v>
      </c>
      <c r="C389" s="482" t="s">
        <v>2172</v>
      </c>
      <c r="D389" s="13" t="s">
        <v>1837</v>
      </c>
    </row>
    <row r="390" customFormat="false" ht="14.4" hidden="false" customHeight="false" outlineLevel="0" collapsed="false">
      <c r="A390" s="481" t="n">
        <f aca="false">A389+1</f>
        <v>9</v>
      </c>
      <c r="B390" s="482" t="s">
        <v>3275</v>
      </c>
      <c r="C390" s="482" t="s">
        <v>2167</v>
      </c>
      <c r="D390" s="13" t="s">
        <v>1837</v>
      </c>
    </row>
    <row r="391" customFormat="false" ht="14.4" hidden="false" customHeight="false" outlineLevel="0" collapsed="false">
      <c r="A391" s="481" t="n">
        <f aca="false">A390+1</f>
        <v>10</v>
      </c>
      <c r="B391" s="482" t="s">
        <v>1544</v>
      </c>
      <c r="C391" s="482" t="s">
        <v>2162</v>
      </c>
      <c r="D391" s="13" t="s">
        <v>1837</v>
      </c>
    </row>
    <row r="392" customFormat="false" ht="14.4" hidden="false" customHeight="false" outlineLevel="0" collapsed="false">
      <c r="A392" s="481" t="n">
        <f aca="false">A391+1</f>
        <v>11</v>
      </c>
      <c r="B392" s="482" t="s">
        <v>1375</v>
      </c>
      <c r="C392" s="482" t="s">
        <v>2192</v>
      </c>
      <c r="D392" s="13" t="s">
        <v>1837</v>
      </c>
    </row>
    <row r="393" customFormat="false" ht="14.4" hidden="false" customHeight="false" outlineLevel="0" collapsed="false">
      <c r="A393" s="481" t="n">
        <f aca="false">A392+1</f>
        <v>12</v>
      </c>
      <c r="B393" s="483" t="s">
        <v>3276</v>
      </c>
      <c r="C393" s="483" t="s">
        <v>3277</v>
      </c>
      <c r="D393" s="478" t="s">
        <v>1837</v>
      </c>
    </row>
    <row r="394" customFormat="false" ht="14.4" hidden="false" customHeight="false" outlineLevel="0" collapsed="false">
      <c r="A394" s="481" t="n">
        <f aca="false">A393+1</f>
        <v>13</v>
      </c>
      <c r="B394" s="482" t="s">
        <v>3278</v>
      </c>
      <c r="C394" s="482" t="s">
        <v>2189</v>
      </c>
      <c r="D394" s="13" t="s">
        <v>1837</v>
      </c>
    </row>
    <row r="395" customFormat="false" ht="14.4" hidden="false" customHeight="false" outlineLevel="0" collapsed="false">
      <c r="A395" s="481" t="n">
        <f aca="false">A394+1</f>
        <v>14</v>
      </c>
      <c r="B395" s="482" t="s">
        <v>3279</v>
      </c>
      <c r="C395" s="482" t="s">
        <v>2184</v>
      </c>
      <c r="D395" s="13" t="s">
        <v>1837</v>
      </c>
    </row>
    <row r="396" customFormat="false" ht="14.4" hidden="false" customHeight="false" outlineLevel="0" collapsed="false">
      <c r="A396" s="481" t="n">
        <f aca="false">A395+1</f>
        <v>15</v>
      </c>
      <c r="B396" s="482" t="s">
        <v>3280</v>
      </c>
      <c r="C396" s="482" t="s">
        <v>2180</v>
      </c>
      <c r="D396" s="13" t="s">
        <v>1837</v>
      </c>
    </row>
    <row r="397" customFormat="false" ht="14.4" hidden="false" customHeight="false" outlineLevel="0" collapsed="false">
      <c r="A397" s="481" t="n">
        <f aca="false">A396+1</f>
        <v>16</v>
      </c>
      <c r="B397" s="482" t="s">
        <v>3281</v>
      </c>
      <c r="C397" s="482" t="s">
        <v>2176</v>
      </c>
      <c r="D397" s="13" t="s">
        <v>1837</v>
      </c>
    </row>
    <row r="398" customFormat="false" ht="14.4" hidden="false" customHeight="false" outlineLevel="0" collapsed="false">
      <c r="A398" s="481" t="n">
        <f aca="false">A397+1</f>
        <v>17</v>
      </c>
      <c r="B398" s="482" t="s">
        <v>3282</v>
      </c>
      <c r="C398" s="482" t="s">
        <v>2198</v>
      </c>
      <c r="D398" s="13" t="s">
        <v>1837</v>
      </c>
    </row>
    <row r="399" customFormat="false" ht="14.4" hidden="false" customHeight="false" outlineLevel="0" collapsed="false">
      <c r="A399" s="481" t="n">
        <f aca="false">A398+1</f>
        <v>18</v>
      </c>
      <c r="B399" s="482" t="s">
        <v>3283</v>
      </c>
      <c r="C399" s="482" t="s">
        <v>2032</v>
      </c>
      <c r="D399" s="482" t="s">
        <v>2033</v>
      </c>
    </row>
    <row r="400" customFormat="false" ht="14.4" hidden="false" customHeight="false" outlineLevel="0" collapsed="false">
      <c r="A400" s="481" t="n">
        <f aca="false">A399+1</f>
        <v>19</v>
      </c>
      <c r="B400" s="482" t="s">
        <v>3284</v>
      </c>
      <c r="C400" s="482" t="s">
        <v>2050</v>
      </c>
      <c r="D400" s="482" t="s">
        <v>2033</v>
      </c>
    </row>
    <row r="401" customFormat="false" ht="14.4" hidden="false" customHeight="false" outlineLevel="0" collapsed="false">
      <c r="A401" s="481" t="n">
        <f aca="false">A400+1</f>
        <v>20</v>
      </c>
      <c r="B401" s="482" t="s">
        <v>3285</v>
      </c>
      <c r="C401" s="482" t="s">
        <v>2062</v>
      </c>
      <c r="D401" s="482" t="s">
        <v>2033</v>
      </c>
    </row>
    <row r="402" customFormat="false" ht="14.4" hidden="false" customHeight="false" outlineLevel="0" collapsed="false">
      <c r="A402" s="481" t="n">
        <f aca="false">A401+1</f>
        <v>21</v>
      </c>
      <c r="B402" s="482" t="s">
        <v>1237</v>
      </c>
      <c r="C402" s="482" t="s">
        <v>2045</v>
      </c>
      <c r="D402" s="482" t="s">
        <v>2033</v>
      </c>
    </row>
    <row r="403" customFormat="false" ht="14.4" hidden="false" customHeight="false" outlineLevel="0" collapsed="false">
      <c r="A403" s="481" t="n">
        <f aca="false">A402+1</f>
        <v>22</v>
      </c>
      <c r="B403" s="482" t="s">
        <v>1243</v>
      </c>
      <c r="C403" s="482" t="s">
        <v>2040</v>
      </c>
      <c r="D403" s="482" t="s">
        <v>2033</v>
      </c>
    </row>
    <row r="404" customFormat="false" ht="14.4" hidden="false" customHeight="false" outlineLevel="0" collapsed="false">
      <c r="A404" s="481" t="n">
        <f aca="false">A403+1</f>
        <v>23</v>
      </c>
      <c r="B404" s="482" t="s">
        <v>3286</v>
      </c>
      <c r="C404" s="482" t="s">
        <v>2055</v>
      </c>
      <c r="D404" s="482" t="s">
        <v>2033</v>
      </c>
    </row>
    <row r="405" customFormat="false" ht="14.4" hidden="false" customHeight="false" outlineLevel="0" collapsed="false">
      <c r="A405" s="481" t="n">
        <f aca="false">A404+1</f>
        <v>24</v>
      </c>
      <c r="B405" s="482" t="s">
        <v>1316</v>
      </c>
      <c r="C405" s="482" t="s">
        <v>2126</v>
      </c>
      <c r="D405" s="482" t="s">
        <v>1315</v>
      </c>
    </row>
    <row r="406" customFormat="false" ht="14.4" hidden="false" customHeight="false" outlineLevel="0" collapsed="false">
      <c r="A406" s="481" t="n">
        <f aca="false">A405+1</f>
        <v>25</v>
      </c>
      <c r="B406" s="482" t="s">
        <v>3287</v>
      </c>
      <c r="C406" s="482" t="s">
        <v>2123</v>
      </c>
      <c r="D406" s="482" t="s">
        <v>1315</v>
      </c>
    </row>
    <row r="407" customFormat="false" ht="14.4" hidden="false" customHeight="false" outlineLevel="0" collapsed="false">
      <c r="A407" s="481" t="n">
        <f aca="false">A406+1</f>
        <v>26</v>
      </c>
      <c r="B407" s="482" t="s">
        <v>1192</v>
      </c>
      <c r="C407" s="482" t="s">
        <v>2068</v>
      </c>
      <c r="D407" s="482" t="s">
        <v>1191</v>
      </c>
    </row>
    <row r="408" customFormat="false" ht="14.4" hidden="false" customHeight="false" outlineLevel="0" collapsed="false">
      <c r="A408" s="481" t="n">
        <f aca="false">A407+1</f>
        <v>27</v>
      </c>
      <c r="B408" s="482" t="s">
        <v>1266</v>
      </c>
      <c r="C408" s="482" t="s">
        <v>2073</v>
      </c>
      <c r="D408" s="482" t="s">
        <v>1191</v>
      </c>
    </row>
    <row r="409" customFormat="false" ht="14.4" hidden="false" customHeight="false" outlineLevel="0" collapsed="false">
      <c r="A409" s="481" t="n">
        <f aca="false">A408+1</f>
        <v>28</v>
      </c>
      <c r="B409" s="482" t="s">
        <v>1654</v>
      </c>
      <c r="C409" s="482" t="s">
        <v>2285</v>
      </c>
      <c r="D409" s="482" t="s">
        <v>1435</v>
      </c>
    </row>
    <row r="410" customFormat="false" ht="14.4" hidden="false" customHeight="false" outlineLevel="0" collapsed="false">
      <c r="A410" s="481" t="n">
        <f aca="false">A409+1</f>
        <v>29</v>
      </c>
      <c r="B410" s="482" t="s">
        <v>1691</v>
      </c>
      <c r="C410" s="482" t="s">
        <v>2281</v>
      </c>
      <c r="D410" s="482" t="s">
        <v>1435</v>
      </c>
    </row>
    <row r="411" customFormat="false" ht="14.4" hidden="false" customHeight="false" outlineLevel="0" collapsed="false">
      <c r="A411" s="481" t="n">
        <f aca="false">A410+1</f>
        <v>30</v>
      </c>
      <c r="B411" s="482" t="s">
        <v>1696</v>
      </c>
      <c r="C411" s="482" t="s">
        <v>2277</v>
      </c>
      <c r="D411" s="482" t="s">
        <v>1435</v>
      </c>
    </row>
    <row r="412" customFormat="false" ht="14.4" hidden="false" customHeight="false" outlineLevel="0" collapsed="false">
      <c r="A412" s="481" t="n">
        <f aca="false">A411+1</f>
        <v>31</v>
      </c>
      <c r="B412" s="482" t="s">
        <v>1404</v>
      </c>
      <c r="C412" s="482" t="s">
        <v>2084</v>
      </c>
      <c r="D412" s="482" t="s">
        <v>1342</v>
      </c>
    </row>
    <row r="413" customFormat="false" ht="14.4" hidden="false" customHeight="false" outlineLevel="0" collapsed="false">
      <c r="A413" s="481" t="n">
        <f aca="false">A412+1</f>
        <v>32</v>
      </c>
      <c r="B413" s="482" t="s">
        <v>1367</v>
      </c>
      <c r="C413" s="482" t="s">
        <v>2079</v>
      </c>
      <c r="D413" s="482" t="s">
        <v>1342</v>
      </c>
    </row>
    <row r="414" customFormat="false" ht="14.4" hidden="false" customHeight="false" outlineLevel="0" collapsed="false">
      <c r="A414" s="481" t="n">
        <f aca="false">A413+1</f>
        <v>33</v>
      </c>
      <c r="B414" s="482" t="s">
        <v>1379</v>
      </c>
      <c r="C414" s="482" t="s">
        <v>2087</v>
      </c>
      <c r="D414" s="482" t="s">
        <v>1342</v>
      </c>
    </row>
    <row r="415" customFormat="false" ht="14.4" hidden="false" customHeight="false" outlineLevel="0" collapsed="false">
      <c r="A415" s="481" t="n">
        <f aca="false">A414+1</f>
        <v>34</v>
      </c>
      <c r="B415" s="482" t="s">
        <v>1617</v>
      </c>
      <c r="C415" s="482" t="s">
        <v>2269</v>
      </c>
      <c r="D415" s="482" t="s">
        <v>1678</v>
      </c>
    </row>
    <row r="416" customFormat="false" ht="14.4" hidden="false" customHeight="false" outlineLevel="0" collapsed="false">
      <c r="A416" s="481" t="n">
        <f aca="false">A415+1</f>
        <v>35</v>
      </c>
      <c r="B416" s="482" t="s">
        <v>3288</v>
      </c>
      <c r="C416" s="482" t="s">
        <v>2273</v>
      </c>
      <c r="D416" s="482" t="s">
        <v>1678</v>
      </c>
    </row>
    <row r="417" customFormat="false" ht="14.4" hidden="false" customHeight="false" outlineLevel="0" collapsed="false">
      <c r="A417" s="481" t="n">
        <f aca="false">A416+1</f>
        <v>36</v>
      </c>
      <c r="B417" s="482" t="s">
        <v>3289</v>
      </c>
      <c r="C417" s="482" t="s">
        <v>2112</v>
      </c>
      <c r="D417" s="482" t="s">
        <v>2094</v>
      </c>
    </row>
    <row r="418" customFormat="false" ht="14.4" hidden="false" customHeight="false" outlineLevel="0" collapsed="false">
      <c r="A418" s="481" t="n">
        <f aca="false">A417+1</f>
        <v>37</v>
      </c>
      <c r="B418" s="482" t="s">
        <v>3290</v>
      </c>
      <c r="C418" s="482" t="s">
        <v>2117</v>
      </c>
      <c r="D418" s="482" t="s">
        <v>2094</v>
      </c>
    </row>
    <row r="419" customFormat="false" ht="14.4" hidden="false" customHeight="false" outlineLevel="0" collapsed="false">
      <c r="A419" s="481" t="n">
        <f aca="false">A418+1</f>
        <v>38</v>
      </c>
      <c r="B419" s="482" t="s">
        <v>3291</v>
      </c>
      <c r="C419" s="482" t="s">
        <v>2108</v>
      </c>
      <c r="D419" s="482" t="s">
        <v>2094</v>
      </c>
    </row>
    <row r="420" customFormat="false" ht="14.4" hidden="false" customHeight="false" outlineLevel="0" collapsed="false">
      <c r="A420" s="481" t="n">
        <f aca="false">A419+1</f>
        <v>39</v>
      </c>
      <c r="B420" s="482" t="s">
        <v>3292</v>
      </c>
      <c r="C420" s="482" t="s">
        <v>2102</v>
      </c>
      <c r="D420" s="482" t="s">
        <v>2094</v>
      </c>
    </row>
    <row r="421" customFormat="false" ht="14.4" hidden="false" customHeight="false" outlineLevel="0" collapsed="false">
      <c r="A421" s="481" t="n">
        <f aca="false">A420+1</f>
        <v>40</v>
      </c>
      <c r="B421" s="482" t="s">
        <v>3293</v>
      </c>
      <c r="C421" s="482" t="s">
        <v>2099</v>
      </c>
      <c r="D421" s="482" t="s">
        <v>2094</v>
      </c>
    </row>
    <row r="422" customFormat="false" ht="14.4" hidden="false" customHeight="false" outlineLevel="0" collapsed="false">
      <c r="A422" s="481" t="n">
        <f aca="false">A421+1</f>
        <v>41</v>
      </c>
      <c r="B422" s="482" t="s">
        <v>3294</v>
      </c>
      <c r="C422" s="482" t="s">
        <v>2093</v>
      </c>
      <c r="D422" s="482" t="s">
        <v>2094</v>
      </c>
    </row>
    <row r="423" customFormat="false" ht="14.4" hidden="false" customHeight="false" outlineLevel="0" collapsed="false">
      <c r="A423" s="481" t="n">
        <f aca="false">A422+1</f>
        <v>42</v>
      </c>
      <c r="B423" s="482" t="s">
        <v>1214</v>
      </c>
      <c r="C423" s="482" t="s">
        <v>3295</v>
      </c>
      <c r="D423" s="482" t="s">
        <v>1213</v>
      </c>
    </row>
    <row r="424" customFormat="false" ht="14.4" hidden="false" customHeight="false" outlineLevel="0" collapsed="false">
      <c r="A424" s="481" t="n">
        <f aca="false">A422+1</f>
        <v>42</v>
      </c>
      <c r="B424" s="482" t="s">
        <v>3296</v>
      </c>
      <c r="C424" s="482" t="s">
        <v>2240</v>
      </c>
      <c r="D424" s="482" t="s">
        <v>1184</v>
      </c>
    </row>
    <row r="425" customFormat="false" ht="14.4" hidden="false" customHeight="false" outlineLevel="0" collapsed="false">
      <c r="A425" s="481" t="n">
        <f aca="false">A424+1</f>
        <v>43</v>
      </c>
      <c r="B425" s="482" t="s">
        <v>3297</v>
      </c>
      <c r="C425" s="482" t="s">
        <v>2234</v>
      </c>
      <c r="D425" s="482" t="s">
        <v>1184</v>
      </c>
    </row>
    <row r="426" customFormat="false" ht="14.4" hidden="false" customHeight="false" outlineLevel="0" collapsed="false">
      <c r="A426" s="481" t="n">
        <f aca="false">A425+1</f>
        <v>44</v>
      </c>
      <c r="B426" s="482" t="s">
        <v>3298</v>
      </c>
      <c r="C426" s="482" t="s">
        <v>2225</v>
      </c>
      <c r="D426" s="482" t="s">
        <v>1184</v>
      </c>
    </row>
    <row r="427" customFormat="false" ht="14.4" hidden="false" customHeight="false" outlineLevel="0" collapsed="false">
      <c r="A427" s="481" t="n">
        <f aca="false">A426+1</f>
        <v>45</v>
      </c>
      <c r="B427" s="482" t="s">
        <v>3299</v>
      </c>
      <c r="C427" s="482" t="s">
        <v>2127</v>
      </c>
      <c r="D427" s="482" t="s">
        <v>1184</v>
      </c>
    </row>
    <row r="428" customFormat="false" ht="14.4" hidden="false" customHeight="false" outlineLevel="0" collapsed="false">
      <c r="A428" s="481" t="n">
        <f aca="false">A427+1</f>
        <v>46</v>
      </c>
      <c r="B428" s="482" t="s">
        <v>3300</v>
      </c>
      <c r="C428" s="482" t="s">
        <v>2212</v>
      </c>
      <c r="D428" s="482" t="s">
        <v>1184</v>
      </c>
    </row>
    <row r="429" customFormat="false" ht="14.4" hidden="false" customHeight="false" outlineLevel="0" collapsed="false">
      <c r="A429" s="481" t="n">
        <f aca="false">A428+1</f>
        <v>47</v>
      </c>
      <c r="B429" s="482" t="s">
        <v>3301</v>
      </c>
      <c r="C429" s="482" t="s">
        <v>2222</v>
      </c>
      <c r="D429" s="482" t="s">
        <v>1184</v>
      </c>
    </row>
    <row r="430" customFormat="false" ht="14.4" hidden="false" customHeight="false" outlineLevel="0" collapsed="false">
      <c r="A430" s="481" t="n">
        <f aca="false">A429+1</f>
        <v>48</v>
      </c>
      <c r="B430" s="482" t="s">
        <v>3302</v>
      </c>
      <c r="C430" s="482" t="s">
        <v>2230</v>
      </c>
      <c r="D430" s="482" t="s">
        <v>1184</v>
      </c>
    </row>
    <row r="431" customFormat="false" ht="14.4" hidden="false" customHeight="false" outlineLevel="0" collapsed="false">
      <c r="A431" s="481" t="n">
        <f aca="false">A430+1</f>
        <v>49</v>
      </c>
      <c r="B431" s="482" t="s">
        <v>3303</v>
      </c>
      <c r="C431" s="482" t="s">
        <v>2244</v>
      </c>
      <c r="D431" s="482" t="s">
        <v>1184</v>
      </c>
    </row>
    <row r="432" customFormat="false" ht="14.4" hidden="false" customHeight="false" outlineLevel="0" collapsed="false">
      <c r="A432" s="481" t="n">
        <f aca="false">A431+1</f>
        <v>50</v>
      </c>
      <c r="B432" s="482" t="s">
        <v>3304</v>
      </c>
      <c r="C432" s="482" t="s">
        <v>2237</v>
      </c>
      <c r="D432" s="482" t="s">
        <v>1184</v>
      </c>
    </row>
    <row r="433" customFormat="false" ht="14.4" hidden="false" customHeight="false" outlineLevel="0" collapsed="false">
      <c r="A433" s="481" t="n">
        <f aca="false">A432+1</f>
        <v>51</v>
      </c>
      <c r="B433" s="482" t="s">
        <v>1636</v>
      </c>
      <c r="C433" s="482" t="s">
        <v>2247</v>
      </c>
      <c r="D433" s="482" t="s">
        <v>1184</v>
      </c>
    </row>
    <row r="434" customFormat="false" ht="14.4" hidden="false" customHeight="false" outlineLevel="0" collapsed="false">
      <c r="A434" s="481" t="n">
        <f aca="false">A433+1</f>
        <v>52</v>
      </c>
      <c r="B434" s="482" t="s">
        <v>3305</v>
      </c>
      <c r="C434" s="482" t="s">
        <v>2208</v>
      </c>
      <c r="D434" s="482" t="s">
        <v>2204</v>
      </c>
    </row>
    <row r="435" customFormat="false" ht="14.4" hidden="false" customHeight="false" outlineLevel="0" collapsed="false">
      <c r="A435" s="481" t="n">
        <f aca="false">A434+1</f>
        <v>53</v>
      </c>
      <c r="B435" s="482" t="s">
        <v>3306</v>
      </c>
      <c r="C435" s="482" t="s">
        <v>2212</v>
      </c>
      <c r="D435" s="482" t="s">
        <v>2204</v>
      </c>
    </row>
    <row r="436" customFormat="false" ht="14.4" hidden="false" customHeight="false" outlineLevel="0" collapsed="false">
      <c r="A436" s="481" t="n">
        <f aca="false">A435+1</f>
        <v>54</v>
      </c>
      <c r="B436" s="482" t="s">
        <v>3307</v>
      </c>
      <c r="C436" s="482" t="s">
        <v>2203</v>
      </c>
      <c r="D436" s="482" t="s">
        <v>2204</v>
      </c>
    </row>
    <row r="437" customFormat="false" ht="14.4" hidden="false" customHeight="false" outlineLevel="0" collapsed="false">
      <c r="A437" s="481" t="n">
        <f aca="false">A436+1</f>
        <v>55</v>
      </c>
      <c r="B437" s="482" t="s">
        <v>3308</v>
      </c>
      <c r="C437" s="482" t="s">
        <v>2216</v>
      </c>
      <c r="D437" s="482" t="s">
        <v>2204</v>
      </c>
    </row>
    <row r="438" customFormat="false" ht="14.4" hidden="false" customHeight="false" outlineLevel="0" collapsed="false">
      <c r="A438" s="481" t="n">
        <f aca="false">A437+1</f>
        <v>56</v>
      </c>
      <c r="B438" s="482" t="s">
        <v>1208</v>
      </c>
      <c r="C438" s="482" t="s">
        <v>2251</v>
      </c>
      <c r="D438" s="482" t="s">
        <v>1207</v>
      </c>
    </row>
    <row r="439" customFormat="false" ht="14.4" hidden="false" customHeight="false" outlineLevel="0" collapsed="false">
      <c r="A439" s="481" t="n">
        <f aca="false">A438+1</f>
        <v>57</v>
      </c>
      <c r="B439" s="482" t="s">
        <v>3309</v>
      </c>
      <c r="C439" s="482" t="s">
        <v>2264</v>
      </c>
      <c r="D439" s="482" t="s">
        <v>1207</v>
      </c>
    </row>
    <row r="440" customFormat="false" ht="14.4" hidden="false" customHeight="false" outlineLevel="0" collapsed="false">
      <c r="A440" s="481" t="n">
        <f aca="false">A439+1</f>
        <v>58</v>
      </c>
      <c r="B440" s="482" t="s">
        <v>1343</v>
      </c>
      <c r="C440" s="482" t="s">
        <v>2261</v>
      </c>
      <c r="D440" s="482" t="s">
        <v>1207</v>
      </c>
    </row>
    <row r="441" customFormat="false" ht="14.4" hidden="false" customHeight="false" outlineLevel="0" collapsed="false">
      <c r="A441" s="481" t="n">
        <f aca="false">A440+1</f>
        <v>59</v>
      </c>
      <c r="B441" s="482" t="s">
        <v>3310</v>
      </c>
      <c r="C441" s="482" t="s">
        <v>2257</v>
      </c>
      <c r="D441" s="482" t="s">
        <v>1207</v>
      </c>
    </row>
    <row r="442" customFormat="false" ht="14.4" hidden="false" customHeight="false" outlineLevel="0" collapsed="false">
      <c r="A442" s="481" t="n">
        <f aca="false">A441+1</f>
        <v>60</v>
      </c>
      <c r="B442" s="482" t="s">
        <v>1178</v>
      </c>
      <c r="C442" s="482" t="s">
        <v>2153</v>
      </c>
      <c r="D442" s="482" t="s">
        <v>1177</v>
      </c>
    </row>
    <row r="443" customFormat="false" ht="14.4" hidden="false" customHeight="false" outlineLevel="0" collapsed="false">
      <c r="A443" s="481" t="n">
        <f aca="false">A442+1</f>
        <v>61</v>
      </c>
      <c r="B443" s="482" t="s">
        <v>3311</v>
      </c>
      <c r="C443" s="482" t="s">
        <v>2152</v>
      </c>
      <c r="D443" s="482" t="s">
        <v>1177</v>
      </c>
    </row>
    <row r="444" customFormat="false" ht="14.4" hidden="false" customHeight="false" outlineLevel="0" collapsed="false">
      <c r="A444" s="481" t="n">
        <f aca="false">A443+1</f>
        <v>62</v>
      </c>
      <c r="B444" s="483" t="s">
        <v>3312</v>
      </c>
      <c r="C444" s="483" t="s">
        <v>3313</v>
      </c>
      <c r="D444" s="483" t="s">
        <v>1645</v>
      </c>
    </row>
    <row r="445" customFormat="false" ht="14.4" hidden="false" customHeight="false" outlineLevel="0" collapsed="false">
      <c r="A445" s="481" t="n">
        <f aca="false">A444+1</f>
        <v>63</v>
      </c>
      <c r="B445" s="483" t="s">
        <v>3314</v>
      </c>
      <c r="C445" s="483" t="s">
        <v>3315</v>
      </c>
      <c r="D445" s="483" t="s">
        <v>1645</v>
      </c>
    </row>
    <row r="446" customFormat="false" ht="14.4" hidden="false" customHeight="false" outlineLevel="0" collapsed="false">
      <c r="A446" s="481" t="n">
        <f aca="false">A445+1</f>
        <v>64</v>
      </c>
      <c r="B446" s="483" t="s">
        <v>3316</v>
      </c>
      <c r="C446" s="483" t="s">
        <v>3317</v>
      </c>
      <c r="D446" s="483" t="s">
        <v>1645</v>
      </c>
    </row>
    <row r="447" customFormat="false" ht="14.4" hidden="false" customHeight="false" outlineLevel="0" collapsed="false">
      <c r="A447" s="481"/>
      <c r="B447" s="482"/>
    </row>
    <row r="449" customFormat="false" ht="18" hidden="false" customHeight="false" outlineLevel="0" collapsed="false">
      <c r="B449" s="24" t="s">
        <v>2844</v>
      </c>
      <c r="C449" s="24"/>
      <c r="D449" s="24"/>
    </row>
    <row r="450" customFormat="false" ht="15" hidden="false" customHeight="false" outlineLevel="0" collapsed="false">
      <c r="B450" s="92" t="str">
        <f aca="false">+C29</f>
        <v>All Technology Types are associated with a high-level technology group</v>
      </c>
    </row>
    <row r="451" customFormat="false" ht="15" hidden="false" customHeight="false" outlineLevel="0" collapsed="false">
      <c r="A451" s="26" t="s">
        <v>67</v>
      </c>
      <c r="B451" s="77" t="s">
        <v>2024</v>
      </c>
      <c r="C451" s="77" t="s">
        <v>5</v>
      </c>
      <c r="D451" s="77" t="s">
        <v>133</v>
      </c>
    </row>
    <row r="452" customFormat="false" ht="14.4" hidden="false" customHeight="false" outlineLevel="0" collapsed="false">
      <c r="A452" s="26" t="n">
        <v>1</v>
      </c>
      <c r="B452" s="0" t="s">
        <v>2036</v>
      </c>
      <c r="C452" s="0" t="s">
        <v>2034</v>
      </c>
      <c r="D452" s="13"/>
    </row>
    <row r="453" customFormat="false" ht="14.4" hidden="false" customHeight="false" outlineLevel="0" collapsed="false">
      <c r="A453" s="26" t="n">
        <f aca="false">+A452+1</f>
        <v>2</v>
      </c>
      <c r="B453" s="0" t="s">
        <v>2059</v>
      </c>
      <c r="C453" s="0" t="s">
        <v>2057</v>
      </c>
      <c r="D453" s="13"/>
    </row>
    <row r="454" customFormat="false" ht="14.4" hidden="false" customHeight="false" outlineLevel="0" collapsed="false">
      <c r="A454" s="26" t="n">
        <f aca="false">+A453+1</f>
        <v>3</v>
      </c>
      <c r="B454" s="0" t="s">
        <v>1267</v>
      </c>
      <c r="C454" s="0" t="s">
        <v>2464</v>
      </c>
      <c r="D454" s="13"/>
    </row>
    <row r="455" customFormat="false" ht="14.4" hidden="false" customHeight="false" outlineLevel="0" collapsed="false">
      <c r="A455" s="26" t="n">
        <f aca="false">+A454+1</f>
        <v>4</v>
      </c>
      <c r="B455" s="0" t="s">
        <v>1229</v>
      </c>
      <c r="C455" s="0" t="s">
        <v>2104</v>
      </c>
      <c r="D455" s="13" t="s">
        <v>3318</v>
      </c>
    </row>
    <row r="456" customFormat="false" ht="14.4" hidden="false" customHeight="false" outlineLevel="0" collapsed="false">
      <c r="A456" s="26" t="n">
        <f aca="false">+A455+1</f>
        <v>5</v>
      </c>
      <c r="B456" s="0" t="s">
        <v>1238</v>
      </c>
      <c r="C456" s="0" t="s">
        <v>2149</v>
      </c>
      <c r="D456" s="13"/>
    </row>
    <row r="457" customFormat="false" ht="14.4" hidden="false" customHeight="false" outlineLevel="0" collapsed="false">
      <c r="A457" s="26" t="n">
        <f aca="false">+A456+1</f>
        <v>6</v>
      </c>
      <c r="B457" s="0" t="s">
        <v>2160</v>
      </c>
      <c r="C457" s="0" t="s">
        <v>2158</v>
      </c>
      <c r="D457" s="13"/>
    </row>
    <row r="458" customFormat="false" ht="14.4" hidden="false" customHeight="false" outlineLevel="0" collapsed="false">
      <c r="A458" s="26" t="n">
        <f aca="false">+A457+1</f>
        <v>7</v>
      </c>
      <c r="B458" s="0" t="s">
        <v>1420</v>
      </c>
      <c r="C458" s="0" t="s">
        <v>2194</v>
      </c>
      <c r="D458" s="13" t="s">
        <v>3319</v>
      </c>
    </row>
    <row r="459" customFormat="false" ht="14.4" hidden="false" customHeight="false" outlineLevel="0" collapsed="false">
      <c r="A459" s="26" t="n">
        <f aca="false">+A458+1</f>
        <v>8</v>
      </c>
      <c r="B459" s="0" t="s">
        <v>1424</v>
      </c>
      <c r="C459" s="0" t="s">
        <v>2227</v>
      </c>
      <c r="D459" s="13" t="s">
        <v>3320</v>
      </c>
    </row>
    <row r="460" customFormat="false" ht="14.4" hidden="false" customHeight="false" outlineLevel="0" collapsed="false">
      <c r="A460" s="26" t="n">
        <f aca="false">+A459+1</f>
        <v>9</v>
      </c>
      <c r="B460" s="0" t="s">
        <v>2065</v>
      </c>
      <c r="C460" s="0" t="s">
        <v>2063</v>
      </c>
    </row>
    <row r="461" customFormat="false" ht="14.4" hidden="false" customHeight="false" outlineLevel="0" collapsed="false">
      <c r="A461" s="26" t="n">
        <f aca="false">+A460+1</f>
        <v>10</v>
      </c>
      <c r="B461" s="0" t="s">
        <v>1458</v>
      </c>
      <c r="C461" s="0" t="s">
        <v>2245</v>
      </c>
      <c r="D461" s="13"/>
    </row>
    <row r="462" customFormat="false" ht="14.4" hidden="false" customHeight="false" outlineLevel="0" collapsed="false">
      <c r="A462" s="26" t="n">
        <f aca="false">+A461+1</f>
        <v>11</v>
      </c>
      <c r="B462" s="0" t="s">
        <v>2255</v>
      </c>
      <c r="C462" s="0" t="s">
        <v>2253</v>
      </c>
      <c r="D462" s="13"/>
    </row>
    <row r="463" customFormat="false" ht="14.4" hidden="false" customHeight="false" outlineLevel="0" collapsed="false">
      <c r="A463" s="26" t="n">
        <f aca="false">+A462+1</f>
        <v>12</v>
      </c>
      <c r="B463" s="0" t="s">
        <v>1193</v>
      </c>
      <c r="C463" s="0" t="s">
        <v>2068</v>
      </c>
      <c r="D463" s="13"/>
    </row>
    <row r="464" customFormat="false" ht="14.4" hidden="false" customHeight="false" outlineLevel="0" collapsed="false">
      <c r="A464" s="26" t="n">
        <f aca="false">+A463+1</f>
        <v>13</v>
      </c>
      <c r="B464" s="0" t="s">
        <v>3321</v>
      </c>
      <c r="C464" s="0" t="s">
        <v>3322</v>
      </c>
    </row>
    <row r="465" customFormat="false" ht="14.4" hidden="false" customHeight="false" outlineLevel="0" collapsed="false">
      <c r="A465" s="26" t="n">
        <f aca="false">+A464+1</f>
        <v>14</v>
      </c>
      <c r="B465" s="0" t="s">
        <v>1440</v>
      </c>
      <c r="C465" s="0" t="s">
        <v>2321</v>
      </c>
      <c r="D465" s="13" t="s">
        <v>3323</v>
      </c>
    </row>
    <row r="466" customFormat="false" ht="14.4" hidden="false" customHeight="false" outlineLevel="0" collapsed="false">
      <c r="A466" s="26" t="n">
        <f aca="false">+A465+1</f>
        <v>15</v>
      </c>
      <c r="B466" s="0" t="s">
        <v>1414</v>
      </c>
      <c r="C466" s="0" t="s">
        <v>2330</v>
      </c>
      <c r="D466" s="13" t="s">
        <v>3324</v>
      </c>
    </row>
    <row r="467" customFormat="false" ht="14.4" hidden="false" customHeight="false" outlineLevel="0" collapsed="false">
      <c r="A467" s="26" t="n">
        <f aca="false">+A466+1</f>
        <v>16</v>
      </c>
      <c r="B467" s="0" t="s">
        <v>1453</v>
      </c>
      <c r="C467" s="0" t="s">
        <v>2361</v>
      </c>
    </row>
    <row r="468" customFormat="false" ht="14.4" hidden="false" customHeight="false" outlineLevel="0" collapsed="false">
      <c r="A468" s="26" t="n">
        <f aca="false">+A467+1</f>
        <v>17</v>
      </c>
      <c r="B468" s="0" t="s">
        <v>1177</v>
      </c>
      <c r="C468" s="0" t="s">
        <v>2370</v>
      </c>
    </row>
    <row r="469" customFormat="false" ht="14.4" hidden="false" customHeight="false" outlineLevel="0" collapsed="false">
      <c r="A469" s="26" t="n">
        <f aca="false">+A468+1</f>
        <v>18</v>
      </c>
      <c r="B469" s="0" t="s">
        <v>1481</v>
      </c>
      <c r="C469" s="0" t="s">
        <v>2374</v>
      </c>
      <c r="D469" s="13" t="s">
        <v>3325</v>
      </c>
    </row>
    <row r="470" customFormat="false" ht="14.4" hidden="false" customHeight="false" outlineLevel="0" collapsed="false">
      <c r="A470" s="26" t="n">
        <f aca="false">+A469+1</f>
        <v>19</v>
      </c>
      <c r="B470" s="0" t="s">
        <v>2404</v>
      </c>
      <c r="C470" s="0" t="s">
        <v>2402</v>
      </c>
      <c r="D470" s="13"/>
    </row>
    <row r="471" customFormat="false" ht="14.4" hidden="false" customHeight="false" outlineLevel="0" collapsed="false">
      <c r="A471" s="26" t="n">
        <f aca="false">+A470+1</f>
        <v>20</v>
      </c>
      <c r="B471" s="0" t="s">
        <v>1536</v>
      </c>
      <c r="C471" s="0" t="s">
        <v>2408</v>
      </c>
      <c r="D471" s="13" t="s">
        <v>3326</v>
      </c>
    </row>
    <row r="472" customFormat="false" ht="14.4" hidden="false" customHeight="false" outlineLevel="0" collapsed="false">
      <c r="A472" s="26" t="n">
        <f aca="false">+A471+1</f>
        <v>21</v>
      </c>
      <c r="B472" s="0" t="s">
        <v>1358</v>
      </c>
      <c r="C472" s="0" t="s">
        <v>2386</v>
      </c>
      <c r="D472" s="13" t="s">
        <v>3327</v>
      </c>
    </row>
    <row r="473" customFormat="false" ht="14.4" hidden="false" customHeight="false" outlineLevel="0" collapsed="false">
      <c r="A473" s="26" t="n">
        <f aca="false">+A472+1</f>
        <v>22</v>
      </c>
      <c r="B473" s="0" t="s">
        <v>1588</v>
      </c>
      <c r="C473" s="0" t="s">
        <v>1588</v>
      </c>
      <c r="D473" s="13"/>
    </row>
    <row r="474" customFormat="false" ht="14.4" hidden="false" customHeight="false" outlineLevel="0" collapsed="false">
      <c r="A474" s="26" t="n">
        <f aca="false">+A473+1</f>
        <v>23</v>
      </c>
      <c r="B474" s="0" t="s">
        <v>2291</v>
      </c>
      <c r="C474" s="0" t="s">
        <v>2289</v>
      </c>
      <c r="D474" s="13"/>
    </row>
    <row r="475" customFormat="false" ht="14.4" hidden="false" customHeight="false" outlineLevel="0" collapsed="false">
      <c r="A475" s="26" t="n">
        <f aca="false">+A474+1</f>
        <v>24</v>
      </c>
      <c r="B475" s="0" t="s">
        <v>1215</v>
      </c>
      <c r="C475" s="0" t="s">
        <v>2423</v>
      </c>
      <c r="D475" s="13"/>
    </row>
    <row r="476" customFormat="false" ht="14.4" hidden="false" customHeight="false" outlineLevel="0" collapsed="false">
      <c r="A476" s="26" t="n">
        <f aca="false">+A475+1</f>
        <v>25</v>
      </c>
      <c r="B476" s="0" t="s">
        <v>2427</v>
      </c>
      <c r="C476" s="0" t="s">
        <v>2425</v>
      </c>
      <c r="D476" s="13"/>
    </row>
    <row r="477" customFormat="false" ht="14.4" hidden="false" customHeight="false" outlineLevel="0" collapsed="false">
      <c r="A477" s="26" t="n">
        <f aca="false">+A476+1</f>
        <v>26</v>
      </c>
      <c r="B477" s="0" t="s">
        <v>1351</v>
      </c>
      <c r="C477" s="0" t="s">
        <v>2455</v>
      </c>
      <c r="D477" s="13"/>
    </row>
    <row r="478" customFormat="false" ht="14.4" hidden="false" customHeight="false" outlineLevel="0" collapsed="false">
      <c r="A478" s="26" t="n">
        <f aca="false">+A477+1</f>
        <v>27</v>
      </c>
      <c r="B478" s="0" t="s">
        <v>1248</v>
      </c>
      <c r="C478" s="0" t="s">
        <v>2084</v>
      </c>
      <c r="D478" s="13"/>
    </row>
    <row r="479" customFormat="false" ht="14.4" hidden="false" customHeight="false" outlineLevel="0" collapsed="false">
      <c r="A479" s="26" t="n">
        <f aca="false">+A478+1</f>
        <v>28</v>
      </c>
      <c r="B479" s="0" t="s">
        <v>2436</v>
      </c>
      <c r="C479" s="0" t="s">
        <v>2434</v>
      </c>
      <c r="D479" s="13"/>
    </row>
    <row r="480" customFormat="false" ht="14.4" hidden="false" customHeight="false" outlineLevel="0" collapsed="false">
      <c r="A480" s="26" t="n">
        <f aca="false">+A479+1</f>
        <v>29</v>
      </c>
      <c r="B480" s="0" t="s">
        <v>1186</v>
      </c>
      <c r="C480" s="0" t="s">
        <v>2478</v>
      </c>
      <c r="D480" s="13"/>
    </row>
    <row r="481" customFormat="false" ht="14.4" hidden="false" customHeight="false" outlineLevel="0" collapsed="false">
      <c r="A481" s="26" t="n">
        <f aca="false">+A480+1</f>
        <v>30</v>
      </c>
      <c r="B481" s="0" t="s">
        <v>1488</v>
      </c>
      <c r="C481" s="0" t="s">
        <v>2480</v>
      </c>
    </row>
    <row r="482" customFormat="false" ht="14.4" hidden="false" customHeight="false" outlineLevel="0" collapsed="false">
      <c r="A482" s="26" t="n">
        <f aca="false">+A481+1</f>
        <v>31</v>
      </c>
      <c r="B482" s="0" t="s">
        <v>2458</v>
      </c>
      <c r="C482" s="0" t="s">
        <v>2456</v>
      </c>
    </row>
    <row r="483" customFormat="false" ht="14.4" hidden="false" customHeight="false" outlineLevel="0" collapsed="false">
      <c r="A483" s="26" t="n">
        <f aca="false">+A482+1</f>
        <v>32</v>
      </c>
      <c r="B483" s="0" t="s">
        <v>2484</v>
      </c>
      <c r="C483" s="0" t="s">
        <v>2482</v>
      </c>
      <c r="D483" s="13"/>
    </row>
    <row r="484" customFormat="false" ht="14.4" hidden="false" customHeight="false" outlineLevel="0" collapsed="false">
      <c r="A484" s="26" t="n">
        <f aca="false">+A483+1</f>
        <v>33</v>
      </c>
      <c r="B484" s="0" t="s">
        <v>1709</v>
      </c>
      <c r="C484" s="0" t="s">
        <v>2495</v>
      </c>
      <c r="D484" s="13"/>
    </row>
    <row r="485" customFormat="false" ht="14.4" hidden="false" customHeight="false" outlineLevel="0" collapsed="false">
      <c r="A485" s="26" t="n">
        <f aca="false">+A484+1</f>
        <v>34</v>
      </c>
      <c r="B485" s="0" t="s">
        <v>1436</v>
      </c>
      <c r="C485" s="0" t="s">
        <v>2486</v>
      </c>
      <c r="D485" s="13" t="s">
        <v>3328</v>
      </c>
    </row>
    <row r="486" customFormat="false" ht="14.4" hidden="false" customHeight="false" outlineLevel="0" collapsed="false">
      <c r="C486" s="13"/>
      <c r="D486" s="13"/>
    </row>
    <row r="488" customFormat="false" ht="18" hidden="false" customHeight="false" outlineLevel="0" collapsed="false">
      <c r="B488" s="24" t="s">
        <v>2846</v>
      </c>
      <c r="C488" s="24"/>
      <c r="D488" s="24"/>
      <c r="E488" s="24"/>
    </row>
    <row r="489" customFormat="false" ht="15" hidden="false" customHeight="false" outlineLevel="0" collapsed="false">
      <c r="B489" s="92" t="str">
        <f aca="false">+C30</f>
        <v>DEER technology types are based on common parameters used to define the technology</v>
      </c>
    </row>
    <row r="490" customFormat="false" ht="15" hidden="false" customHeight="false" outlineLevel="0" collapsed="false">
      <c r="A490" s="26" t="s">
        <v>67</v>
      </c>
      <c r="B490" s="77" t="s">
        <v>2024</v>
      </c>
      <c r="C490" s="77" t="s">
        <v>5</v>
      </c>
      <c r="D490" s="77" t="s">
        <v>3329</v>
      </c>
      <c r="E490" s="77" t="s">
        <v>3330</v>
      </c>
    </row>
    <row r="491" customFormat="false" ht="14.4" hidden="false" customHeight="false" outlineLevel="0" collapsed="false">
      <c r="A491" s="26" t="n">
        <v>1</v>
      </c>
      <c r="B491" s="0" t="s">
        <v>2035</v>
      </c>
      <c r="C491" s="0" t="s">
        <v>2035</v>
      </c>
      <c r="D491" s="0" t="s">
        <v>2036</v>
      </c>
      <c r="E491" s="447" t="s">
        <v>3205</v>
      </c>
      <c r="G491" s="447" t="str">
        <f aca="false">VLOOKUP(D491,$B$452:$B$487,1,FALSE())</f>
        <v>AirComp</v>
      </c>
    </row>
    <row r="492" customFormat="false" ht="14.4" hidden="false" customHeight="false" outlineLevel="0" collapsed="false">
      <c r="A492" s="26" t="n">
        <v>2</v>
      </c>
      <c r="B492" s="0" t="s">
        <v>2043</v>
      </c>
      <c r="C492" s="0" t="s">
        <v>2042</v>
      </c>
      <c r="D492" s="0" t="s">
        <v>2036</v>
      </c>
      <c r="E492" s="447" t="s">
        <v>3205</v>
      </c>
      <c r="G492" s="447" t="str">
        <f aca="false">VLOOKUP(D492,$B$452:$B$487,1,FALSE())</f>
        <v>AirComp</v>
      </c>
    </row>
    <row r="493" customFormat="false" ht="14.4" hidden="false" customHeight="false" outlineLevel="0" collapsed="false">
      <c r="A493" s="26" t="n">
        <v>3</v>
      </c>
      <c r="B493" s="0" t="s">
        <v>2048</v>
      </c>
      <c r="C493" s="0" t="s">
        <v>2047</v>
      </c>
      <c r="D493" s="0" t="s">
        <v>2036</v>
      </c>
      <c r="E493" s="447" t="s">
        <v>3205</v>
      </c>
      <c r="G493" s="447" t="str">
        <f aca="false">VLOOKUP(D493,$B$452:$B$487,1,FALSE())</f>
        <v>AirComp</v>
      </c>
    </row>
    <row r="494" customFormat="false" ht="14.4" hidden="false" customHeight="false" outlineLevel="0" collapsed="false">
      <c r="A494" s="26" t="n">
        <v>4</v>
      </c>
      <c r="B494" s="0" t="s">
        <v>2053</v>
      </c>
      <c r="C494" s="0" t="s">
        <v>2052</v>
      </c>
      <c r="D494" s="0" t="s">
        <v>2036</v>
      </c>
      <c r="E494" s="447" t="s">
        <v>3205</v>
      </c>
      <c r="G494" s="447" t="str">
        <f aca="false">VLOOKUP(D494,$B$452:$B$487,1,FALSE())</f>
        <v>AirComp</v>
      </c>
    </row>
    <row r="495" customFormat="false" ht="14.4" hidden="false" customHeight="false" outlineLevel="0" collapsed="false">
      <c r="A495" s="26" t="n">
        <v>5</v>
      </c>
      <c r="B495" s="0" t="s">
        <v>2060</v>
      </c>
      <c r="C495" s="0" t="s">
        <v>2058</v>
      </c>
      <c r="D495" s="0" t="s">
        <v>2059</v>
      </c>
      <c r="E495" s="447" t="s">
        <v>760</v>
      </c>
      <c r="G495" s="447" t="str">
        <f aca="false">VLOOKUP(D495,$B$452:$B$487,1,FALSE())</f>
        <v>AnDigestor</v>
      </c>
    </row>
    <row r="496" customFormat="false" ht="14.4" hidden="false" customHeight="false" outlineLevel="0" collapsed="false">
      <c r="A496" s="26" t="n">
        <v>6</v>
      </c>
      <c r="B496" s="0" t="s">
        <v>2466</v>
      </c>
      <c r="C496" s="0" t="s">
        <v>2465</v>
      </c>
      <c r="D496" s="0" t="s">
        <v>1267</v>
      </c>
      <c r="E496" s="447" t="s">
        <v>3183</v>
      </c>
      <c r="G496" s="447" t="str">
        <f aca="false">VLOOKUP(D496,$B$452:$B$487,1,FALSE())</f>
        <v>BldgShell</v>
      </c>
    </row>
    <row r="497" customFormat="false" ht="14.4" hidden="false" customHeight="false" outlineLevel="0" collapsed="false">
      <c r="A497" s="26" t="n">
        <v>7</v>
      </c>
      <c r="B497" s="0" t="s">
        <v>2469</v>
      </c>
      <c r="C497" s="0" t="s">
        <v>2468</v>
      </c>
      <c r="D497" s="0" t="s">
        <v>1267</v>
      </c>
      <c r="E497" s="447" t="s">
        <v>3183</v>
      </c>
      <c r="G497" s="447" t="str">
        <f aca="false">VLOOKUP(D497,$B$452:$B$487,1,FALSE())</f>
        <v>BldgShell</v>
      </c>
    </row>
    <row r="498" customFormat="false" ht="14.4" hidden="false" customHeight="false" outlineLevel="0" collapsed="false">
      <c r="A498" s="26" t="n">
        <v>8</v>
      </c>
      <c r="B498" s="0" t="s">
        <v>1268</v>
      </c>
      <c r="C498" s="0" t="s">
        <v>1265</v>
      </c>
      <c r="D498" s="0" t="s">
        <v>1267</v>
      </c>
      <c r="E498" s="447" t="s">
        <v>3183</v>
      </c>
      <c r="G498" s="447" t="str">
        <f aca="false">VLOOKUP(D498,$B$452:$B$487,1,FALSE())</f>
        <v>BldgShell</v>
      </c>
    </row>
    <row r="499" customFormat="false" ht="14.4" hidden="false" customHeight="false" outlineLevel="0" collapsed="false">
      <c r="A499" s="26" t="n">
        <v>9</v>
      </c>
      <c r="B499" s="0" t="s">
        <v>1272</v>
      </c>
      <c r="C499" s="0" t="s">
        <v>1271</v>
      </c>
      <c r="D499" s="0" t="s">
        <v>1267</v>
      </c>
      <c r="E499" s="447" t="s">
        <v>3183</v>
      </c>
      <c r="G499" s="447" t="str">
        <f aca="false">VLOOKUP(D499,$B$452:$B$487,1,FALSE())</f>
        <v>BldgShell</v>
      </c>
    </row>
    <row r="500" customFormat="false" ht="14.4" hidden="false" customHeight="false" outlineLevel="0" collapsed="false">
      <c r="A500" s="26" t="n">
        <v>10</v>
      </c>
      <c r="B500" s="0" t="s">
        <v>2472</v>
      </c>
      <c r="C500" s="0" t="s">
        <v>2471</v>
      </c>
      <c r="D500" s="0" t="s">
        <v>1267</v>
      </c>
      <c r="E500" s="447" t="s">
        <v>3183</v>
      </c>
      <c r="G500" s="447" t="str">
        <f aca="false">VLOOKUP(D500,$B$452:$B$487,1,FALSE())</f>
        <v>BldgShell</v>
      </c>
    </row>
    <row r="501" customFormat="false" ht="14.4" hidden="false" customHeight="false" outlineLevel="0" collapsed="false">
      <c r="A501" s="26" t="n">
        <v>11</v>
      </c>
      <c r="B501" s="0" t="s">
        <v>2474</v>
      </c>
      <c r="C501" s="0" t="s">
        <v>2473</v>
      </c>
      <c r="D501" s="0" t="s">
        <v>1267</v>
      </c>
      <c r="E501" s="447" t="s">
        <v>3183</v>
      </c>
      <c r="G501" s="447" t="str">
        <f aca="false">VLOOKUP(D501,$B$452:$B$487,1,FALSE())</f>
        <v>BldgShell</v>
      </c>
    </row>
    <row r="502" customFormat="false" ht="14.4" hidden="false" customHeight="false" outlineLevel="0" collapsed="false">
      <c r="A502" s="26" t="n">
        <v>12</v>
      </c>
      <c r="B502" s="0" t="s">
        <v>1281</v>
      </c>
      <c r="C502" s="0" t="s">
        <v>2475</v>
      </c>
      <c r="D502" s="0" t="s">
        <v>1267</v>
      </c>
      <c r="E502" s="447" t="s">
        <v>3183</v>
      </c>
      <c r="G502" s="447" t="str">
        <f aca="false">VLOOKUP(D502,$B$452:$B$487,1,FALSE())</f>
        <v>BldgShell</v>
      </c>
    </row>
    <row r="503" customFormat="false" ht="14.4" hidden="false" customHeight="false" outlineLevel="0" collapsed="false">
      <c r="A503" s="26" t="n">
        <v>13</v>
      </c>
      <c r="B503" s="0" t="s">
        <v>2477</v>
      </c>
      <c r="C503" s="0" t="s">
        <v>2476</v>
      </c>
      <c r="D503" s="0" t="s">
        <v>1267</v>
      </c>
      <c r="E503" s="447" t="s">
        <v>3183</v>
      </c>
      <c r="G503" s="447" t="str">
        <f aca="false">VLOOKUP(D503,$B$452:$B$487,1,FALSE())</f>
        <v>BldgShell</v>
      </c>
    </row>
    <row r="504" customFormat="false" ht="14.4" hidden="false" customHeight="false" outlineLevel="0" collapsed="false">
      <c r="A504" s="26" t="n">
        <v>14</v>
      </c>
      <c r="B504" s="0" t="s">
        <v>2106</v>
      </c>
      <c r="C504" s="0" t="s">
        <v>2105</v>
      </c>
      <c r="D504" s="0" t="s">
        <v>1229</v>
      </c>
      <c r="E504" s="447" t="s">
        <v>3331</v>
      </c>
      <c r="G504" s="447" t="str">
        <f aca="false">VLOOKUP(D504,$B$452:$B$487,1,FALSE())</f>
        <v>Chiller</v>
      </c>
    </row>
    <row r="505" customFormat="false" ht="14.4" hidden="false" customHeight="false" outlineLevel="0" collapsed="false">
      <c r="A505" s="26" t="n">
        <v>15</v>
      </c>
      <c r="B505" s="0" t="s">
        <v>2120</v>
      </c>
      <c r="C505" s="0" t="s">
        <v>2119</v>
      </c>
      <c r="D505" s="0" t="s">
        <v>1229</v>
      </c>
      <c r="E505" s="447" t="s">
        <v>3198</v>
      </c>
      <c r="G505" s="447" t="str">
        <f aca="false">VLOOKUP(D505,$B$452:$B$487,1,FALSE())</f>
        <v>Chiller</v>
      </c>
    </row>
    <row r="506" customFormat="false" ht="14.4" hidden="false" customHeight="false" outlineLevel="0" collapsed="false">
      <c r="A506" s="26" t="n">
        <v>16</v>
      </c>
      <c r="B506" s="0" t="s">
        <v>2111</v>
      </c>
      <c r="C506" s="0" t="s">
        <v>2110</v>
      </c>
      <c r="D506" s="0" t="s">
        <v>1229</v>
      </c>
      <c r="E506" s="447" t="s">
        <v>3331</v>
      </c>
      <c r="G506" s="447" t="str">
        <f aca="false">VLOOKUP(D506,$B$452:$B$487,1,FALSE())</f>
        <v>Chiller</v>
      </c>
    </row>
    <row r="507" customFormat="false" ht="14.4" hidden="false" customHeight="false" outlineLevel="0" collapsed="false">
      <c r="A507" s="26" t="n">
        <v>17</v>
      </c>
      <c r="B507" s="0" t="s">
        <v>2115</v>
      </c>
      <c r="C507" s="0" t="s">
        <v>2114</v>
      </c>
      <c r="D507" s="0" t="s">
        <v>1229</v>
      </c>
      <c r="E507" s="447" t="s">
        <v>3331</v>
      </c>
      <c r="G507" s="447" t="str">
        <f aca="false">VLOOKUP(D507,$B$452:$B$487,1,FALSE())</f>
        <v>Chiller</v>
      </c>
    </row>
    <row r="508" customFormat="false" ht="14.4" hidden="false" customHeight="false" outlineLevel="0" collapsed="false">
      <c r="A508" s="26" t="n">
        <v>18</v>
      </c>
      <c r="B508" s="0" t="s">
        <v>2048</v>
      </c>
      <c r="C508" s="0" t="s">
        <v>2124</v>
      </c>
      <c r="D508" s="0" t="s">
        <v>1229</v>
      </c>
      <c r="E508" s="447" t="s">
        <v>3331</v>
      </c>
      <c r="G508" s="447" t="str">
        <f aca="false">VLOOKUP(D508,$B$452:$B$487,1,FALSE())</f>
        <v>Chiller</v>
      </c>
    </row>
    <row r="509" customFormat="false" ht="14.4" hidden="false" customHeight="false" outlineLevel="0" collapsed="false">
      <c r="A509" s="26" t="n">
        <v>19</v>
      </c>
      <c r="B509" s="0" t="s">
        <v>2129</v>
      </c>
      <c r="C509" s="0" t="s">
        <v>2128</v>
      </c>
      <c r="D509" s="0" t="s">
        <v>1229</v>
      </c>
      <c r="E509" s="447" t="s">
        <v>3331</v>
      </c>
      <c r="G509" s="447" t="str">
        <f aca="false">VLOOKUP(D509,$B$452:$B$487,1,FALSE())</f>
        <v>Chiller</v>
      </c>
    </row>
    <row r="510" customFormat="false" ht="14.4" hidden="false" customHeight="false" outlineLevel="0" collapsed="false">
      <c r="A510" s="26" t="n">
        <v>20</v>
      </c>
      <c r="B510" s="0" t="s">
        <v>1640</v>
      </c>
      <c r="C510" s="0" t="s">
        <v>2133</v>
      </c>
      <c r="D510" s="0" t="s">
        <v>1229</v>
      </c>
      <c r="E510" s="447" t="s">
        <v>3198</v>
      </c>
      <c r="G510" s="447" t="str">
        <f aca="false">VLOOKUP(D510,$B$452:$B$487,1,FALSE())</f>
        <v>Chiller</v>
      </c>
    </row>
    <row r="511" customFormat="false" ht="14.4" hidden="false" customHeight="false" outlineLevel="0" collapsed="false">
      <c r="A511" s="26" t="n">
        <v>21</v>
      </c>
      <c r="B511" s="0" t="s">
        <v>2053</v>
      </c>
      <c r="C511" s="0" t="s">
        <v>2137</v>
      </c>
      <c r="D511" s="0" t="s">
        <v>1229</v>
      </c>
      <c r="E511" s="447" t="s">
        <v>3331</v>
      </c>
      <c r="G511" s="447" t="str">
        <f aca="false">VLOOKUP(D511,$B$452:$B$487,1,FALSE())</f>
        <v>Chiller</v>
      </c>
    </row>
    <row r="512" customFormat="false" ht="14.4" hidden="false" customHeight="false" outlineLevel="0" collapsed="false">
      <c r="A512" s="26" t="n">
        <v>22</v>
      </c>
      <c r="B512" s="0" t="s">
        <v>1927</v>
      </c>
      <c r="C512" s="0" t="s">
        <v>2141</v>
      </c>
      <c r="D512" s="0" t="s">
        <v>1229</v>
      </c>
      <c r="E512" s="447" t="s">
        <v>3331</v>
      </c>
      <c r="G512" s="447" t="str">
        <f aca="false">VLOOKUP(D512,$B$452:$B$487,1,FALSE())</f>
        <v>Chiller</v>
      </c>
    </row>
    <row r="513" customFormat="false" ht="14.4" hidden="false" customHeight="false" outlineLevel="0" collapsed="false">
      <c r="A513" s="26" t="n">
        <v>23</v>
      </c>
      <c r="B513" s="0" t="s">
        <v>1230</v>
      </c>
      <c r="C513" s="0" t="s">
        <v>2145</v>
      </c>
      <c r="D513" s="0" t="s">
        <v>1229</v>
      </c>
      <c r="E513" s="447" t="s">
        <v>3183</v>
      </c>
      <c r="G513" s="447" t="str">
        <f aca="false">VLOOKUP(D513,$B$452:$B$487,1,FALSE())</f>
        <v>Chiller</v>
      </c>
    </row>
    <row r="514" customFormat="false" ht="14.4" hidden="false" customHeight="false" outlineLevel="0" collapsed="false">
      <c r="A514" s="26" t="n">
        <v>24</v>
      </c>
      <c r="B514" s="0" t="s">
        <v>1239</v>
      </c>
      <c r="C514" s="0" t="s">
        <v>2150</v>
      </c>
      <c r="D514" s="0" t="s">
        <v>1238</v>
      </c>
      <c r="E514" s="447" t="s">
        <v>812</v>
      </c>
      <c r="G514" s="447" t="str">
        <f aca="false">VLOOKUP(D514,$B$452:$B$487,1,FALSE())</f>
        <v>Clean_equip</v>
      </c>
    </row>
    <row r="515" customFormat="false" ht="14.4" hidden="false" customHeight="false" outlineLevel="0" collapsed="false">
      <c r="A515" s="26" t="n">
        <v>25</v>
      </c>
      <c r="B515" s="0" t="s">
        <v>1244</v>
      </c>
      <c r="C515" s="0" t="s">
        <v>2155</v>
      </c>
      <c r="D515" s="0" t="s">
        <v>1238</v>
      </c>
      <c r="E515" s="447" t="s">
        <v>812</v>
      </c>
      <c r="G515" s="447" t="str">
        <f aca="false">VLOOKUP(D515,$B$452:$B$487,1,FALSE())</f>
        <v>Clean_equip</v>
      </c>
    </row>
    <row r="516" customFormat="false" ht="14.4" hidden="false" customHeight="false" outlineLevel="0" collapsed="false">
      <c r="A516" s="26" t="n">
        <v>26</v>
      </c>
      <c r="B516" s="0" t="s">
        <v>2159</v>
      </c>
      <c r="C516" s="0" t="s">
        <v>2159</v>
      </c>
      <c r="D516" s="0" t="s">
        <v>2160</v>
      </c>
      <c r="E516" s="447" t="s">
        <v>812</v>
      </c>
      <c r="G516" s="447" t="str">
        <f aca="false">VLOOKUP(D516,$B$452:$B$487,1,FALSE())</f>
        <v>Cook_equip</v>
      </c>
    </row>
    <row r="517" customFormat="false" ht="14.4" hidden="false" customHeight="false" outlineLevel="0" collapsed="false">
      <c r="A517" s="26" t="n">
        <v>27</v>
      </c>
      <c r="B517" s="0" t="s">
        <v>1324</v>
      </c>
      <c r="C517" s="0" t="s">
        <v>1324</v>
      </c>
      <c r="D517" s="0" t="s">
        <v>2160</v>
      </c>
      <c r="E517" s="447" t="s">
        <v>812</v>
      </c>
      <c r="G517" s="447" t="str">
        <f aca="false">VLOOKUP(D517,$B$452:$B$487,1,FALSE())</f>
        <v>Cook_equip</v>
      </c>
    </row>
    <row r="518" customFormat="false" ht="14.4" hidden="false" customHeight="false" outlineLevel="0" collapsed="false">
      <c r="A518" s="26" t="n">
        <v>28</v>
      </c>
      <c r="B518" s="0" t="s">
        <v>1326</v>
      </c>
      <c r="C518" s="0" t="s">
        <v>1326</v>
      </c>
      <c r="D518" s="0" t="s">
        <v>2160</v>
      </c>
      <c r="E518" s="447" t="s">
        <v>812</v>
      </c>
      <c r="G518" s="447" t="str">
        <f aca="false">VLOOKUP(D518,$B$452:$B$487,1,FALSE())</f>
        <v>Cook_equip</v>
      </c>
    </row>
    <row r="519" customFormat="false" ht="14.4" hidden="false" customHeight="false" outlineLevel="0" collapsed="false">
      <c r="A519" s="26" t="n">
        <v>29</v>
      </c>
      <c r="B519" s="0" t="s">
        <v>2170</v>
      </c>
      <c r="C519" s="0" t="s">
        <v>2169</v>
      </c>
      <c r="D519" s="0" t="s">
        <v>2160</v>
      </c>
      <c r="E519" s="447" t="s">
        <v>812</v>
      </c>
      <c r="G519" s="447" t="str">
        <f aca="false">VLOOKUP(D519,$B$452:$B$487,1,FALSE())</f>
        <v>Cook_equip</v>
      </c>
    </row>
    <row r="520" customFormat="false" ht="14.4" hidden="false" customHeight="false" outlineLevel="0" collapsed="false">
      <c r="A520" s="26" t="n">
        <v>30</v>
      </c>
      <c r="B520" s="0" t="s">
        <v>1318</v>
      </c>
      <c r="C520" s="0" t="s">
        <v>2174</v>
      </c>
      <c r="D520" s="0" t="s">
        <v>2160</v>
      </c>
      <c r="E520" s="447" t="s">
        <v>812</v>
      </c>
      <c r="G520" s="447" t="str">
        <f aca="false">VLOOKUP(D520,$B$452:$B$487,1,FALSE())</f>
        <v>Cook_equip</v>
      </c>
    </row>
    <row r="521" customFormat="false" ht="14.4" hidden="false" customHeight="false" outlineLevel="0" collapsed="false">
      <c r="A521" s="26" t="n">
        <v>31</v>
      </c>
      <c r="B521" s="0" t="s">
        <v>1321</v>
      </c>
      <c r="C521" s="0" t="s">
        <v>2178</v>
      </c>
      <c r="D521" s="0" t="s">
        <v>2160</v>
      </c>
      <c r="E521" s="447" t="s">
        <v>812</v>
      </c>
      <c r="G521" s="447" t="str">
        <f aca="false">VLOOKUP(D521,$B$452:$B$487,1,FALSE())</f>
        <v>Cook_equip</v>
      </c>
    </row>
    <row r="522" customFormat="false" ht="14.4" hidden="false" customHeight="false" outlineLevel="0" collapsed="false">
      <c r="A522" s="26" t="n">
        <v>32</v>
      </c>
      <c r="B522" s="0" t="s">
        <v>1321</v>
      </c>
      <c r="C522" s="0" t="s">
        <v>2182</v>
      </c>
      <c r="D522" s="0" t="s">
        <v>2160</v>
      </c>
      <c r="E522" s="447" t="s">
        <v>812</v>
      </c>
      <c r="G522" s="447" t="str">
        <f aca="false">VLOOKUP(D522,$B$452:$B$487,1,FALSE())</f>
        <v>Cook_equip</v>
      </c>
    </row>
    <row r="523" customFormat="false" ht="14.4" hidden="false" customHeight="false" outlineLevel="0" collapsed="false">
      <c r="A523" s="26" t="n">
        <v>33</v>
      </c>
      <c r="B523" s="0" t="s">
        <v>1329</v>
      </c>
      <c r="C523" s="0" t="s">
        <v>1329</v>
      </c>
      <c r="D523" s="0" t="s">
        <v>2160</v>
      </c>
      <c r="E523" s="447" t="s">
        <v>812</v>
      </c>
      <c r="G523" s="447" t="str">
        <f aca="false">VLOOKUP(D523,$B$452:$B$487,1,FALSE())</f>
        <v>Cook_equip</v>
      </c>
    </row>
    <row r="524" customFormat="false" ht="14.4" hidden="false" customHeight="false" outlineLevel="0" collapsed="false">
      <c r="A524" s="26" t="n">
        <v>34</v>
      </c>
      <c r="B524" s="0" t="s">
        <v>2187</v>
      </c>
      <c r="C524" s="0" t="s">
        <v>2186</v>
      </c>
      <c r="D524" s="0" t="s">
        <v>2160</v>
      </c>
      <c r="E524" s="447" t="s">
        <v>812</v>
      </c>
      <c r="G524" s="447" t="str">
        <f aca="false">VLOOKUP(D524,$B$452:$B$487,1,FALSE())</f>
        <v>Cook_equip</v>
      </c>
    </row>
    <row r="525" customFormat="false" ht="14.4" hidden="false" customHeight="false" outlineLevel="0" collapsed="false">
      <c r="A525" s="26" t="n">
        <v>35</v>
      </c>
      <c r="B525" s="0" t="s">
        <v>2196</v>
      </c>
      <c r="C525" s="0" t="s">
        <v>2195</v>
      </c>
      <c r="D525" s="0" t="s">
        <v>1420</v>
      </c>
      <c r="E525" s="447" t="s">
        <v>3331</v>
      </c>
      <c r="G525" s="447" t="str">
        <f aca="false">VLOOKUP(D525,$B$452:$B$487,1,FALSE())</f>
        <v>dxAC_equip</v>
      </c>
    </row>
    <row r="526" customFormat="false" ht="14.4" hidden="false" customHeight="false" outlineLevel="0" collapsed="false">
      <c r="A526" s="26" t="n">
        <v>36</v>
      </c>
      <c r="B526" s="0" t="s">
        <v>2219</v>
      </c>
      <c r="C526" s="0" t="s">
        <v>2218</v>
      </c>
      <c r="D526" s="0" t="s">
        <v>1420</v>
      </c>
      <c r="E526" s="447" t="s">
        <v>3331</v>
      </c>
      <c r="G526" s="447" t="str">
        <f aca="false">VLOOKUP(D526,$B$452:$B$487,1,FALSE())</f>
        <v>dxAC_equip</v>
      </c>
    </row>
    <row r="527" customFormat="false" ht="14.4" hidden="false" customHeight="false" outlineLevel="0" collapsed="false">
      <c r="A527" s="26" t="n">
        <v>37</v>
      </c>
      <c r="B527" s="0" t="s">
        <v>2210</v>
      </c>
      <c r="C527" s="0" t="s">
        <v>2209</v>
      </c>
      <c r="D527" s="0" t="s">
        <v>1420</v>
      </c>
      <c r="E527" s="447" t="s">
        <v>3331</v>
      </c>
      <c r="G527" s="447" t="str">
        <f aca="false">VLOOKUP(D527,$B$452:$B$487,1,FALSE())</f>
        <v>dxAC_equip</v>
      </c>
    </row>
    <row r="528" customFormat="false" ht="14.4" hidden="false" customHeight="false" outlineLevel="0" collapsed="false">
      <c r="A528" s="26" t="n">
        <v>38</v>
      </c>
      <c r="B528" s="0" t="s">
        <v>1476</v>
      </c>
      <c r="C528" s="0" t="s">
        <v>2223</v>
      </c>
      <c r="D528" s="0" t="s">
        <v>1420</v>
      </c>
      <c r="E528" s="447" t="s">
        <v>3331</v>
      </c>
      <c r="G528" s="447" t="str">
        <f aca="false">VLOOKUP(D528,$B$452:$B$487,1,FALSE())</f>
        <v>dxAC_equip</v>
      </c>
    </row>
    <row r="529" customFormat="false" ht="14.4" hidden="false" customHeight="false" outlineLevel="0" collapsed="false">
      <c r="A529" s="26" t="n">
        <v>39</v>
      </c>
      <c r="B529" s="0" t="s">
        <v>2215</v>
      </c>
      <c r="C529" s="0" t="s">
        <v>2214</v>
      </c>
      <c r="D529" s="0" t="s">
        <v>1420</v>
      </c>
      <c r="E529" s="447" t="s">
        <v>3331</v>
      </c>
      <c r="G529" s="447" t="str">
        <f aca="false">VLOOKUP(D529,$B$452:$B$487,1,FALSE())</f>
        <v>dxAC_equip</v>
      </c>
    </row>
    <row r="530" customFormat="false" ht="14.4" hidden="false" customHeight="false" outlineLevel="0" collapsed="false">
      <c r="A530" s="26" t="n">
        <v>40</v>
      </c>
      <c r="B530" s="0" t="s">
        <v>2200</v>
      </c>
      <c r="C530" s="0" t="s">
        <v>2199</v>
      </c>
      <c r="D530" s="0" t="s">
        <v>1420</v>
      </c>
      <c r="E530" s="447" t="s">
        <v>3331</v>
      </c>
      <c r="G530" s="447" t="str">
        <f aca="false">VLOOKUP(D530,$B$452:$B$487,1,FALSE())</f>
        <v>dxAC_equip</v>
      </c>
    </row>
    <row r="531" customFormat="false" ht="14.4" hidden="false" customHeight="false" outlineLevel="0" collapsed="false">
      <c r="A531" s="26" t="n">
        <v>41</v>
      </c>
      <c r="B531" s="0" t="s">
        <v>625</v>
      </c>
      <c r="C531" s="0" t="s">
        <v>2221</v>
      </c>
      <c r="D531" s="0" t="s">
        <v>1420</v>
      </c>
      <c r="E531" s="447" t="s">
        <v>3331</v>
      </c>
      <c r="G531" s="447" t="str">
        <f aca="false">VLOOKUP(D531,$B$452:$B$487,1,FALSE())</f>
        <v>dxAC_equip</v>
      </c>
    </row>
    <row r="532" customFormat="false" ht="14.4" hidden="false" customHeight="false" outlineLevel="0" collapsed="false">
      <c r="A532" s="26" t="n">
        <v>42</v>
      </c>
      <c r="B532" s="0" t="s">
        <v>2206</v>
      </c>
      <c r="C532" s="0" t="s">
        <v>2205</v>
      </c>
      <c r="D532" s="0" t="s">
        <v>1420</v>
      </c>
      <c r="E532" s="447" t="s">
        <v>3331</v>
      </c>
      <c r="G532" s="447" t="str">
        <f aca="false">VLOOKUP(D532,$B$452:$B$487,1,FALSE())</f>
        <v>dxAC_equip</v>
      </c>
    </row>
    <row r="533" customFormat="false" ht="14.4" hidden="false" customHeight="false" outlineLevel="0" collapsed="false">
      <c r="A533" s="26" t="n">
        <v>43</v>
      </c>
      <c r="B533" s="0" t="s">
        <v>2196</v>
      </c>
      <c r="C533" s="0" t="s">
        <v>2228</v>
      </c>
      <c r="D533" s="0" t="s">
        <v>1424</v>
      </c>
      <c r="E533" s="447" t="s">
        <v>3331</v>
      </c>
      <c r="G533" s="447" t="str">
        <f aca="false">VLOOKUP(D533,$B$452:$B$487,1,FALSE())</f>
        <v>dxHP_equip</v>
      </c>
    </row>
    <row r="534" customFormat="false" ht="14.4" hidden="false" customHeight="false" outlineLevel="0" collapsed="false">
      <c r="A534" s="26" t="n">
        <v>44</v>
      </c>
      <c r="B534" s="0" t="s">
        <v>2219</v>
      </c>
      <c r="C534" s="0" t="s">
        <v>2236</v>
      </c>
      <c r="D534" s="0" t="s">
        <v>1424</v>
      </c>
      <c r="E534" s="447" t="s">
        <v>3331</v>
      </c>
      <c r="G534" s="447" t="str">
        <f aca="false">VLOOKUP(D534,$B$452:$B$487,1,FALSE())</f>
        <v>dxHP_equip</v>
      </c>
    </row>
    <row r="535" customFormat="false" ht="14.4" hidden="false" customHeight="false" outlineLevel="0" collapsed="false">
      <c r="A535" s="26" t="n">
        <v>45</v>
      </c>
      <c r="B535" s="0" t="s">
        <v>2233</v>
      </c>
      <c r="C535" s="0" t="s">
        <v>2232</v>
      </c>
      <c r="D535" s="0" t="s">
        <v>1424</v>
      </c>
      <c r="E535" s="447" t="s">
        <v>3331</v>
      </c>
      <c r="G535" s="447" t="str">
        <f aca="false">VLOOKUP(D535,$B$452:$B$487,1,FALSE())</f>
        <v>dxHP_equip</v>
      </c>
    </row>
    <row r="536" customFormat="false" ht="14.4" hidden="false" customHeight="false" outlineLevel="0" collapsed="false">
      <c r="A536" s="26" t="n">
        <v>46</v>
      </c>
      <c r="B536" s="0" t="s">
        <v>2200</v>
      </c>
      <c r="C536" s="0" t="s">
        <v>2229</v>
      </c>
      <c r="D536" s="0" t="s">
        <v>1424</v>
      </c>
      <c r="E536" s="447" t="s">
        <v>3331</v>
      </c>
      <c r="G536" s="447" t="str">
        <f aca="false">VLOOKUP(D536,$B$452:$B$487,1,FALSE())</f>
        <v>dxHP_equip</v>
      </c>
    </row>
    <row r="537" customFormat="false" ht="14.4" hidden="false" customHeight="false" outlineLevel="0" collapsed="false">
      <c r="A537" s="26" t="n">
        <v>47</v>
      </c>
      <c r="B537" s="0" t="s">
        <v>625</v>
      </c>
      <c r="C537" s="0" t="s">
        <v>2239</v>
      </c>
      <c r="D537" s="0" t="s">
        <v>1424</v>
      </c>
      <c r="E537" s="447" t="s">
        <v>3331</v>
      </c>
      <c r="G537" s="447" t="str">
        <f aca="false">VLOOKUP(D537,$B$452:$B$487,1,FALSE())</f>
        <v>dxHP_equip</v>
      </c>
    </row>
    <row r="538" customFormat="false" ht="14.4" hidden="false" customHeight="false" outlineLevel="0" collapsed="false">
      <c r="A538" s="26" t="n">
        <v>48</v>
      </c>
      <c r="B538" s="0" t="s">
        <v>2243</v>
      </c>
      <c r="C538" s="0" t="s">
        <v>2242</v>
      </c>
      <c r="D538" s="0" t="s">
        <v>1424</v>
      </c>
      <c r="E538" s="447" t="s">
        <v>3331</v>
      </c>
      <c r="G538" s="447" t="str">
        <f aca="false">VLOOKUP(D538,$B$452:$B$487,1,FALSE())</f>
        <v>dxHP_equip</v>
      </c>
    </row>
    <row r="539" customFormat="false" ht="14.4" hidden="false" customHeight="false" outlineLevel="0" collapsed="false">
      <c r="A539" s="26" t="n">
        <v>49</v>
      </c>
      <c r="B539" s="0" t="s">
        <v>1626</v>
      </c>
      <c r="C539" s="0" t="s">
        <v>2064</v>
      </c>
      <c r="D539" s="0" t="s">
        <v>2065</v>
      </c>
      <c r="E539" s="447" t="s">
        <v>3221</v>
      </c>
      <c r="G539" s="447" t="str">
        <f aca="false">VLOOKUP(D539,$B$452:$B$487,1,FALSE())</f>
        <v>Elecronics</v>
      </c>
    </row>
    <row r="540" customFormat="false" ht="14.4" hidden="false" customHeight="false" outlineLevel="0" collapsed="false">
      <c r="A540" s="26" t="n">
        <v>50</v>
      </c>
      <c r="B540" s="0" t="s">
        <v>2076</v>
      </c>
      <c r="C540" s="0" t="s">
        <v>2075</v>
      </c>
      <c r="D540" s="0" t="s">
        <v>2065</v>
      </c>
      <c r="E540" s="447" t="s">
        <v>812</v>
      </c>
      <c r="G540" s="447" t="str">
        <f aca="false">VLOOKUP(D540,$B$452:$B$487,1,FALSE())</f>
        <v>Elecronics</v>
      </c>
    </row>
    <row r="541" customFormat="false" ht="14.4" hidden="false" customHeight="false" outlineLevel="0" collapsed="false">
      <c r="A541" s="26" t="n">
        <v>51</v>
      </c>
      <c r="B541" s="0" t="s">
        <v>2082</v>
      </c>
      <c r="C541" s="0" t="s">
        <v>2081</v>
      </c>
      <c r="D541" s="0" t="s">
        <v>2065</v>
      </c>
      <c r="E541" s="447" t="s">
        <v>812</v>
      </c>
      <c r="G541" s="447" t="str">
        <f aca="false">VLOOKUP(D541,$B$452:$B$487,1,FALSE())</f>
        <v>Elecronics</v>
      </c>
    </row>
    <row r="542" customFormat="false" ht="14.4" hidden="false" customHeight="false" outlineLevel="0" collapsed="false">
      <c r="A542" s="26" t="n">
        <v>52</v>
      </c>
      <c r="B542" s="0" t="s">
        <v>2071</v>
      </c>
      <c r="C542" s="0" t="s">
        <v>2070</v>
      </c>
      <c r="D542" s="0" t="s">
        <v>2065</v>
      </c>
      <c r="E542" s="447" t="s">
        <v>812</v>
      </c>
      <c r="G542" s="447" t="str">
        <f aca="false">VLOOKUP(D542,$B$452:$B$487,1,FALSE())</f>
        <v>Elecronics</v>
      </c>
    </row>
    <row r="543" customFormat="false" ht="14.4" hidden="false" customHeight="false" outlineLevel="0" collapsed="false">
      <c r="A543" s="26" t="n">
        <v>53</v>
      </c>
      <c r="B543" s="0" t="s">
        <v>1629</v>
      </c>
      <c r="C543" s="0" t="s">
        <v>2086</v>
      </c>
      <c r="D543" s="0" t="s">
        <v>2065</v>
      </c>
      <c r="E543" s="447" t="s">
        <v>812</v>
      </c>
      <c r="G543" s="447" t="str">
        <f aca="false">VLOOKUP(D543,$B$452:$B$487,1,FALSE())</f>
        <v>Elecronics</v>
      </c>
    </row>
    <row r="544" customFormat="false" ht="14.4" hidden="false" customHeight="false" outlineLevel="0" collapsed="false">
      <c r="A544" s="26" t="n">
        <v>54</v>
      </c>
      <c r="B544" s="0" t="s">
        <v>2090</v>
      </c>
      <c r="C544" s="0" t="s">
        <v>2089</v>
      </c>
      <c r="D544" s="0" t="s">
        <v>2065</v>
      </c>
      <c r="E544" s="447" t="s">
        <v>812</v>
      </c>
      <c r="G544" s="447" t="str">
        <f aca="false">VLOOKUP(D544,$B$452:$B$487,1,FALSE())</f>
        <v>Elecronics</v>
      </c>
    </row>
    <row r="545" customFormat="false" ht="14.4" hidden="false" customHeight="false" outlineLevel="0" collapsed="false">
      <c r="A545" s="26" t="n">
        <v>55</v>
      </c>
      <c r="B545" s="0" t="s">
        <v>1492</v>
      </c>
      <c r="C545" s="0" t="s">
        <v>1492</v>
      </c>
      <c r="D545" s="0" t="s">
        <v>2065</v>
      </c>
      <c r="E545" s="447" t="s">
        <v>812</v>
      </c>
      <c r="G545" s="447" t="str">
        <f aca="false">VLOOKUP(D545,$B$452:$B$487,1,FALSE())</f>
        <v>Elecronics</v>
      </c>
    </row>
    <row r="546" customFormat="false" ht="14.4" hidden="false" customHeight="false" outlineLevel="0" collapsed="false">
      <c r="A546" s="26" t="n">
        <v>56</v>
      </c>
      <c r="B546" s="0" t="s">
        <v>2097</v>
      </c>
      <c r="C546" s="0" t="s">
        <v>2096</v>
      </c>
      <c r="D546" s="0" t="s">
        <v>2065</v>
      </c>
      <c r="E546" s="447" t="s">
        <v>812</v>
      </c>
      <c r="G546" s="447" t="str">
        <f aca="false">VLOOKUP(D546,$B$452:$B$487,1,FALSE())</f>
        <v>Elecronics</v>
      </c>
    </row>
    <row r="547" customFormat="false" ht="14.4" hidden="false" customHeight="false" outlineLevel="0" collapsed="false">
      <c r="A547" s="26" t="n">
        <v>57</v>
      </c>
      <c r="B547" s="0" t="s">
        <v>1459</v>
      </c>
      <c r="C547" s="0" t="s">
        <v>2246</v>
      </c>
      <c r="D547" s="0" t="s">
        <v>1458</v>
      </c>
      <c r="E547" s="447" t="s">
        <v>3205</v>
      </c>
      <c r="G547" s="447" t="str">
        <f aca="false">VLOOKUP(D547,$B$452:$B$487,1,FALSE())</f>
        <v>EvapCool</v>
      </c>
    </row>
    <row r="548" customFormat="false" ht="14.4" hidden="false" customHeight="false" outlineLevel="0" collapsed="false">
      <c r="A548" s="26" t="n">
        <v>58</v>
      </c>
      <c r="B548" s="0" t="s">
        <v>1514</v>
      </c>
      <c r="C548" s="0" t="s">
        <v>2249</v>
      </c>
      <c r="D548" s="0" t="s">
        <v>1458</v>
      </c>
      <c r="E548" s="447" t="s">
        <v>3332</v>
      </c>
      <c r="G548" s="447" t="str">
        <f aca="false">VLOOKUP(D548,$B$452:$B$487,1,FALSE())</f>
        <v>EvapCool</v>
      </c>
    </row>
    <row r="549" customFormat="false" ht="14.4" hidden="false" customHeight="false" outlineLevel="0" collapsed="false">
      <c r="A549" s="26" t="n">
        <v>59</v>
      </c>
      <c r="B549" s="0" t="s">
        <v>2256</v>
      </c>
      <c r="C549" s="0" t="s">
        <v>2254</v>
      </c>
      <c r="D549" s="0" t="s">
        <v>2255</v>
      </c>
      <c r="E549" s="447" t="s">
        <v>3224</v>
      </c>
      <c r="G549" s="447" t="str">
        <f aca="false">VLOOKUP(D549,$B$452:$B$487,1,FALSE())</f>
        <v>FacPnd</v>
      </c>
    </row>
    <row r="550" customFormat="false" ht="14.4" hidden="false" customHeight="false" outlineLevel="0" collapsed="false">
      <c r="A550" s="26" t="n">
        <v>60</v>
      </c>
      <c r="B550" s="0" t="s">
        <v>1348</v>
      </c>
      <c r="C550" s="0" t="s">
        <v>2263</v>
      </c>
      <c r="D550" s="0" t="s">
        <v>3321</v>
      </c>
      <c r="E550" s="447" t="s">
        <v>812</v>
      </c>
      <c r="G550" s="447" t="str">
        <f aca="false">VLOOKUP(D550,$B$452:$B$487,1,FALSE())</f>
        <v>FoodServ_eq</v>
      </c>
    </row>
    <row r="551" customFormat="false" ht="14.4" hidden="false" customHeight="false" outlineLevel="0" collapsed="false">
      <c r="A551" s="26" t="n">
        <v>61</v>
      </c>
      <c r="B551" s="0" t="s">
        <v>2260</v>
      </c>
      <c r="C551" s="0" t="s">
        <v>2259</v>
      </c>
      <c r="D551" s="0" t="s">
        <v>3321</v>
      </c>
      <c r="E551" s="447" t="s">
        <v>812</v>
      </c>
      <c r="G551" s="447" t="str">
        <f aca="false">VLOOKUP(D551,$B$452:$B$487,1,FALSE())</f>
        <v>FoodServ_eq</v>
      </c>
    </row>
    <row r="552" customFormat="false" ht="14.4" hidden="false" customHeight="false" outlineLevel="0" collapsed="false">
      <c r="A552" s="26" t="n">
        <v>62</v>
      </c>
      <c r="B552" s="0" t="s">
        <v>2267</v>
      </c>
      <c r="C552" s="0" t="s">
        <v>2266</v>
      </c>
      <c r="D552" s="0" t="s">
        <v>3321</v>
      </c>
      <c r="E552" s="447" t="s">
        <v>812</v>
      </c>
      <c r="G552" s="447" t="str">
        <f aca="false">VLOOKUP(D552,$B$452:$B$487,1,FALSE())</f>
        <v>FoodServ_eq</v>
      </c>
    </row>
    <row r="553" customFormat="false" ht="14.4" hidden="false" customHeight="false" outlineLevel="0" collapsed="false">
      <c r="A553" s="26" t="n">
        <v>63</v>
      </c>
      <c r="B553" s="0" t="s">
        <v>2326</v>
      </c>
      <c r="C553" s="0" t="s">
        <v>2325</v>
      </c>
      <c r="D553" s="0" t="s">
        <v>1440</v>
      </c>
      <c r="E553" s="447" t="s">
        <v>3224</v>
      </c>
      <c r="G553" s="447" t="str">
        <f aca="false">VLOOKUP(D553,$B$452:$B$487,1,FALSE())</f>
        <v>HtRej</v>
      </c>
    </row>
    <row r="554" customFormat="false" ht="14.4" hidden="false" customHeight="false" outlineLevel="0" collapsed="false">
      <c r="A554" s="26" t="n">
        <v>64</v>
      </c>
      <c r="B554" s="0" t="s">
        <v>2323</v>
      </c>
      <c r="C554" s="0" t="s">
        <v>2322</v>
      </c>
      <c r="D554" s="0" t="s">
        <v>1440</v>
      </c>
      <c r="E554" s="447" t="s">
        <v>3224</v>
      </c>
      <c r="G554" s="447" t="str">
        <f aca="false">VLOOKUP(D554,$B$452:$B$487,1,FALSE())</f>
        <v>HtRej</v>
      </c>
    </row>
    <row r="555" customFormat="false" ht="14.4" hidden="false" customHeight="false" outlineLevel="0" collapsed="false">
      <c r="A555" s="26" t="n">
        <v>65</v>
      </c>
      <c r="B555" s="0" t="s">
        <v>1507</v>
      </c>
      <c r="C555" s="0" t="s">
        <v>1506</v>
      </c>
      <c r="D555" s="0" t="s">
        <v>1440</v>
      </c>
      <c r="E555" s="447" t="s">
        <v>3198</v>
      </c>
      <c r="G555" s="447" t="str">
        <f aca="false">VLOOKUP(D555,$B$452:$B$487,1,FALSE())</f>
        <v>HtRej</v>
      </c>
    </row>
    <row r="556" customFormat="false" ht="14.4" hidden="false" customHeight="false" outlineLevel="0" collapsed="false">
      <c r="A556" s="26" t="n">
        <v>66</v>
      </c>
      <c r="B556" s="0" t="s">
        <v>1418</v>
      </c>
      <c r="C556" s="0" t="s">
        <v>2331</v>
      </c>
      <c r="D556" s="0" t="s">
        <v>1414</v>
      </c>
      <c r="E556" s="447" t="s">
        <v>812</v>
      </c>
      <c r="G556" s="447" t="str">
        <f aca="false">VLOOKUP(D556,$B$452:$B$487,1,FALSE())</f>
        <v>HV_AirDist</v>
      </c>
    </row>
    <row r="557" customFormat="false" ht="14.4" hidden="false" customHeight="false" outlineLevel="0" collapsed="false">
      <c r="A557" s="26" t="n">
        <v>67</v>
      </c>
      <c r="B557" s="0" t="s">
        <v>1446</v>
      </c>
      <c r="C557" s="0" t="s">
        <v>2333</v>
      </c>
      <c r="D557" s="0" t="s">
        <v>1414</v>
      </c>
      <c r="E557" s="447" t="s">
        <v>3205</v>
      </c>
      <c r="G557" s="447" t="str">
        <f aca="false">VLOOKUP(D557,$B$452:$B$487,1,FALSE())</f>
        <v>HV_AirDist</v>
      </c>
    </row>
    <row r="558" customFormat="false" ht="14.4" hidden="false" customHeight="false" outlineLevel="0" collapsed="false">
      <c r="A558" s="26" t="n">
        <v>68</v>
      </c>
      <c r="B558" s="0" t="s">
        <v>2336</v>
      </c>
      <c r="C558" s="0" t="s">
        <v>2335</v>
      </c>
      <c r="D558" s="0" t="s">
        <v>1414</v>
      </c>
      <c r="E558" s="447" t="s">
        <v>3211</v>
      </c>
      <c r="G558" s="447" t="str">
        <f aca="false">VLOOKUP(D558,$B$452:$B$487,1,FALSE())</f>
        <v>HV_AirDist</v>
      </c>
    </row>
    <row r="559" customFormat="false" ht="14.4" hidden="false" customHeight="false" outlineLevel="0" collapsed="false">
      <c r="A559" s="26" t="n">
        <v>69</v>
      </c>
      <c r="B559" s="0" t="s">
        <v>1449</v>
      </c>
      <c r="C559" s="0" t="s">
        <v>2338</v>
      </c>
      <c r="D559" s="0" t="s">
        <v>1414</v>
      </c>
      <c r="E559" s="447" t="s">
        <v>3205</v>
      </c>
      <c r="G559" s="447" t="str">
        <f aca="false">VLOOKUP(D559,$B$452:$B$487,1,FALSE())</f>
        <v>HV_AirDist</v>
      </c>
    </row>
    <row r="560" customFormat="false" ht="14.4" hidden="false" customHeight="false" outlineLevel="0" collapsed="false">
      <c r="A560" s="26" t="n">
        <v>70</v>
      </c>
      <c r="B560" s="0" t="s">
        <v>1510</v>
      </c>
      <c r="C560" s="0" t="s">
        <v>2340</v>
      </c>
      <c r="D560" s="0" t="s">
        <v>1414</v>
      </c>
      <c r="E560" s="447" t="s">
        <v>3211</v>
      </c>
      <c r="G560" s="447" t="str">
        <f aca="false">VLOOKUP(D560,$B$452:$B$487,1,FALSE())</f>
        <v>HV_AirDist</v>
      </c>
    </row>
    <row r="561" customFormat="false" ht="14.4" hidden="false" customHeight="false" outlineLevel="0" collapsed="false">
      <c r="A561" s="26" t="n">
        <v>71</v>
      </c>
      <c r="B561" s="0" t="s">
        <v>2349</v>
      </c>
      <c r="C561" s="0" t="s">
        <v>2348</v>
      </c>
      <c r="D561" s="0" t="s">
        <v>1414</v>
      </c>
      <c r="E561" s="447" t="s">
        <v>3224</v>
      </c>
      <c r="G561" s="447" t="str">
        <f aca="false">VLOOKUP(D561,$B$452:$B$487,1,FALSE())</f>
        <v>HV_AirDist</v>
      </c>
    </row>
    <row r="562" customFormat="false" ht="14.4" hidden="false" customHeight="false" outlineLevel="0" collapsed="false">
      <c r="A562" s="26" t="n">
        <v>72</v>
      </c>
      <c r="B562" s="0" t="s">
        <v>2343</v>
      </c>
      <c r="C562" s="0" t="s">
        <v>2342</v>
      </c>
      <c r="D562" s="0" t="s">
        <v>1414</v>
      </c>
      <c r="E562" s="447" t="s">
        <v>3224</v>
      </c>
      <c r="G562" s="447" t="str">
        <f aca="false">VLOOKUP(D562,$B$452:$B$487,1,FALSE())</f>
        <v>HV_AirDist</v>
      </c>
    </row>
    <row r="563" customFormat="false" ht="14.4" hidden="false" customHeight="false" outlineLevel="0" collapsed="false">
      <c r="A563" s="26" t="n">
        <v>73</v>
      </c>
      <c r="B563" s="0" t="s">
        <v>1485</v>
      </c>
      <c r="C563" s="0" t="s">
        <v>2345</v>
      </c>
      <c r="D563" s="0" t="s">
        <v>1414</v>
      </c>
      <c r="E563" s="447" t="s">
        <v>3205</v>
      </c>
      <c r="G563" s="447" t="str">
        <f aca="false">VLOOKUP(D563,$B$452:$B$487,1,FALSE())</f>
        <v>HV_AirDist</v>
      </c>
    </row>
    <row r="564" customFormat="false" ht="14.4" hidden="false" customHeight="false" outlineLevel="0" collapsed="false">
      <c r="A564" s="26" t="n">
        <v>74</v>
      </c>
      <c r="B564" s="0" t="s">
        <v>2352</v>
      </c>
      <c r="C564" s="0" t="s">
        <v>2351</v>
      </c>
      <c r="D564" s="0" t="s">
        <v>1414</v>
      </c>
      <c r="E564" s="447" t="s">
        <v>3224</v>
      </c>
      <c r="G564" s="447" t="str">
        <f aca="false">VLOOKUP(D564,$B$452:$B$487,1,FALSE())</f>
        <v>HV_AirDist</v>
      </c>
    </row>
    <row r="565" customFormat="false" ht="14.4" hidden="false" customHeight="false" outlineLevel="0" collapsed="false">
      <c r="A565" s="26" t="n">
        <v>75</v>
      </c>
      <c r="B565" s="0" t="s">
        <v>2356</v>
      </c>
      <c r="C565" s="0" t="s">
        <v>2355</v>
      </c>
      <c r="D565" s="0" t="s">
        <v>1414</v>
      </c>
      <c r="E565" s="447" t="s">
        <v>3224</v>
      </c>
      <c r="G565" s="447" t="str">
        <f aca="false">VLOOKUP(D565,$B$452:$B$487,1,FALSE())</f>
        <v>HV_AirDist</v>
      </c>
    </row>
    <row r="566" customFormat="false" ht="14.4" hidden="false" customHeight="false" outlineLevel="0" collapsed="false">
      <c r="A566" s="26" t="n">
        <v>76</v>
      </c>
      <c r="B566" s="0" t="s">
        <v>2359</v>
      </c>
      <c r="C566" s="0" t="s">
        <v>2358</v>
      </c>
      <c r="D566" s="0" t="s">
        <v>1414</v>
      </c>
      <c r="E566" s="447" t="s">
        <v>3224</v>
      </c>
      <c r="G566" s="447" t="str">
        <f aca="false">VLOOKUP(D566,$B$452:$B$487,1,FALSE())</f>
        <v>HV_AirDist</v>
      </c>
    </row>
    <row r="567" customFormat="false" ht="14.4" hidden="false" customHeight="false" outlineLevel="0" collapsed="false">
      <c r="A567" s="26" t="n">
        <v>77</v>
      </c>
      <c r="B567" s="0" t="s">
        <v>2363</v>
      </c>
      <c r="C567" s="0" t="s">
        <v>2362</v>
      </c>
      <c r="D567" s="0" t="s">
        <v>1453</v>
      </c>
      <c r="E567" s="447" t="s">
        <v>3238</v>
      </c>
      <c r="G567" s="447" t="str">
        <f aca="false">VLOOKUP(D567,$B$452:$B$487,1,FALSE())</f>
        <v>HV_Tech</v>
      </c>
    </row>
    <row r="568" customFormat="false" ht="14.4" hidden="false" customHeight="false" outlineLevel="0" collapsed="false">
      <c r="A568" s="26" t="n">
        <v>78</v>
      </c>
      <c r="B568" s="0" t="s">
        <v>1454</v>
      </c>
      <c r="C568" s="0" t="s">
        <v>1454</v>
      </c>
      <c r="D568" s="0" t="s">
        <v>1453</v>
      </c>
      <c r="E568" s="447" t="s">
        <v>3238</v>
      </c>
      <c r="G568" s="447" t="str">
        <f aca="false">VLOOKUP(D568,$B$452:$B$487,1,FALSE())</f>
        <v>HV_Tech</v>
      </c>
    </row>
    <row r="569" customFormat="false" ht="14.4" hidden="false" customHeight="false" outlineLevel="0" collapsed="false">
      <c r="A569" s="26" t="n">
        <v>79</v>
      </c>
      <c r="B569" s="0" t="s">
        <v>1492</v>
      </c>
      <c r="C569" s="0" t="s">
        <v>2368</v>
      </c>
      <c r="D569" s="0" t="s">
        <v>1453</v>
      </c>
      <c r="E569" s="447" t="s">
        <v>3238</v>
      </c>
      <c r="G569" s="447" t="str">
        <f aca="false">VLOOKUP(D569,$B$452:$B$487,1,FALSE())</f>
        <v>HV_Tech</v>
      </c>
    </row>
    <row r="570" customFormat="false" ht="14.4" hidden="false" customHeight="false" outlineLevel="0" collapsed="false">
      <c r="A570" s="26" t="n">
        <v>80</v>
      </c>
      <c r="B570" s="0" t="s">
        <v>1719</v>
      </c>
      <c r="C570" s="0" t="s">
        <v>2366</v>
      </c>
      <c r="D570" s="0" t="s">
        <v>1453</v>
      </c>
      <c r="E570" s="447" t="s">
        <v>812</v>
      </c>
      <c r="G570" s="447" t="str">
        <f aca="false">VLOOKUP(D570,$B$452:$B$487,1,FALSE())</f>
        <v>HV_Tech</v>
      </c>
    </row>
    <row r="571" customFormat="false" ht="14.4" hidden="false" customHeight="false" outlineLevel="0" collapsed="false">
      <c r="A571" s="26" t="n">
        <v>81</v>
      </c>
      <c r="B571" s="0" t="s">
        <v>2372</v>
      </c>
      <c r="C571" s="0" t="s">
        <v>2371</v>
      </c>
      <c r="D571" s="0" t="s">
        <v>1177</v>
      </c>
      <c r="E571" s="447" t="s">
        <v>3333</v>
      </c>
      <c r="G571" s="447" t="str">
        <f aca="false">VLOOKUP(D571,$B$452:$B$487,1,FALSE())</f>
        <v>Irrigate</v>
      </c>
    </row>
    <row r="572" customFormat="false" ht="14.4" hidden="false" customHeight="false" outlineLevel="0" collapsed="false">
      <c r="A572" s="26" t="n">
        <v>82</v>
      </c>
      <c r="B572" s="0" t="s">
        <v>2376</v>
      </c>
      <c r="C572" s="0" t="s">
        <v>2375</v>
      </c>
      <c r="D572" s="0" t="s">
        <v>1481</v>
      </c>
      <c r="E572" s="447" t="s">
        <v>3208</v>
      </c>
      <c r="G572" s="447" t="str">
        <f aca="false">VLOOKUP(D572,$B$452:$B$487,1,FALSE())</f>
        <v>LiqCirc</v>
      </c>
    </row>
    <row r="573" customFormat="false" ht="14.4" hidden="false" customHeight="false" outlineLevel="0" collapsed="false">
      <c r="A573" s="26" t="n">
        <v>83</v>
      </c>
      <c r="B573" s="0" t="s">
        <v>1692</v>
      </c>
      <c r="C573" s="0" t="s">
        <v>2378</v>
      </c>
      <c r="D573" s="0" t="s">
        <v>1481</v>
      </c>
      <c r="E573" s="447" t="s">
        <v>3218</v>
      </c>
      <c r="G573" s="447" t="str">
        <f aca="false">VLOOKUP(D573,$B$452:$B$487,1,FALSE())</f>
        <v>LiqCirc</v>
      </c>
    </row>
    <row r="574" customFormat="false" ht="14.4" hidden="false" customHeight="false" outlineLevel="0" collapsed="false">
      <c r="A574" s="26" t="n">
        <v>84</v>
      </c>
      <c r="B574" s="0" t="s">
        <v>1591</v>
      </c>
      <c r="C574" s="0" t="s">
        <v>2380</v>
      </c>
      <c r="D574" s="0" t="s">
        <v>1481</v>
      </c>
      <c r="E574" s="447" t="s">
        <v>3224</v>
      </c>
      <c r="G574" s="447" t="str">
        <f aca="false">VLOOKUP(D574,$B$452:$B$487,1,FALSE())</f>
        <v>LiqCirc</v>
      </c>
    </row>
    <row r="575" customFormat="false" ht="14.4" hidden="false" customHeight="false" outlineLevel="0" collapsed="false">
      <c r="A575" s="26" t="n">
        <v>85</v>
      </c>
      <c r="B575" s="0" t="s">
        <v>1482</v>
      </c>
      <c r="C575" s="0" t="s">
        <v>2382</v>
      </c>
      <c r="D575" s="0" t="s">
        <v>1481</v>
      </c>
      <c r="E575" s="447" t="s">
        <v>3198</v>
      </c>
      <c r="G575" s="447" t="str">
        <f aca="false">VLOOKUP(D575,$B$452:$B$487,1,FALSE())</f>
        <v>LiqCirc</v>
      </c>
    </row>
    <row r="576" customFormat="false" ht="14.4" hidden="false" customHeight="false" outlineLevel="0" collapsed="false">
      <c r="A576" s="26" t="n">
        <v>86</v>
      </c>
      <c r="B576" s="0" t="s">
        <v>1492</v>
      </c>
      <c r="C576" s="0" t="s">
        <v>2384</v>
      </c>
      <c r="D576" s="0" t="s">
        <v>1481</v>
      </c>
      <c r="E576" s="447" t="s">
        <v>3238</v>
      </c>
      <c r="G576" s="447" t="str">
        <f aca="false">VLOOKUP(D576,$B$452:$B$487,1,FALSE())</f>
        <v>LiqCirc</v>
      </c>
    </row>
    <row r="577" customFormat="false" ht="14.4" hidden="false" customHeight="false" outlineLevel="0" collapsed="false">
      <c r="A577" s="26" t="n">
        <v>87</v>
      </c>
      <c r="B577" s="0" t="s">
        <v>810</v>
      </c>
      <c r="C577" s="0" t="s">
        <v>2403</v>
      </c>
      <c r="D577" s="0" t="s">
        <v>2404</v>
      </c>
      <c r="E577" s="447" t="s">
        <v>810</v>
      </c>
      <c r="G577" s="447" t="str">
        <f aca="false">VLOOKUP(D577,$B$452:$B$487,1,FALSE())</f>
        <v>Ltg_PlugIn</v>
      </c>
    </row>
    <row r="578" customFormat="false" ht="14.4" hidden="false" customHeight="false" outlineLevel="0" collapsed="false">
      <c r="A578" s="26" t="n">
        <v>88</v>
      </c>
      <c r="B578" s="0" t="s">
        <v>1557</v>
      </c>
      <c r="C578" s="0" t="s">
        <v>2406</v>
      </c>
      <c r="D578" s="0" t="s">
        <v>2404</v>
      </c>
      <c r="E578" s="447" t="s">
        <v>3218</v>
      </c>
      <c r="G578" s="447" t="str">
        <f aca="false">VLOOKUP(D578,$B$452:$B$487,1,FALSE())</f>
        <v>Ltg_PlugIn</v>
      </c>
    </row>
    <row r="579" customFormat="false" ht="14.4" hidden="false" customHeight="false" outlineLevel="0" collapsed="false">
      <c r="A579" s="26" t="n">
        <v>89</v>
      </c>
      <c r="B579" s="0" t="s">
        <v>1537</v>
      </c>
      <c r="C579" s="0" t="s">
        <v>2409</v>
      </c>
      <c r="D579" s="0" t="s">
        <v>1536</v>
      </c>
      <c r="E579" s="447" t="s">
        <v>803</v>
      </c>
      <c r="G579" s="447" t="str">
        <f aca="false">VLOOKUP(D579,$B$452:$B$487,1,FALSE())</f>
        <v>Ltg_ScrewIn</v>
      </c>
    </row>
    <row r="580" customFormat="false" ht="14.4" hidden="false" customHeight="false" outlineLevel="0" collapsed="false">
      <c r="A580" s="26" t="n">
        <v>90</v>
      </c>
      <c r="B580" s="0" t="s">
        <v>2411</v>
      </c>
      <c r="C580" s="0" t="s">
        <v>2410</v>
      </c>
      <c r="D580" s="0" t="s">
        <v>1536</v>
      </c>
      <c r="E580" s="447" t="s">
        <v>803</v>
      </c>
      <c r="G580" s="447" t="str">
        <f aca="false">VLOOKUP(D580,$B$452:$B$487,1,FALSE())</f>
        <v>Ltg_ScrewIn</v>
      </c>
    </row>
    <row r="581" customFormat="false" ht="14.4" hidden="false" customHeight="false" outlineLevel="0" collapsed="false">
      <c r="A581" s="26" t="n">
        <v>91</v>
      </c>
      <c r="B581" s="0" t="s">
        <v>2413</v>
      </c>
      <c r="C581" s="0" t="s">
        <v>2412</v>
      </c>
      <c r="D581" s="0" t="s">
        <v>1536</v>
      </c>
      <c r="E581" s="447" t="s">
        <v>803</v>
      </c>
      <c r="G581" s="447" t="str">
        <f aca="false">VLOOKUP(D581,$B$452:$B$487,1,FALSE())</f>
        <v>Ltg_ScrewIn</v>
      </c>
    </row>
    <row r="582" customFormat="false" ht="14.4" hidden="false" customHeight="false" outlineLevel="0" collapsed="false">
      <c r="A582" s="26" t="n">
        <v>92</v>
      </c>
      <c r="B582" s="0" t="s">
        <v>2416</v>
      </c>
      <c r="C582" s="0" t="s">
        <v>2415</v>
      </c>
      <c r="D582" s="0" t="s">
        <v>1536</v>
      </c>
      <c r="E582" s="447" t="s">
        <v>803</v>
      </c>
      <c r="G582" s="447" t="str">
        <f aca="false">VLOOKUP(D582,$B$452:$B$487,1,FALSE())</f>
        <v>Ltg_ScrewIn</v>
      </c>
    </row>
    <row r="583" customFormat="false" ht="14.4" hidden="false" customHeight="false" outlineLevel="0" collapsed="false">
      <c r="A583" s="26" t="n">
        <v>93</v>
      </c>
      <c r="B583" s="0" t="s">
        <v>2420</v>
      </c>
      <c r="C583" s="0" t="s">
        <v>2419</v>
      </c>
      <c r="D583" s="0" t="s">
        <v>1536</v>
      </c>
      <c r="E583" s="447" t="s">
        <v>803</v>
      </c>
      <c r="G583" s="447" t="str">
        <f aca="false">VLOOKUP(D583,$B$452:$B$487,1,FALSE())</f>
        <v>Ltg_ScrewIn</v>
      </c>
    </row>
    <row r="584" customFormat="false" ht="14.4" hidden="false" customHeight="false" outlineLevel="0" collapsed="false">
      <c r="A584" s="26" t="n">
        <v>94</v>
      </c>
      <c r="B584" s="0" t="s">
        <v>2388</v>
      </c>
      <c r="C584" s="0" t="s">
        <v>2387</v>
      </c>
      <c r="D584" s="0" t="s">
        <v>1358</v>
      </c>
      <c r="E584" s="447" t="s">
        <v>3221</v>
      </c>
      <c r="G584" s="447" t="str">
        <f aca="false">VLOOKUP(D584,$B$452:$B$487,1,FALSE())</f>
        <v>Ltg_Wired</v>
      </c>
    </row>
    <row r="585" customFormat="false" ht="14.4" hidden="false" customHeight="false" outlineLevel="0" collapsed="false">
      <c r="A585" s="26" t="n">
        <v>95</v>
      </c>
      <c r="B585" s="0" t="s">
        <v>1541</v>
      </c>
      <c r="C585" s="0" t="s">
        <v>1540</v>
      </c>
      <c r="D585" s="0" t="s">
        <v>1358</v>
      </c>
      <c r="E585" s="447" t="s">
        <v>810</v>
      </c>
      <c r="G585" s="447" t="str">
        <f aca="false">VLOOKUP(D585,$B$452:$B$487,1,FALSE())</f>
        <v>Ltg_Wired</v>
      </c>
    </row>
    <row r="586" customFormat="false" ht="14.4" hidden="false" customHeight="false" outlineLevel="0" collapsed="false">
      <c r="A586" s="26" t="n">
        <v>96</v>
      </c>
      <c r="B586" s="0" t="s">
        <v>1545</v>
      </c>
      <c r="C586" s="0" t="s">
        <v>2390</v>
      </c>
      <c r="D586" s="0" t="s">
        <v>1358</v>
      </c>
      <c r="E586" s="447" t="s">
        <v>810</v>
      </c>
      <c r="G586" s="447" t="str">
        <f aca="false">VLOOKUP(D586,$B$452:$B$487,1,FALSE())</f>
        <v>Ltg_Wired</v>
      </c>
    </row>
    <row r="587" customFormat="false" ht="14.4" hidden="false" customHeight="false" outlineLevel="0" collapsed="false">
      <c r="A587" s="26" t="n">
        <v>97</v>
      </c>
      <c r="B587" s="0" t="s">
        <v>1548</v>
      </c>
      <c r="C587" s="0" t="s">
        <v>2391</v>
      </c>
      <c r="D587" s="0" t="s">
        <v>1358</v>
      </c>
      <c r="E587" s="447" t="s">
        <v>810</v>
      </c>
      <c r="G587" s="447" t="str">
        <f aca="false">VLOOKUP(D587,$B$452:$B$487,1,FALSE())</f>
        <v>Ltg_Wired</v>
      </c>
    </row>
    <row r="588" customFormat="false" ht="14.4" hidden="false" customHeight="false" outlineLevel="0" collapsed="false">
      <c r="A588" s="26" t="n">
        <v>98</v>
      </c>
      <c r="B588" s="0" t="s">
        <v>2394</v>
      </c>
      <c r="C588" s="0" t="s">
        <v>2393</v>
      </c>
      <c r="D588" s="0" t="s">
        <v>1358</v>
      </c>
      <c r="E588" s="447" t="s">
        <v>810</v>
      </c>
      <c r="G588" s="447" t="str">
        <f aca="false">VLOOKUP(D588,$B$452:$B$487,1,FALSE())</f>
        <v>Ltg_Wired</v>
      </c>
    </row>
    <row r="589" customFormat="false" ht="14.4" hidden="false" customHeight="false" outlineLevel="0" collapsed="false">
      <c r="A589" s="26" t="n">
        <v>99</v>
      </c>
      <c r="B589" s="0" t="s">
        <v>2396</v>
      </c>
      <c r="C589" s="0" t="s">
        <v>2081</v>
      </c>
      <c r="D589" s="0" t="s">
        <v>1358</v>
      </c>
      <c r="E589" s="447" t="s">
        <v>812</v>
      </c>
      <c r="G589" s="447" t="str">
        <f aca="false">VLOOKUP(D589,$B$452:$B$487,1,FALSE())</f>
        <v>Ltg_Wired</v>
      </c>
    </row>
    <row r="590" customFormat="false" ht="14.4" hidden="false" customHeight="false" outlineLevel="0" collapsed="false">
      <c r="A590" s="26" t="n">
        <v>100</v>
      </c>
      <c r="B590" s="0" t="s">
        <v>1722</v>
      </c>
      <c r="C590" s="0" t="s">
        <v>2398</v>
      </c>
      <c r="D590" s="0" t="s">
        <v>1358</v>
      </c>
      <c r="E590" s="447" t="s">
        <v>810</v>
      </c>
      <c r="G590" s="447" t="str">
        <f aca="false">VLOOKUP(D590,$B$452:$B$487,1,FALSE())</f>
        <v>Ltg_Wired</v>
      </c>
    </row>
    <row r="591" customFormat="false" ht="14.4" hidden="false" customHeight="false" outlineLevel="0" collapsed="false">
      <c r="A591" s="26" t="n">
        <v>101</v>
      </c>
      <c r="B591" s="0" t="s">
        <v>1560</v>
      </c>
      <c r="C591" s="0" t="s">
        <v>2401</v>
      </c>
      <c r="D591" s="0" t="s">
        <v>1358</v>
      </c>
      <c r="E591" s="447" t="s">
        <v>810</v>
      </c>
      <c r="G591" s="447" t="str">
        <f aca="false">VLOOKUP(D591,$B$452:$B$487,1,FALSE())</f>
        <v>Ltg_Wired</v>
      </c>
    </row>
    <row r="592" customFormat="false" ht="14.4" hidden="false" customHeight="false" outlineLevel="0" collapsed="false">
      <c r="A592" s="26" t="n">
        <v>102</v>
      </c>
      <c r="B592" s="0" t="s">
        <v>1359</v>
      </c>
      <c r="C592" s="0" t="s">
        <v>2400</v>
      </c>
      <c r="D592" s="0" t="s">
        <v>1358</v>
      </c>
      <c r="E592" s="447" t="s">
        <v>812</v>
      </c>
      <c r="G592" s="447" t="str">
        <f aca="false">VLOOKUP(D592,$B$452:$B$487,1,FALSE())</f>
        <v>Ltg_Wired</v>
      </c>
    </row>
    <row r="593" customFormat="false" ht="14.4" hidden="false" customHeight="false" outlineLevel="0" collapsed="false">
      <c r="A593" s="26" t="n">
        <v>103</v>
      </c>
      <c r="B593" s="0" t="s">
        <v>1492</v>
      </c>
      <c r="C593" s="0" t="s">
        <v>1492</v>
      </c>
      <c r="D593" s="0" t="s">
        <v>1358</v>
      </c>
      <c r="E593" s="447" t="s">
        <v>812</v>
      </c>
      <c r="G593" s="447" t="str">
        <f aca="false">VLOOKUP(D593,$B$452:$B$487,1,FALSE())</f>
        <v>Ltg_Wired</v>
      </c>
    </row>
    <row r="594" customFormat="false" ht="14.4" hidden="false" customHeight="false" outlineLevel="0" collapsed="false">
      <c r="A594" s="26" t="n">
        <v>104</v>
      </c>
      <c r="B594" s="0" t="s">
        <v>2422</v>
      </c>
      <c r="C594" s="0" t="s">
        <v>2421</v>
      </c>
      <c r="D594" s="0" t="s">
        <v>1588</v>
      </c>
      <c r="E594" s="447" t="s">
        <v>3224</v>
      </c>
      <c r="G594" s="447" t="str">
        <f aca="false">VLOOKUP(D594,$B$452:$B$487,1,FALSE())</f>
        <v>Motor</v>
      </c>
    </row>
    <row r="595" customFormat="false" ht="14.4" hidden="false" customHeight="false" outlineLevel="0" collapsed="false">
      <c r="A595" s="26" t="n">
        <v>105</v>
      </c>
      <c r="B595" s="0" t="s">
        <v>2292</v>
      </c>
      <c r="C595" s="0" t="s">
        <v>2290</v>
      </c>
      <c r="D595" s="0" t="s">
        <v>2291</v>
      </c>
      <c r="E595" s="447" t="s">
        <v>3224</v>
      </c>
      <c r="G595" s="447" t="str">
        <f aca="false">VLOOKUP(D595,$B$452:$B$487,1,FALSE())</f>
        <v>Motor_gen</v>
      </c>
    </row>
    <row r="596" customFormat="false" ht="14.4" hidden="false" customHeight="false" outlineLevel="0" collapsed="false">
      <c r="A596" s="26" t="n">
        <v>106</v>
      </c>
      <c r="B596" s="0" t="s">
        <v>2294</v>
      </c>
      <c r="C596" s="0" t="s">
        <v>2293</v>
      </c>
      <c r="D596" s="0" t="s">
        <v>2291</v>
      </c>
      <c r="E596" s="447" t="s">
        <v>3224</v>
      </c>
      <c r="G596" s="447" t="str">
        <f aca="false">VLOOKUP(D596,$B$452:$B$487,1,FALSE())</f>
        <v>Motor_gen</v>
      </c>
    </row>
    <row r="597" customFormat="false" ht="14.4" hidden="false" customHeight="false" outlineLevel="0" collapsed="false">
      <c r="A597" s="26" t="n">
        <v>107</v>
      </c>
      <c r="B597" s="0" t="s">
        <v>2297</v>
      </c>
      <c r="C597" s="0" t="s">
        <v>2296</v>
      </c>
      <c r="D597" s="0" t="s">
        <v>2291</v>
      </c>
      <c r="E597" s="447" t="s">
        <v>3224</v>
      </c>
      <c r="G597" s="447" t="str">
        <f aca="false">VLOOKUP(D597,$B$452:$B$487,1,FALSE())</f>
        <v>Motor_gen</v>
      </c>
    </row>
    <row r="598" customFormat="false" ht="14.4" hidden="false" customHeight="false" outlineLevel="0" collapsed="false">
      <c r="A598" s="26" t="n">
        <v>108</v>
      </c>
      <c r="B598" s="0" t="s">
        <v>2300</v>
      </c>
      <c r="C598" s="0" t="s">
        <v>2299</v>
      </c>
      <c r="D598" s="0" t="s">
        <v>2291</v>
      </c>
      <c r="E598" s="447" t="s">
        <v>3224</v>
      </c>
      <c r="G598" s="447" t="str">
        <f aca="false">VLOOKUP(D598,$B$452:$B$487,1,FALSE())</f>
        <v>Motor_gen</v>
      </c>
    </row>
    <row r="599" customFormat="false" ht="14.4" hidden="false" customHeight="false" outlineLevel="0" collapsed="false">
      <c r="A599" s="26" t="n">
        <v>109</v>
      </c>
      <c r="B599" s="0" t="s">
        <v>2303</v>
      </c>
      <c r="C599" s="0" t="s">
        <v>2302</v>
      </c>
      <c r="D599" s="0" t="s">
        <v>2291</v>
      </c>
      <c r="E599" s="447" t="s">
        <v>3224</v>
      </c>
      <c r="G599" s="447" t="str">
        <f aca="false">VLOOKUP(D599,$B$452:$B$487,1,FALSE())</f>
        <v>Motor_gen</v>
      </c>
    </row>
    <row r="600" customFormat="false" ht="14.4" hidden="false" customHeight="false" outlineLevel="0" collapsed="false">
      <c r="A600" s="26" t="n">
        <v>110</v>
      </c>
      <c r="B600" s="0" t="s">
        <v>2307</v>
      </c>
      <c r="C600" s="0" t="s">
        <v>2306</v>
      </c>
      <c r="D600" s="0" t="s">
        <v>2291</v>
      </c>
      <c r="E600" s="447" t="s">
        <v>3224</v>
      </c>
      <c r="G600" s="447" t="str">
        <f aca="false">VLOOKUP(D600,$B$452:$B$487,1,FALSE())</f>
        <v>Motor_gen</v>
      </c>
    </row>
    <row r="601" customFormat="false" ht="14.4" hidden="false" customHeight="false" outlineLevel="0" collapsed="false">
      <c r="A601" s="26" t="n">
        <v>111</v>
      </c>
      <c r="B601" s="0" t="s">
        <v>2313</v>
      </c>
      <c r="C601" s="0" t="s">
        <v>2312</v>
      </c>
      <c r="D601" s="0" t="s">
        <v>2291</v>
      </c>
      <c r="E601" s="447" t="s">
        <v>3224</v>
      </c>
      <c r="G601" s="447" t="str">
        <f aca="false">VLOOKUP(D601,$B$452:$B$487,1,FALSE())</f>
        <v>Motor_gen</v>
      </c>
    </row>
    <row r="602" customFormat="false" ht="14.4" hidden="false" customHeight="false" outlineLevel="0" collapsed="false">
      <c r="A602" s="26" t="n">
        <v>112</v>
      </c>
      <c r="B602" s="0" t="s">
        <v>2316</v>
      </c>
      <c r="C602" s="0" t="s">
        <v>2315</v>
      </c>
      <c r="D602" s="0" t="s">
        <v>2291</v>
      </c>
      <c r="E602" s="447" t="s">
        <v>3224</v>
      </c>
      <c r="G602" s="447" t="str">
        <f aca="false">VLOOKUP(D602,$B$452:$B$487,1,FALSE())</f>
        <v>Motor_gen</v>
      </c>
    </row>
    <row r="603" customFormat="false" ht="14.4" hidden="false" customHeight="false" outlineLevel="0" collapsed="false">
      <c r="A603" s="26" t="n">
        <v>113</v>
      </c>
      <c r="B603" s="0" t="s">
        <v>2310</v>
      </c>
      <c r="C603" s="0" t="s">
        <v>2309</v>
      </c>
      <c r="D603" s="0" t="s">
        <v>2291</v>
      </c>
      <c r="E603" s="447" t="s">
        <v>3224</v>
      </c>
      <c r="G603" s="447" t="str">
        <f aca="false">VLOOKUP(D603,$B$452:$B$487,1,FALSE())</f>
        <v>Motor_gen</v>
      </c>
    </row>
    <row r="604" customFormat="false" ht="14.4" hidden="false" customHeight="false" outlineLevel="0" collapsed="false">
      <c r="A604" s="26" t="n">
        <v>114</v>
      </c>
      <c r="B604" s="0" t="s">
        <v>2319</v>
      </c>
      <c r="C604" s="0" t="s">
        <v>2318</v>
      </c>
      <c r="D604" s="0" t="s">
        <v>2291</v>
      </c>
      <c r="E604" s="447" t="s">
        <v>3224</v>
      </c>
      <c r="G604" s="447" t="str">
        <f aca="false">VLOOKUP(D604,$B$452:$B$487,1,FALSE())</f>
        <v>Motor_gen</v>
      </c>
    </row>
    <row r="605" customFormat="false" ht="14.4" hidden="false" customHeight="false" outlineLevel="0" collapsed="false">
      <c r="A605" s="26" t="n">
        <v>115</v>
      </c>
      <c r="B605" s="0" t="s">
        <v>1216</v>
      </c>
      <c r="C605" s="0" t="s">
        <v>2424</v>
      </c>
      <c r="D605" s="0" t="s">
        <v>1215</v>
      </c>
      <c r="E605" s="447" t="s">
        <v>3224</v>
      </c>
      <c r="G605" s="447" t="str">
        <f aca="false">VLOOKUP(D605,$B$452:$B$487,1,FALSE())</f>
        <v>Motor_Spd</v>
      </c>
    </row>
    <row r="606" customFormat="false" ht="14.4" hidden="false" customHeight="false" outlineLevel="0" collapsed="false">
      <c r="A606" s="26" t="n">
        <v>116</v>
      </c>
      <c r="B606" s="0" t="s">
        <v>2043</v>
      </c>
      <c r="C606" s="0" t="s">
        <v>2426</v>
      </c>
      <c r="D606" s="0" t="s">
        <v>2427</v>
      </c>
      <c r="E606" s="447" t="s">
        <v>3208</v>
      </c>
      <c r="G606" s="447" t="str">
        <f aca="false">VLOOKUP(D606,$B$452:$B$487,1,FALSE())</f>
        <v>PumpSys</v>
      </c>
    </row>
    <row r="607" customFormat="false" ht="14.4" hidden="false" customHeight="false" outlineLevel="0" collapsed="false">
      <c r="A607" s="26" t="n">
        <v>117</v>
      </c>
      <c r="B607" s="0" t="s">
        <v>2430</v>
      </c>
      <c r="C607" s="0" t="s">
        <v>2429</v>
      </c>
      <c r="D607" s="0" t="s">
        <v>2427</v>
      </c>
      <c r="E607" s="447" t="s">
        <v>3208</v>
      </c>
      <c r="G607" s="447" t="str">
        <f aca="false">VLOOKUP(D607,$B$452:$B$487,1,FALSE())</f>
        <v>PumpSys</v>
      </c>
    </row>
    <row r="608" customFormat="false" ht="14.4" hidden="false" customHeight="false" outlineLevel="0" collapsed="false">
      <c r="A608" s="26" t="n">
        <v>118</v>
      </c>
      <c r="B608" s="0" t="s">
        <v>2433</v>
      </c>
      <c r="C608" s="0" t="s">
        <v>2432</v>
      </c>
      <c r="D608" s="0" t="s">
        <v>2427</v>
      </c>
      <c r="E608" s="447" t="s">
        <v>3208</v>
      </c>
      <c r="G608" s="447" t="str">
        <f aca="false">VLOOKUP(D608,$B$452:$B$487,1,FALSE())</f>
        <v>PumpSys</v>
      </c>
    </row>
    <row r="609" customFormat="false" ht="14.4" hidden="false" customHeight="false" outlineLevel="0" collapsed="false">
      <c r="A609" s="26" t="n">
        <v>119</v>
      </c>
      <c r="B609" s="0" t="s">
        <v>1352</v>
      </c>
      <c r="C609" s="0" t="s">
        <v>1350</v>
      </c>
      <c r="D609" s="0" t="s">
        <v>1351</v>
      </c>
      <c r="E609" s="447" t="s">
        <v>812</v>
      </c>
      <c r="G609" s="447" t="str">
        <f aca="false">VLOOKUP(D609,$B$452:$B$487,1,FALSE())</f>
        <v>Refrig_Self</v>
      </c>
    </row>
    <row r="610" customFormat="false" ht="14.4" hidden="false" customHeight="false" outlineLevel="0" collapsed="false">
      <c r="A610" s="26" t="n">
        <v>120</v>
      </c>
      <c r="B610" s="0" t="s">
        <v>1249</v>
      </c>
      <c r="C610" s="0" t="s">
        <v>1249</v>
      </c>
      <c r="D610" s="0" t="s">
        <v>1248</v>
      </c>
      <c r="E610" s="447" t="s">
        <v>812</v>
      </c>
      <c r="G610" s="447" t="str">
        <f aca="false">VLOOKUP(D610,$B$452:$B$487,1,FALSE())</f>
        <v>Refrig_Stor</v>
      </c>
    </row>
    <row r="611" customFormat="false" ht="14.4" hidden="false" customHeight="false" outlineLevel="0" collapsed="false">
      <c r="A611" s="26" t="n">
        <v>121</v>
      </c>
      <c r="B611" s="0" t="s">
        <v>2439</v>
      </c>
      <c r="C611" s="0" t="s">
        <v>2438</v>
      </c>
      <c r="D611" s="0" t="s">
        <v>1248</v>
      </c>
      <c r="E611" s="447" t="s">
        <v>3218</v>
      </c>
      <c r="G611" s="447" t="str">
        <f aca="false">VLOOKUP(D611,$B$452:$B$487,1,FALSE())</f>
        <v>Refrig_Stor</v>
      </c>
    </row>
    <row r="612" customFormat="false" ht="14.4" hidden="false" customHeight="false" outlineLevel="0" collapsed="false">
      <c r="A612" s="26" t="n">
        <v>122</v>
      </c>
      <c r="B612" s="0" t="s">
        <v>1344</v>
      </c>
      <c r="C612" s="0" t="s">
        <v>2440</v>
      </c>
      <c r="D612" s="0" t="s">
        <v>1248</v>
      </c>
      <c r="E612" s="447" t="s">
        <v>812</v>
      </c>
      <c r="G612" s="447" t="str">
        <f aca="false">VLOOKUP(D612,$B$452:$B$487,1,FALSE())</f>
        <v>Refrig_Stor</v>
      </c>
    </row>
    <row r="613" customFormat="false" ht="14.4" hidden="false" customHeight="false" outlineLevel="0" collapsed="false">
      <c r="A613" s="26" t="n">
        <v>123</v>
      </c>
      <c r="B613" s="0" t="s">
        <v>1254</v>
      </c>
      <c r="C613" s="0" t="s">
        <v>2441</v>
      </c>
      <c r="D613" s="0" t="s">
        <v>1248</v>
      </c>
      <c r="E613" s="447" t="s">
        <v>812</v>
      </c>
      <c r="G613" s="447" t="str">
        <f aca="false">VLOOKUP(D613,$B$452:$B$487,1,FALSE())</f>
        <v>Refrig_Stor</v>
      </c>
    </row>
    <row r="614" customFormat="false" ht="14.4" hidden="false" customHeight="false" outlineLevel="0" collapsed="false">
      <c r="A614" s="26" t="n">
        <v>124</v>
      </c>
      <c r="B614" s="0" t="s">
        <v>1763</v>
      </c>
      <c r="C614" s="0" t="s">
        <v>2443</v>
      </c>
      <c r="D614" s="0" t="s">
        <v>1248</v>
      </c>
      <c r="E614" s="447" t="s">
        <v>812</v>
      </c>
      <c r="G614" s="447" t="str">
        <f aca="false">VLOOKUP(D614,$B$452:$B$487,1,FALSE())</f>
        <v>Refrig_Stor</v>
      </c>
    </row>
    <row r="615" customFormat="false" ht="14.4" hidden="false" customHeight="false" outlineLevel="0" collapsed="false">
      <c r="A615" s="26" t="n">
        <v>125</v>
      </c>
      <c r="B615" s="0" t="s">
        <v>1376</v>
      </c>
      <c r="C615" s="0" t="s">
        <v>2442</v>
      </c>
      <c r="D615" s="0" t="s">
        <v>1248</v>
      </c>
      <c r="E615" s="447" t="s">
        <v>812</v>
      </c>
      <c r="G615" s="447" t="str">
        <f aca="false">VLOOKUP(D615,$B$452:$B$487,1,FALSE())</f>
        <v>Refrig_Stor</v>
      </c>
    </row>
    <row r="616" customFormat="false" ht="14.4" hidden="false" customHeight="false" outlineLevel="0" collapsed="false">
      <c r="A616" s="26" t="n">
        <v>126</v>
      </c>
      <c r="B616" s="0" t="s">
        <v>1406</v>
      </c>
      <c r="C616" s="0" t="s">
        <v>2444</v>
      </c>
      <c r="D616" s="0" t="s">
        <v>1248</v>
      </c>
      <c r="E616" s="447" t="s">
        <v>3218</v>
      </c>
      <c r="G616" s="447" t="str">
        <f aca="false">VLOOKUP(D616,$B$452:$B$487,1,FALSE())</f>
        <v>Refrig_Stor</v>
      </c>
    </row>
    <row r="617" customFormat="false" ht="14.4" hidden="false" customHeight="false" outlineLevel="0" collapsed="false">
      <c r="A617" s="26" t="n">
        <v>127</v>
      </c>
      <c r="B617" s="0" t="s">
        <v>2446</v>
      </c>
      <c r="C617" s="0" t="s">
        <v>2445</v>
      </c>
      <c r="D617" s="0" t="s">
        <v>1248</v>
      </c>
      <c r="E617" s="447" t="s">
        <v>812</v>
      </c>
      <c r="G617" s="447" t="str">
        <f aca="false">VLOOKUP(D617,$B$452:$B$487,1,FALSE())</f>
        <v>Refrig_Stor</v>
      </c>
    </row>
    <row r="618" customFormat="false" ht="14.4" hidden="false" customHeight="false" outlineLevel="0" collapsed="false">
      <c r="A618" s="26" t="n">
        <v>128</v>
      </c>
      <c r="B618" s="0" t="s">
        <v>2448</v>
      </c>
      <c r="C618" s="0" t="s">
        <v>2447</v>
      </c>
      <c r="D618" s="0" t="s">
        <v>1248</v>
      </c>
      <c r="E618" s="447" t="s">
        <v>3218</v>
      </c>
      <c r="G618" s="447" t="str">
        <f aca="false">VLOOKUP(D618,$B$452:$B$487,1,FALSE())</f>
        <v>Refrig_Stor</v>
      </c>
    </row>
    <row r="619" customFormat="false" ht="14.4" hidden="false" customHeight="false" outlineLevel="0" collapsed="false">
      <c r="A619" s="26" t="n">
        <v>129</v>
      </c>
      <c r="B619" s="0" t="s">
        <v>2450</v>
      </c>
      <c r="C619" s="0" t="s">
        <v>2449</v>
      </c>
      <c r="D619" s="0" t="s">
        <v>1248</v>
      </c>
      <c r="E619" s="447" t="s">
        <v>812</v>
      </c>
      <c r="G619" s="447" t="str">
        <f aca="false">VLOOKUP(D619,$B$452:$B$487,1,FALSE())</f>
        <v>Refrig_Stor</v>
      </c>
    </row>
    <row r="620" customFormat="false" ht="14.4" hidden="false" customHeight="false" outlineLevel="0" collapsed="false">
      <c r="A620" s="26" t="n">
        <v>130</v>
      </c>
      <c r="B620" s="0" t="s">
        <v>2452</v>
      </c>
      <c r="C620" s="0" t="s">
        <v>2451</v>
      </c>
      <c r="D620" s="0" t="s">
        <v>1248</v>
      </c>
      <c r="E620" s="447" t="s">
        <v>3218</v>
      </c>
      <c r="G620" s="447" t="str">
        <f aca="false">VLOOKUP(D620,$B$452:$B$487,1,FALSE())</f>
        <v>Refrig_Stor</v>
      </c>
    </row>
    <row r="621" customFormat="false" ht="14.4" hidden="false" customHeight="false" outlineLevel="0" collapsed="false">
      <c r="A621" s="26" t="n">
        <v>131</v>
      </c>
      <c r="B621" s="0" t="s">
        <v>2454</v>
      </c>
      <c r="C621" s="0" t="s">
        <v>2453</v>
      </c>
      <c r="D621" s="0" t="s">
        <v>1248</v>
      </c>
      <c r="E621" s="447" t="s">
        <v>812</v>
      </c>
      <c r="G621" s="447" t="str">
        <f aca="false">VLOOKUP(D621,$B$452:$B$487,1,FALSE())</f>
        <v>Refrig_Stor</v>
      </c>
    </row>
    <row r="622" customFormat="false" ht="14.4" hidden="false" customHeight="false" outlineLevel="0" collapsed="false">
      <c r="A622" s="26" t="n">
        <v>132</v>
      </c>
      <c r="B622" s="0" t="s">
        <v>2437</v>
      </c>
      <c r="C622" s="0" t="s">
        <v>2435</v>
      </c>
      <c r="D622" s="0" t="s">
        <v>2436</v>
      </c>
      <c r="E622" s="447" t="s">
        <v>758</v>
      </c>
      <c r="G622" s="447" t="str">
        <f aca="false">VLOOKUP(D622,$B$452:$B$487,1,FALSE())</f>
        <v>RodPumps</v>
      </c>
    </row>
    <row r="623" customFormat="false" ht="14.4" hidden="false" customHeight="false" outlineLevel="0" collapsed="false">
      <c r="A623" s="26" t="n">
        <v>133</v>
      </c>
      <c r="B623" s="0" t="s">
        <v>1464</v>
      </c>
      <c r="C623" s="0" t="s">
        <v>2479</v>
      </c>
      <c r="D623" s="0" t="s">
        <v>1186</v>
      </c>
      <c r="E623" s="447" t="s">
        <v>3189</v>
      </c>
      <c r="G623" s="447" t="str">
        <f aca="false">VLOOKUP(D623,$B$452:$B$487,1,FALSE())</f>
        <v>SpaceHtg_eq</v>
      </c>
    </row>
    <row r="624" customFormat="false" ht="14.4" hidden="false" customHeight="false" outlineLevel="0" collapsed="false">
      <c r="A624" s="26" t="n">
        <v>134</v>
      </c>
      <c r="B624" s="0" t="s">
        <v>1692</v>
      </c>
      <c r="C624" s="0" t="s">
        <v>2378</v>
      </c>
      <c r="D624" s="0" t="s">
        <v>1488</v>
      </c>
      <c r="E624" s="447" t="s">
        <v>3218</v>
      </c>
      <c r="G624" s="447" t="str">
        <f aca="false">VLOOKUP(D624,$B$452:$B$487,1,FALSE())</f>
        <v>SteamCirc</v>
      </c>
    </row>
    <row r="625" customFormat="false" ht="14.4" hidden="false" customHeight="false" outlineLevel="0" collapsed="false">
      <c r="A625" s="26" t="n">
        <v>135</v>
      </c>
      <c r="B625" s="0" t="s">
        <v>1637</v>
      </c>
      <c r="C625" s="0" t="s">
        <v>1489</v>
      </c>
      <c r="D625" s="0" t="s">
        <v>1488</v>
      </c>
      <c r="E625" s="447" t="s">
        <v>824</v>
      </c>
      <c r="G625" s="447" t="str">
        <f aca="false">VLOOKUP(D625,$B$452:$B$487,1,FALSE())</f>
        <v>SteamCirc</v>
      </c>
    </row>
    <row r="626" customFormat="false" ht="14.4" hidden="false" customHeight="false" outlineLevel="0" collapsed="false">
      <c r="A626" s="26" t="n">
        <v>136</v>
      </c>
      <c r="B626" s="0" t="s">
        <v>2459</v>
      </c>
      <c r="C626" s="0" t="s">
        <v>2457</v>
      </c>
      <c r="D626" s="0" t="s">
        <v>2458</v>
      </c>
      <c r="E626" s="447" t="s">
        <v>3334</v>
      </c>
      <c r="G626" s="447" t="str">
        <f aca="false">VLOOKUP(D626,$B$452:$B$487,1,FALSE())</f>
        <v>StmHtg_eq</v>
      </c>
    </row>
    <row r="627" customFormat="false" ht="14.4" hidden="false" customHeight="false" outlineLevel="0" collapsed="false">
      <c r="A627" s="26" t="n">
        <v>137</v>
      </c>
      <c r="B627" s="0" t="s">
        <v>2462</v>
      </c>
      <c r="C627" s="0" t="s">
        <v>2461</v>
      </c>
      <c r="D627" s="0" t="s">
        <v>2458</v>
      </c>
      <c r="E627" s="447" t="s">
        <v>3334</v>
      </c>
      <c r="G627" s="447" t="str">
        <f aca="false">VLOOKUP(D627,$B$452:$B$487,1,FALSE())</f>
        <v>StmHtg_eq</v>
      </c>
    </row>
    <row r="628" customFormat="false" ht="14.4" hidden="false" customHeight="false" outlineLevel="0" collapsed="false">
      <c r="A628" s="26" t="n">
        <v>138</v>
      </c>
      <c r="B628" s="0" t="s">
        <v>2485</v>
      </c>
      <c r="C628" s="0" t="s">
        <v>2483</v>
      </c>
      <c r="D628" s="0" t="s">
        <v>2484</v>
      </c>
      <c r="E628" s="447" t="s">
        <v>3224</v>
      </c>
      <c r="G628" s="447" t="str">
        <f aca="false">VLOOKUP(D628,$B$452:$B$487,1,FALSE())</f>
        <v>VertTrans</v>
      </c>
    </row>
    <row r="629" customFormat="false" ht="14.4" hidden="false" customHeight="false" outlineLevel="0" collapsed="false">
      <c r="A629" s="26" t="n">
        <v>139</v>
      </c>
      <c r="B629" s="0" t="s">
        <v>1710</v>
      </c>
      <c r="C629" s="0" t="s">
        <v>2496</v>
      </c>
      <c r="D629" s="0" t="s">
        <v>1709</v>
      </c>
      <c r="E629" s="447" t="s">
        <v>812</v>
      </c>
      <c r="G629" s="447" t="str">
        <f aca="false">VLOOKUP(D629,$B$452:$B$487,1,FALSE())</f>
        <v>WaterFixt</v>
      </c>
    </row>
    <row r="630" customFormat="false" ht="14.4" hidden="false" customHeight="false" outlineLevel="0" collapsed="false">
      <c r="A630" s="26" t="n">
        <v>140</v>
      </c>
      <c r="B630" s="0" t="s">
        <v>1716</v>
      </c>
      <c r="C630" s="0" t="s">
        <v>2497</v>
      </c>
      <c r="D630" s="0" t="s">
        <v>1709</v>
      </c>
      <c r="E630" s="447" t="s">
        <v>812</v>
      </c>
      <c r="G630" s="447" t="str">
        <f aca="false">VLOOKUP(D630,$B$452:$B$487,1,FALSE())</f>
        <v>WaterFixt</v>
      </c>
    </row>
    <row r="631" customFormat="false" ht="14.4" hidden="false" customHeight="false" outlineLevel="0" collapsed="false">
      <c r="A631" s="26" t="n">
        <v>141</v>
      </c>
      <c r="B631" s="0" t="s">
        <v>2487</v>
      </c>
      <c r="C631" s="0" t="s">
        <v>2457</v>
      </c>
      <c r="D631" s="0" t="s">
        <v>1436</v>
      </c>
      <c r="E631" s="447" t="s">
        <v>3334</v>
      </c>
      <c r="G631" s="447" t="str">
        <f aca="false">VLOOKUP(D631,$B$452:$B$487,1,FALSE())</f>
        <v>WaterHtg_eq</v>
      </c>
    </row>
    <row r="632" customFormat="false" ht="14.4" hidden="false" customHeight="false" outlineLevel="0" collapsed="false">
      <c r="A632" s="26" t="n">
        <v>142</v>
      </c>
      <c r="B632" s="0" t="s">
        <v>1634</v>
      </c>
      <c r="C632" s="0" t="s">
        <v>2461</v>
      </c>
      <c r="D632" s="0" t="s">
        <v>1436</v>
      </c>
      <c r="E632" s="447" t="s">
        <v>3334</v>
      </c>
      <c r="G632" s="447" t="str">
        <f aca="false">VLOOKUP(D632,$B$452:$B$487,1,FALSE())</f>
        <v>WaterHtg_eq</v>
      </c>
    </row>
    <row r="633" customFormat="false" ht="14.4" hidden="false" customHeight="false" outlineLevel="0" collapsed="false">
      <c r="A633" s="26" t="n">
        <v>143</v>
      </c>
      <c r="B633" s="0" t="s">
        <v>1681</v>
      </c>
      <c r="C633" s="0" t="s">
        <v>2488</v>
      </c>
      <c r="D633" s="0" t="s">
        <v>1436</v>
      </c>
      <c r="E633" s="447" t="s">
        <v>812</v>
      </c>
      <c r="G633" s="447" t="str">
        <f aca="false">VLOOKUP(D633,$B$452:$B$487,1,FALSE())</f>
        <v>WaterHtg_eq</v>
      </c>
    </row>
    <row r="634" customFormat="false" ht="14.4" hidden="false" customHeight="false" outlineLevel="0" collapsed="false">
      <c r="A634" s="26" t="n">
        <v>144</v>
      </c>
      <c r="B634" s="0" t="s">
        <v>1658</v>
      </c>
      <c r="C634" s="0" t="s">
        <v>2489</v>
      </c>
      <c r="D634" s="0" t="s">
        <v>1436</v>
      </c>
      <c r="E634" s="447" t="s">
        <v>812</v>
      </c>
      <c r="G634" s="447" t="str">
        <f aca="false">VLOOKUP(D634,$B$452:$B$487,1,FALSE())</f>
        <v>WaterHtg_eq</v>
      </c>
    </row>
    <row r="635" customFormat="false" ht="14.4" hidden="false" customHeight="false" outlineLevel="0" collapsed="false">
      <c r="A635" s="26" t="n">
        <v>145</v>
      </c>
      <c r="B635" s="0" t="s">
        <v>1655</v>
      </c>
      <c r="C635" s="0" t="s">
        <v>2493</v>
      </c>
      <c r="D635" s="0" t="s">
        <v>1436</v>
      </c>
      <c r="E635" s="447" t="s">
        <v>3334</v>
      </c>
      <c r="G635" s="447" t="str">
        <f aca="false">VLOOKUP(D635,$B$452:$B$487,1,FALSE())</f>
        <v>WaterHtg_eq</v>
      </c>
    </row>
    <row r="636" customFormat="false" ht="14.4" hidden="false" customHeight="false" outlineLevel="0" collapsed="false">
      <c r="A636" s="26" t="n">
        <v>146</v>
      </c>
      <c r="B636" s="0" t="s">
        <v>1661</v>
      </c>
      <c r="C636" s="0" t="s">
        <v>2490</v>
      </c>
      <c r="D636" s="0" t="s">
        <v>1436</v>
      </c>
      <c r="E636" s="447" t="s">
        <v>812</v>
      </c>
      <c r="G636" s="447" t="str">
        <f aca="false">VLOOKUP(D636,$B$452:$B$487,1,FALSE())</f>
        <v>WaterHtg_eq</v>
      </c>
    </row>
    <row r="637" customFormat="false" ht="14.4" hidden="false" customHeight="false" outlineLevel="0" collapsed="false">
      <c r="A637" s="26" t="n">
        <v>147</v>
      </c>
      <c r="B637" s="0" t="s">
        <v>1663</v>
      </c>
      <c r="C637" s="0" t="s">
        <v>2494</v>
      </c>
      <c r="D637" s="0" t="s">
        <v>1436</v>
      </c>
      <c r="E637" s="447" t="s">
        <v>3334</v>
      </c>
      <c r="G637" s="447" t="str">
        <f aca="false">VLOOKUP(D637,$B$452:$B$487,1,FALSE())</f>
        <v>WaterHtg_eq</v>
      </c>
    </row>
    <row r="638" customFormat="false" ht="14.4" hidden="false" customHeight="false" outlineLevel="0" collapsed="false">
      <c r="A638" s="26" t="n">
        <v>148</v>
      </c>
      <c r="B638" s="0" t="s">
        <v>1230</v>
      </c>
      <c r="C638" s="0" t="s">
        <v>2145</v>
      </c>
      <c r="D638" s="0" t="s">
        <v>1436</v>
      </c>
      <c r="E638" s="447" t="s">
        <v>3227</v>
      </c>
      <c r="G638" s="447" t="str">
        <f aca="false">VLOOKUP(D638,$B$452:$B$487,1,FALSE())</f>
        <v>WaterHtg_eq</v>
      </c>
    </row>
    <row r="639" customFormat="false" ht="14.4" hidden="false" customHeight="false" outlineLevel="0" collapsed="false">
      <c r="A639" s="26" t="n">
        <v>149</v>
      </c>
      <c r="B639" s="0" t="s">
        <v>2272</v>
      </c>
      <c r="C639" s="0" t="s">
        <v>2270</v>
      </c>
      <c r="D639" s="0" t="s">
        <v>1193</v>
      </c>
      <c r="E639" s="447" t="s">
        <v>3183</v>
      </c>
      <c r="G639" s="447" t="str">
        <f aca="false">VLOOKUP(D639,$B$452:$B$487,1,FALSE())</f>
        <v>Fenest</v>
      </c>
    </row>
    <row r="640" customFormat="false" ht="14.4" hidden="false" customHeight="false" outlineLevel="0" collapsed="false">
      <c r="A640" s="26" t="n">
        <v>150</v>
      </c>
      <c r="B640" s="0" t="s">
        <v>2275</v>
      </c>
      <c r="C640" s="0" t="s">
        <v>2274</v>
      </c>
      <c r="D640" s="0" t="s">
        <v>1193</v>
      </c>
      <c r="E640" s="447" t="s">
        <v>3183</v>
      </c>
      <c r="G640" s="447" t="str">
        <f aca="false">VLOOKUP(D640,$B$452:$B$487,1,FALSE())</f>
        <v>Fenest</v>
      </c>
    </row>
    <row r="641" customFormat="false" ht="14.4" hidden="false" customHeight="false" outlineLevel="0" collapsed="false">
      <c r="A641" s="26" t="n">
        <v>151</v>
      </c>
      <c r="B641" s="0" t="s">
        <v>2280</v>
      </c>
      <c r="C641" s="0" t="s">
        <v>2279</v>
      </c>
      <c r="D641" s="0" t="s">
        <v>1193</v>
      </c>
      <c r="E641" s="447" t="s">
        <v>3183</v>
      </c>
      <c r="G641" s="447" t="str">
        <f aca="false">VLOOKUP(D641,$B$452:$B$487,1,FALSE())</f>
        <v>Fenest</v>
      </c>
    </row>
    <row r="642" customFormat="false" ht="14.4" hidden="false" customHeight="false" outlineLevel="0" collapsed="false">
      <c r="A642" s="26" t="n">
        <v>152</v>
      </c>
      <c r="B642" s="0" t="s">
        <v>2284</v>
      </c>
      <c r="C642" s="0" t="s">
        <v>2283</v>
      </c>
      <c r="D642" s="0" t="s">
        <v>1193</v>
      </c>
      <c r="E642" s="447" t="s">
        <v>3183</v>
      </c>
      <c r="G642" s="447" t="str">
        <f aca="false">VLOOKUP(D642,$B$452:$B$487,1,FALSE())</f>
        <v>Fenest</v>
      </c>
    </row>
    <row r="643" customFormat="false" ht="14.4" hidden="false" customHeight="false" outlineLevel="0" collapsed="false">
      <c r="A643" s="26" t="n">
        <v>153</v>
      </c>
      <c r="B643" s="0" t="s">
        <v>1194</v>
      </c>
      <c r="C643" s="0" t="s">
        <v>1893</v>
      </c>
      <c r="D643" s="0" t="s">
        <v>1193</v>
      </c>
      <c r="E643" s="447" t="s">
        <v>3183</v>
      </c>
      <c r="G643" s="447" t="str">
        <f aca="false">VLOOKUP(D643,$B$452:$B$487,1,FALSE())</f>
        <v>Fenest</v>
      </c>
    </row>
    <row r="644" customFormat="false" ht="14.4" hidden="false" customHeight="false" outlineLevel="0" collapsed="false">
      <c r="A644" s="26" t="n">
        <v>154</v>
      </c>
      <c r="B644" s="0" t="s">
        <v>2288</v>
      </c>
      <c r="C644" s="0" t="s">
        <v>2287</v>
      </c>
      <c r="D644" s="0" t="s">
        <v>1193</v>
      </c>
      <c r="E644" s="447" t="s">
        <v>3335</v>
      </c>
      <c r="G644" s="447" t="str">
        <f aca="false">VLOOKUP(D644,$B$452:$B$487,1,FALSE())</f>
        <v>Fenest</v>
      </c>
    </row>
    <row r="645" customFormat="false" ht="14.4" hidden="false" customHeight="false" outlineLevel="0" collapsed="false">
      <c r="A645" s="26"/>
    </row>
    <row r="647" customFormat="false" ht="18" hidden="false" customHeight="false" outlineLevel="0" collapsed="false">
      <c r="B647" s="24" t="s">
        <v>2850</v>
      </c>
      <c r="C647" s="24"/>
      <c r="D647" s="24"/>
      <c r="E647" s="24"/>
    </row>
    <row r="648" customFormat="false" ht="15" hidden="false" customHeight="false" outlineLevel="0" collapsed="false">
      <c r="B648" s="92" t="s">
        <v>3336</v>
      </c>
      <c r="C648" s="230"/>
      <c r="D648" s="230"/>
      <c r="E648" s="230"/>
    </row>
    <row r="649" customFormat="false" ht="15" hidden="false" customHeight="false" outlineLevel="0" collapsed="false">
      <c r="A649" s="26" t="s">
        <v>67</v>
      </c>
      <c r="B649" s="484" t="s">
        <v>2024</v>
      </c>
      <c r="C649" s="485" t="s">
        <v>5</v>
      </c>
      <c r="D649" s="485"/>
      <c r="E649" s="485" t="s">
        <v>3337</v>
      </c>
    </row>
    <row r="650" customFormat="false" ht="14.4" hidden="false" customHeight="false" outlineLevel="0" collapsed="false">
      <c r="A650" s="26" t="n">
        <v>1</v>
      </c>
      <c r="B650" s="208" t="s">
        <v>1854</v>
      </c>
      <c r="C650" s="235" t="s">
        <v>3338</v>
      </c>
      <c r="E650" s="447" t="s">
        <v>3339</v>
      </c>
    </row>
    <row r="651" customFormat="false" ht="14.4" hidden="false" customHeight="false" outlineLevel="0" collapsed="false">
      <c r="A651" s="26" t="n">
        <f aca="false">A650+1</f>
        <v>2</v>
      </c>
      <c r="B651" s="208" t="s">
        <v>1873</v>
      </c>
      <c r="C651" s="235" t="s">
        <v>3340</v>
      </c>
      <c r="E651" s="447" t="s">
        <v>3341</v>
      </c>
    </row>
    <row r="652" customFormat="false" ht="14.4" hidden="false" customHeight="false" outlineLevel="0" collapsed="false">
      <c r="A652" s="26" t="n">
        <f aca="false">+A651+1</f>
        <v>3</v>
      </c>
      <c r="B652" s="208" t="s">
        <v>1886</v>
      </c>
      <c r="C652" s="235" t="s">
        <v>3342</v>
      </c>
      <c r="E652" s="447" t="s">
        <v>3343</v>
      </c>
    </row>
    <row r="653" customFormat="false" ht="14.4" hidden="false" customHeight="false" outlineLevel="0" collapsed="false">
      <c r="A653" s="26" t="n">
        <f aca="false">+A652+1</f>
        <v>4</v>
      </c>
      <c r="B653" s="208" t="s">
        <v>1833</v>
      </c>
      <c r="C653" s="235" t="s">
        <v>3344</v>
      </c>
      <c r="E653" s="447" t="s">
        <v>3345</v>
      </c>
    </row>
    <row r="654" customFormat="false" ht="14.4" hidden="false" customHeight="false" outlineLevel="0" collapsed="false">
      <c r="A654" s="26" t="n">
        <f aca="false">+A653+1</f>
        <v>5</v>
      </c>
      <c r="B654" s="208" t="s">
        <v>1964</v>
      </c>
      <c r="C654" s="235" t="s">
        <v>3346</v>
      </c>
      <c r="E654" s="447" t="s">
        <v>3347</v>
      </c>
    </row>
    <row r="655" customFormat="false" ht="14.4" hidden="false" customHeight="false" outlineLevel="0" collapsed="false">
      <c r="A655" s="26" t="n">
        <f aca="false">+A654+1</f>
        <v>6</v>
      </c>
      <c r="B655" s="208" t="s">
        <v>1751</v>
      </c>
      <c r="C655" s="235" t="s">
        <v>3348</v>
      </c>
      <c r="E655" s="447" t="s">
        <v>3349</v>
      </c>
    </row>
    <row r="656" customFormat="false" ht="14.4" hidden="false" customHeight="false" outlineLevel="0" collapsed="false">
      <c r="A656" s="26" t="n">
        <f aca="false">+A655+1</f>
        <v>7</v>
      </c>
      <c r="B656" s="208" t="s">
        <v>1755</v>
      </c>
      <c r="C656" s="235" t="s">
        <v>3350</v>
      </c>
      <c r="E656" s="447" t="s">
        <v>3351</v>
      </c>
    </row>
    <row r="657" customFormat="false" ht="14.4" hidden="false" customHeight="false" outlineLevel="0" collapsed="false">
      <c r="A657" s="26" t="n">
        <f aca="false">+A656+1</f>
        <v>8</v>
      </c>
      <c r="B657" s="208" t="s">
        <v>1822</v>
      </c>
      <c r="C657" s="235" t="s">
        <v>3352</v>
      </c>
      <c r="E657" s="447" t="s">
        <v>3353</v>
      </c>
    </row>
    <row r="658" customFormat="false" ht="14.4" hidden="false" customHeight="false" outlineLevel="0" collapsed="false">
      <c r="A658" s="26" t="n">
        <f aca="false">+A657+1</f>
        <v>9</v>
      </c>
      <c r="B658" s="208" t="s">
        <v>1800</v>
      </c>
      <c r="C658" s="235" t="s">
        <v>3354</v>
      </c>
      <c r="E658" s="447" t="s">
        <v>3355</v>
      </c>
    </row>
    <row r="659" customFormat="false" ht="14.4" hidden="false" customHeight="false" outlineLevel="0" collapsed="false">
      <c r="A659" s="26" t="n">
        <f aca="false">+A658+1</f>
        <v>10</v>
      </c>
      <c r="B659" s="208" t="s">
        <v>1812</v>
      </c>
      <c r="C659" s="235" t="s">
        <v>3356</v>
      </c>
      <c r="E659" s="447" t="s">
        <v>3357</v>
      </c>
    </row>
    <row r="660" customFormat="false" ht="14.4" hidden="false" customHeight="false" outlineLevel="0" collapsed="false">
      <c r="A660" s="26" t="n">
        <f aca="false">+A659+1</f>
        <v>11</v>
      </c>
      <c r="B660" s="208" t="s">
        <v>1851</v>
      </c>
      <c r="C660" s="235" t="s">
        <v>3358</v>
      </c>
      <c r="E660" s="447" t="s">
        <v>3359</v>
      </c>
    </row>
    <row r="661" customFormat="false" ht="14.4" hidden="false" customHeight="false" outlineLevel="0" collapsed="false">
      <c r="A661" s="26" t="n">
        <f aca="false">+A660+1</f>
        <v>12</v>
      </c>
      <c r="B661" s="208" t="s">
        <v>1845</v>
      </c>
      <c r="C661" s="235" t="s">
        <v>3360</v>
      </c>
      <c r="E661" s="447" t="s">
        <v>3361</v>
      </c>
    </row>
    <row r="662" customFormat="false" ht="14.4" hidden="false" customHeight="false" outlineLevel="0" collapsed="false">
      <c r="A662" s="26" t="n">
        <f aca="false">+A661+1</f>
        <v>13</v>
      </c>
      <c r="B662" s="208" t="s">
        <v>1841</v>
      </c>
      <c r="C662" s="235" t="s">
        <v>3362</v>
      </c>
      <c r="E662" s="447" t="s">
        <v>3363</v>
      </c>
    </row>
    <row r="663" customFormat="false" ht="14.4" hidden="false" customHeight="false" outlineLevel="0" collapsed="false">
      <c r="A663" s="26" t="n">
        <f aca="false">+A662+1</f>
        <v>14</v>
      </c>
      <c r="B663" s="208" t="s">
        <v>1838</v>
      </c>
      <c r="C663" s="235" t="s">
        <v>3364</v>
      </c>
      <c r="E663" s="447" t="s">
        <v>3365</v>
      </c>
    </row>
    <row r="664" customFormat="false" ht="14.4" hidden="false" customHeight="false" outlineLevel="0" collapsed="false">
      <c r="A664" s="26" t="n">
        <f aca="false">+A663+1</f>
        <v>15</v>
      </c>
      <c r="B664" s="208" t="s">
        <v>1948</v>
      </c>
      <c r="C664" s="235" t="s">
        <v>3366</v>
      </c>
      <c r="E664" s="447" t="s">
        <v>3367</v>
      </c>
    </row>
    <row r="665" customFormat="false" ht="14.4" hidden="false" customHeight="false" outlineLevel="0" collapsed="false">
      <c r="A665" s="26" t="n">
        <f aca="false">+A664+1</f>
        <v>16</v>
      </c>
      <c r="B665" s="208" t="s">
        <v>3368</v>
      </c>
      <c r="C665" s="235" t="s">
        <v>1401</v>
      </c>
      <c r="E665" s="447" t="s">
        <v>3103</v>
      </c>
    </row>
    <row r="666" customFormat="false" ht="14.4" hidden="false" customHeight="false" outlineLevel="0" collapsed="false">
      <c r="A666" s="26" t="n">
        <f aca="false">+A665+1</f>
        <v>17</v>
      </c>
      <c r="B666" s="208" t="s">
        <v>1767</v>
      </c>
      <c r="C666" s="235" t="s">
        <v>3369</v>
      </c>
      <c r="E666" s="447" t="s">
        <v>3370</v>
      </c>
    </row>
    <row r="667" customFormat="false" ht="14.4" hidden="false" customHeight="false" outlineLevel="0" collapsed="false">
      <c r="A667" s="26" t="n">
        <f aca="false">+A666+1</f>
        <v>18</v>
      </c>
      <c r="B667" s="208" t="s">
        <v>1748</v>
      </c>
      <c r="C667" s="235" t="s">
        <v>3371</v>
      </c>
      <c r="E667" s="447" t="s">
        <v>3372</v>
      </c>
    </row>
    <row r="668" customFormat="false" ht="14.4" hidden="false" customHeight="false" outlineLevel="0" collapsed="false">
      <c r="A668" s="26" t="n">
        <f aca="false">+A667+1</f>
        <v>19</v>
      </c>
      <c r="B668" s="208" t="s">
        <v>1959</v>
      </c>
      <c r="C668" s="235" t="s">
        <v>3373</v>
      </c>
      <c r="E668" s="447" t="s">
        <v>3374</v>
      </c>
    </row>
    <row r="669" customFormat="false" ht="14.4" hidden="false" customHeight="false" outlineLevel="0" collapsed="false">
      <c r="A669" s="26"/>
      <c r="B669" s="230"/>
      <c r="C669" s="230"/>
    </row>
    <row r="670" customFormat="false" ht="14.4" hidden="false" customHeight="false" outlineLevel="0" collapsed="false">
      <c r="A670" s="26"/>
      <c r="C670" s="230"/>
    </row>
    <row r="671" customFormat="false" ht="18" hidden="false" customHeight="false" outlineLevel="0" collapsed="false">
      <c r="B671" s="24" t="s">
        <v>2848</v>
      </c>
      <c r="C671" s="24"/>
    </row>
    <row r="672" customFormat="false" ht="15" hidden="false" customHeight="false" outlineLevel="0" collapsed="false">
      <c r="B672" s="92" t="str">
        <f aca="false">+C32</f>
        <v>The qualifiers used in the 2008 Net-to-Gross table, such as "Hard-to-Reach"</v>
      </c>
      <c r="C672" s="230"/>
    </row>
    <row r="673" customFormat="false" ht="15" hidden="false" customHeight="false" outlineLevel="0" collapsed="false">
      <c r="A673" s="26" t="s">
        <v>67</v>
      </c>
      <c r="B673" s="485" t="s">
        <v>2024</v>
      </c>
      <c r="C673" s="485" t="s">
        <v>5</v>
      </c>
    </row>
    <row r="674" customFormat="false" ht="14.4" hidden="false" customHeight="false" outlineLevel="0" collapsed="false">
      <c r="A674" s="26" t="n">
        <v>1</v>
      </c>
      <c r="B674" s="235" t="s">
        <v>1821</v>
      </c>
      <c r="C674" s="235" t="s">
        <v>3375</v>
      </c>
    </row>
    <row r="675" customFormat="false" ht="14.4" hidden="false" customHeight="false" outlineLevel="0" collapsed="false">
      <c r="A675" s="26" t="n">
        <f aca="false">A674+1</f>
        <v>2</v>
      </c>
      <c r="B675" s="208" t="s">
        <v>1951</v>
      </c>
      <c r="C675" s="235" t="s">
        <v>3376</v>
      </c>
    </row>
    <row r="676" customFormat="false" ht="14.4" hidden="false" customHeight="false" outlineLevel="0" collapsed="false">
      <c r="A676" s="26" t="n">
        <f aca="false">+A675+1</f>
        <v>3</v>
      </c>
      <c r="B676" s="235" t="s">
        <v>1789</v>
      </c>
      <c r="C676" s="235" t="s">
        <v>3377</v>
      </c>
    </row>
    <row r="677" customFormat="false" ht="14.4" hidden="false" customHeight="false" outlineLevel="0" collapsed="false">
      <c r="A677" s="26" t="n">
        <f aca="false">+A676+1</f>
        <v>4</v>
      </c>
      <c r="B677" s="235" t="s">
        <v>1885</v>
      </c>
      <c r="C677" s="235" t="s">
        <v>3378</v>
      </c>
    </row>
    <row r="678" customFormat="false" ht="14.4" hidden="false" customHeight="false" outlineLevel="0" collapsed="false">
      <c r="A678" s="26" t="n">
        <f aca="false">+A677+1</f>
        <v>5</v>
      </c>
      <c r="B678" s="235" t="s">
        <v>1818</v>
      </c>
      <c r="C678" s="235" t="s">
        <v>3379</v>
      </c>
    </row>
    <row r="679" customFormat="false" ht="14.4" hidden="false" customHeight="false" outlineLevel="0" collapsed="false">
      <c r="A679" s="26" t="n">
        <f aca="false">+A678+1</f>
        <v>6</v>
      </c>
      <c r="B679" s="235" t="s">
        <v>1850</v>
      </c>
      <c r="C679" s="235" t="s">
        <v>3380</v>
      </c>
    </row>
    <row r="680" customFormat="false" ht="14.4" hidden="false" customHeight="false" outlineLevel="0" collapsed="false">
      <c r="A680" s="26" t="n">
        <f aca="false">+A679+1</f>
        <v>7</v>
      </c>
      <c r="B680" s="235" t="s">
        <v>1942</v>
      </c>
      <c r="C680" s="235" t="s">
        <v>3381</v>
      </c>
    </row>
    <row r="681" customFormat="false" ht="14.4" hidden="false" customHeight="false" outlineLevel="0" collapsed="false">
      <c r="A681" s="26" t="n">
        <f aca="false">+A680+1</f>
        <v>8</v>
      </c>
      <c r="B681" s="235" t="s">
        <v>1963</v>
      </c>
      <c r="C681" s="235" t="s">
        <v>3382</v>
      </c>
    </row>
    <row r="682" customFormat="false" ht="14.4" hidden="false" customHeight="false" outlineLevel="0" collapsed="false">
      <c r="A682" s="26" t="n">
        <f aca="false">+A681+1</f>
        <v>9</v>
      </c>
      <c r="B682" s="235" t="s">
        <v>1864</v>
      </c>
      <c r="C682" s="235" t="s">
        <v>3383</v>
      </c>
    </row>
    <row r="683" customFormat="false" ht="14.4" hidden="false" customHeight="false" outlineLevel="0" collapsed="false">
      <c r="A683" s="26" t="n">
        <f aca="false">+A682+1</f>
        <v>10</v>
      </c>
      <c r="B683" s="235" t="s">
        <v>1850</v>
      </c>
      <c r="C683" s="235" t="s">
        <v>3384</v>
      </c>
    </row>
    <row r="684" customFormat="false" ht="14.4" hidden="false" customHeight="false" outlineLevel="0" collapsed="false">
      <c r="A684" s="26" t="n">
        <f aca="false">+A683+1</f>
        <v>11</v>
      </c>
      <c r="B684" s="235" t="s">
        <v>1945</v>
      </c>
      <c r="C684" s="235" t="s">
        <v>3385</v>
      </c>
    </row>
    <row r="685" customFormat="false" ht="14.4" hidden="false" customHeight="false" outlineLevel="0" collapsed="false">
      <c r="A685" s="26" t="n">
        <f aca="false">+A684+1</f>
        <v>12</v>
      </c>
      <c r="B685" s="235" t="s">
        <v>1947</v>
      </c>
      <c r="C685" s="235" t="s">
        <v>3386</v>
      </c>
    </row>
    <row r="686" customFormat="false" ht="14.4" hidden="false" customHeight="false" outlineLevel="0" collapsed="false">
      <c r="A686" s="26" t="n">
        <f aca="false">+A685+1</f>
        <v>13</v>
      </c>
      <c r="B686" s="235" t="s">
        <v>1958</v>
      </c>
      <c r="C686" s="145" t="s">
        <v>3387</v>
      </c>
    </row>
    <row r="687" customFormat="false" ht="14.4" hidden="false" customHeight="false" outlineLevel="0" collapsed="false">
      <c r="A687" s="26"/>
    </row>
    <row r="689" customFormat="false" ht="18" hidden="false" customHeight="false" outlineLevel="0" collapsed="false">
      <c r="B689" s="24" t="s">
        <v>1041</v>
      </c>
      <c r="C689" s="24"/>
      <c r="D689" s="24"/>
      <c r="E689" s="24"/>
    </row>
    <row r="690" customFormat="false" ht="15" hidden="false" customHeight="false" outlineLevel="0" collapsed="false">
      <c r="B690" s="92" t="str">
        <f aca="false">C34</f>
        <v>The type of Gross Savings and Installation Adjustment</v>
      </c>
      <c r="C690" s="230"/>
      <c r="D690" s="230"/>
      <c r="E690" s="230"/>
    </row>
    <row r="691" customFormat="false" ht="15" hidden="false" customHeight="false" outlineLevel="0" collapsed="false">
      <c r="A691" s="26" t="s">
        <v>67</v>
      </c>
      <c r="B691" s="485" t="s">
        <v>2024</v>
      </c>
      <c r="C691" s="485" t="s">
        <v>5</v>
      </c>
      <c r="D691" s="485" t="s">
        <v>133</v>
      </c>
      <c r="E691" s="485" t="s">
        <v>3337</v>
      </c>
    </row>
    <row r="692" customFormat="false" ht="14.4" hidden="false" customHeight="false" outlineLevel="0" collapsed="false">
      <c r="A692" s="26" t="n">
        <v>1</v>
      </c>
      <c r="B692" s="235" t="s">
        <v>1988</v>
      </c>
      <c r="C692" s="235" t="s">
        <v>3388</v>
      </c>
      <c r="E692" s="447" t="s">
        <v>3389</v>
      </c>
    </row>
    <row r="693" customFormat="false" ht="14.4" hidden="false" customHeight="false" outlineLevel="0" collapsed="false">
      <c r="A693" s="26" t="n">
        <f aca="false">A692+1</f>
        <v>2</v>
      </c>
      <c r="B693" s="0" t="s">
        <v>1989</v>
      </c>
      <c r="C693" s="0" t="s">
        <v>3390</v>
      </c>
      <c r="E693" s="447" t="s">
        <v>3391</v>
      </c>
    </row>
    <row r="694" customFormat="false" ht="14.4" hidden="false" customHeight="false" outlineLevel="0" collapsed="false">
      <c r="A694" s="26" t="n">
        <f aca="false">A693+1</f>
        <v>3</v>
      </c>
      <c r="B694" s="0" t="s">
        <v>1990</v>
      </c>
      <c r="C694" s="0" t="s">
        <v>3392</v>
      </c>
      <c r="E694" s="447" t="s">
        <v>3393</v>
      </c>
    </row>
    <row r="695" customFormat="false" ht="14.4" hidden="false" customHeight="false" outlineLevel="0" collapsed="false">
      <c r="A695" s="26" t="n">
        <f aca="false">A694+1</f>
        <v>4</v>
      </c>
      <c r="B695" s="0" t="s">
        <v>1985</v>
      </c>
      <c r="C695" s="0" t="s">
        <v>3394</v>
      </c>
      <c r="D695" s="0" t="s">
        <v>3395</v>
      </c>
      <c r="E695" s="447" t="s">
        <v>3396</v>
      </c>
    </row>
    <row r="696" customFormat="false" ht="14.4" hidden="false" customHeight="false" outlineLevel="0" collapsed="false">
      <c r="A696" s="26" t="n">
        <f aca="false">A695+1</f>
        <v>5</v>
      </c>
      <c r="B696" s="0" t="s">
        <v>1991</v>
      </c>
      <c r="C696" s="0" t="s">
        <v>3397</v>
      </c>
      <c r="D696" s="0" t="s">
        <v>3398</v>
      </c>
      <c r="E696" s="447" t="s">
        <v>3399</v>
      </c>
    </row>
    <row r="697" customFormat="false" ht="14.4" hidden="false" customHeight="false" outlineLevel="0" collapsed="false">
      <c r="A697" s="26" t="n">
        <f aca="false">A696+1</f>
        <v>6</v>
      </c>
      <c r="B697" s="0" t="s">
        <v>2008</v>
      </c>
      <c r="C697" s="0" t="s">
        <v>3400</v>
      </c>
      <c r="D697" s="0" t="s">
        <v>3401</v>
      </c>
      <c r="E697" s="447" t="s">
        <v>3402</v>
      </c>
    </row>
    <row r="698" customFormat="false" ht="14.4" hidden="false" customHeight="false" outlineLevel="0" collapsed="false">
      <c r="A698" s="26"/>
    </row>
    <row r="700" customFormat="false" ht="14.4" hidden="false" customHeight="false" outlineLevel="0" collapsed="false">
      <c r="A700" s="26"/>
    </row>
    <row r="701" customFormat="false" ht="18" hidden="false" customHeight="false" outlineLevel="0" collapsed="false">
      <c r="B701" s="24" t="s">
        <v>2820</v>
      </c>
      <c r="C701" s="24"/>
      <c r="D701" s="24"/>
      <c r="E701" s="24"/>
      <c r="F701" s="24"/>
    </row>
    <row r="702" customFormat="false" ht="15" hidden="false" customHeight="false" outlineLevel="0" collapsed="false">
      <c r="B702" s="92" t="str">
        <f aca="false">+C12</f>
        <v>Electric Impact profile references in the current E3 calculators</v>
      </c>
    </row>
    <row r="703" customFormat="false" ht="15" hidden="false" customHeight="false" outlineLevel="0" collapsed="false">
      <c r="A703" s="26" t="s">
        <v>67</v>
      </c>
      <c r="B703" s="77" t="s">
        <v>2024</v>
      </c>
      <c r="C703" s="321" t="s">
        <v>88</v>
      </c>
      <c r="D703" s="77" t="s">
        <v>2021</v>
      </c>
      <c r="E703" s="77" t="s">
        <v>1002</v>
      </c>
      <c r="F703" s="77" t="s">
        <v>2030</v>
      </c>
    </row>
    <row r="704" customFormat="false" ht="14.4" hidden="false" customHeight="false" outlineLevel="0" collapsed="false">
      <c r="A704" s="26" t="n">
        <v>1</v>
      </c>
      <c r="B704" s="0" t="str">
        <f aca="false">C704&amp;":"&amp;E704</f>
        <v>PGE:DEER:Indoor_CFL_Ltg</v>
      </c>
      <c r="C704" s="27" t="s">
        <v>454</v>
      </c>
      <c r="D704" s="0" t="s">
        <v>2037</v>
      </c>
      <c r="E704" s="447" t="s">
        <v>2039</v>
      </c>
      <c r="F704" s="447" t="s">
        <v>1747</v>
      </c>
    </row>
    <row r="705" customFormat="false" ht="14.4" hidden="false" customHeight="false" outlineLevel="0" collapsed="false">
      <c r="A705" s="26" t="n">
        <f aca="false">+A704+1</f>
        <v>2</v>
      </c>
      <c r="B705" s="0" t="str">
        <f aca="false">C705&amp;":"&amp;E705</f>
        <v>PGE:DEER:RefgFrzr_HighEff</v>
      </c>
      <c r="C705" s="27" t="s">
        <v>454</v>
      </c>
      <c r="D705" s="0" t="s">
        <v>2037</v>
      </c>
      <c r="E705" s="447" t="s">
        <v>2044</v>
      </c>
      <c r="F705" s="447" t="s">
        <v>1747</v>
      </c>
    </row>
    <row r="706" customFormat="false" ht="14.4" hidden="false" customHeight="false" outlineLevel="0" collapsed="false">
      <c r="A706" s="26" t="n">
        <f aca="false">+A705+1</f>
        <v>3</v>
      </c>
      <c r="B706" s="0" t="str">
        <f aca="false">C706&amp;":"&amp;E706</f>
        <v>PGE:DEER:RefgFrzr_Recyc-Conditioned</v>
      </c>
      <c r="C706" s="27" t="s">
        <v>454</v>
      </c>
      <c r="D706" s="0" t="s">
        <v>2037</v>
      </c>
      <c r="E706" s="447" t="s">
        <v>2049</v>
      </c>
      <c r="F706" s="447" t="s">
        <v>1747</v>
      </c>
    </row>
    <row r="707" customFormat="false" ht="14.4" hidden="false" customHeight="false" outlineLevel="0" collapsed="false">
      <c r="A707" s="26" t="n">
        <f aca="false">+A706+1</f>
        <v>4</v>
      </c>
      <c r="B707" s="0" t="str">
        <f aca="false">C707&amp;":"&amp;E707</f>
        <v>PGE:DEER:RefgFrzr_Recyc-UnConditioned</v>
      </c>
      <c r="C707" s="27" t="s">
        <v>454</v>
      </c>
      <c r="D707" s="0" t="s">
        <v>2037</v>
      </c>
      <c r="E707" s="447" t="s">
        <v>2054</v>
      </c>
      <c r="F707" s="447" t="s">
        <v>1747</v>
      </c>
    </row>
    <row r="708" customFormat="false" ht="14.4" hidden="false" customHeight="false" outlineLevel="0" collapsed="false">
      <c r="A708" s="26" t="n">
        <f aca="false">+A707+1</f>
        <v>5</v>
      </c>
      <c r="B708" s="0" t="str">
        <f aca="false">C708&amp;":"&amp;E708</f>
        <v>PGE:DEER:HVAC_Eff_AC</v>
      </c>
      <c r="C708" s="27" t="s">
        <v>454</v>
      </c>
      <c r="D708" s="0" t="s">
        <v>2037</v>
      </c>
      <c r="E708" s="447" t="s">
        <v>2061</v>
      </c>
      <c r="F708" s="447" t="s">
        <v>1747</v>
      </c>
    </row>
    <row r="709" customFormat="false" ht="14.4" hidden="false" customHeight="false" outlineLevel="0" collapsed="false">
      <c r="A709" s="26" t="n">
        <f aca="false">+A708+1</f>
        <v>6</v>
      </c>
      <c r="B709" s="0" t="str">
        <f aca="false">C709&amp;":"&amp;E709</f>
        <v>PGE:DEER:HVAC_Duct_Sealing</v>
      </c>
      <c r="C709" s="27" t="s">
        <v>454</v>
      </c>
      <c r="D709" s="0" t="s">
        <v>2037</v>
      </c>
      <c r="E709" s="447" t="s">
        <v>2066</v>
      </c>
      <c r="F709" s="447" t="s">
        <v>1747</v>
      </c>
    </row>
    <row r="710" customFormat="false" ht="14.4" hidden="false" customHeight="false" outlineLevel="0" collapsed="false">
      <c r="A710" s="26" t="n">
        <f aca="false">+A709+1</f>
        <v>7</v>
      </c>
      <c r="B710" s="0" t="str">
        <f aca="false">C710&amp;":"&amp;E710</f>
        <v>PGE:DEER:HVAC_Refrig_Charge</v>
      </c>
      <c r="C710" s="27" t="s">
        <v>454</v>
      </c>
      <c r="D710" s="0" t="s">
        <v>2037</v>
      </c>
      <c r="E710" s="447" t="s">
        <v>2072</v>
      </c>
      <c r="F710" s="447" t="s">
        <v>1747</v>
      </c>
    </row>
    <row r="711" customFormat="false" ht="14.4" hidden="false" customHeight="false" outlineLevel="0" collapsed="false">
      <c r="A711" s="26" t="n">
        <f aca="false">+A710+1</f>
        <v>8</v>
      </c>
      <c r="B711" s="0" t="str">
        <f aca="false">C711&amp;":"&amp;E711</f>
        <v>PGE:DEER:Refg_Chrg_Duct_Seal</v>
      </c>
      <c r="C711" s="27" t="s">
        <v>454</v>
      </c>
      <c r="D711" s="0" t="s">
        <v>2037</v>
      </c>
      <c r="E711" s="447" t="s">
        <v>2077</v>
      </c>
      <c r="F711" s="447" t="s">
        <v>1747</v>
      </c>
    </row>
    <row r="712" customFormat="false" ht="14.4" hidden="false" customHeight="false" outlineLevel="0" collapsed="false">
      <c r="A712" s="26" t="n">
        <f aca="false">+A711+1</f>
        <v>9</v>
      </c>
      <c r="B712" s="0" t="str">
        <f aca="false">C712&amp;":"&amp;E712</f>
        <v>PGE:DEER:RefgFrzr_Recycling</v>
      </c>
      <c r="C712" s="27" t="s">
        <v>454</v>
      </c>
      <c r="D712" s="0" t="s">
        <v>2037</v>
      </c>
      <c r="E712" s="447" t="s">
        <v>2083</v>
      </c>
      <c r="F712" s="447" t="s">
        <v>1747</v>
      </c>
    </row>
    <row r="713" customFormat="false" ht="14.4" hidden="false" customHeight="false" outlineLevel="0" collapsed="false">
      <c r="A713" s="26" t="n">
        <f aca="false">+A712+1</f>
        <v>10</v>
      </c>
      <c r="B713" s="0" t="str">
        <f aca="false">C713&amp;":"&amp;E713</f>
        <v>PGE:DEER:Com:Indoor_CFL_Ltg</v>
      </c>
      <c r="C713" s="27" t="s">
        <v>454</v>
      </c>
      <c r="D713" s="0" t="s">
        <v>2101</v>
      </c>
      <c r="E713" s="447" t="s">
        <v>3403</v>
      </c>
      <c r="F713" s="447" t="s">
        <v>1747</v>
      </c>
    </row>
    <row r="714" customFormat="false" ht="14.4" hidden="false" customHeight="false" outlineLevel="0" collapsed="false">
      <c r="A714" s="26" t="n">
        <f aca="false">+A713+1</f>
        <v>11</v>
      </c>
      <c r="B714" s="0" t="str">
        <f aca="false">C714&amp;":"&amp;E714</f>
        <v>PGE:DEER:Com:Indoor_Non-CFL_Ltg</v>
      </c>
      <c r="C714" s="27" t="s">
        <v>454</v>
      </c>
      <c r="D714" s="0" t="s">
        <v>2101</v>
      </c>
      <c r="E714" s="447" t="s">
        <v>3404</v>
      </c>
      <c r="F714" s="447" t="s">
        <v>1747</v>
      </c>
    </row>
    <row r="715" customFormat="false" ht="14.4" hidden="false" customHeight="false" outlineLevel="0" collapsed="false">
      <c r="A715" s="26" t="n">
        <f aca="false">+A714+1</f>
        <v>12</v>
      </c>
      <c r="B715" s="0" t="str">
        <f aca="false">C715&amp;":"&amp;E715</f>
        <v>PGE:DEER:Com:HVAC_Chillers</v>
      </c>
      <c r="C715" s="27" t="s">
        <v>454</v>
      </c>
      <c r="D715" s="0" t="s">
        <v>2101</v>
      </c>
      <c r="E715" s="447" t="s">
        <v>3405</v>
      </c>
      <c r="F715" s="447" t="s">
        <v>1747</v>
      </c>
    </row>
    <row r="716" customFormat="false" ht="14.4" hidden="false" customHeight="false" outlineLevel="0" collapsed="false">
      <c r="A716" s="26" t="n">
        <f aca="false">+A715+1</f>
        <v>13</v>
      </c>
      <c r="B716" s="0" t="str">
        <f aca="false">C716&amp;":"&amp;E716</f>
        <v>PGE:DEER:Com:HVAC_Refrig_Charge</v>
      </c>
      <c r="C716" s="27" t="s">
        <v>454</v>
      </c>
      <c r="D716" s="0" t="s">
        <v>2101</v>
      </c>
      <c r="E716" s="447" t="s">
        <v>3406</v>
      </c>
      <c r="F716" s="447" t="s">
        <v>1747</v>
      </c>
    </row>
    <row r="717" customFormat="false" ht="14.4" hidden="false" customHeight="false" outlineLevel="0" collapsed="false">
      <c r="A717" s="26" t="n">
        <f aca="false">+A716+1</f>
        <v>14</v>
      </c>
      <c r="B717" s="0" t="str">
        <f aca="false">C717&amp;":"&amp;E717</f>
        <v>PGE:DEER:Com:HVAC_Split-Package_AC</v>
      </c>
      <c r="C717" s="27" t="s">
        <v>454</v>
      </c>
      <c r="D717" s="0" t="s">
        <v>2101</v>
      </c>
      <c r="E717" s="447" t="s">
        <v>3407</v>
      </c>
      <c r="F717" s="447" t="s">
        <v>1747</v>
      </c>
    </row>
    <row r="718" customFormat="false" ht="14.4" hidden="false" customHeight="false" outlineLevel="0" collapsed="false">
      <c r="A718" s="26" t="n">
        <f aca="false">+A717+1</f>
        <v>15</v>
      </c>
      <c r="B718" s="0" t="str">
        <f aca="false">C718&amp;":"&amp;E718</f>
        <v>PGE:DEER:Com:HVAC_Duct_Sealing</v>
      </c>
      <c r="C718" s="27" t="s">
        <v>454</v>
      </c>
      <c r="D718" s="0" t="s">
        <v>2101</v>
      </c>
      <c r="E718" s="447" t="s">
        <v>3408</v>
      </c>
      <c r="F718" s="447" t="s">
        <v>1747</v>
      </c>
    </row>
    <row r="719" customFormat="false" ht="14.4" hidden="false" customHeight="false" outlineLevel="0" collapsed="false">
      <c r="A719" s="26" t="n">
        <f aca="false">+A718+1</f>
        <v>16</v>
      </c>
      <c r="B719" s="0" t="str">
        <f aca="false">C719&amp;":"&amp;E719</f>
        <v>PGE:21 = Res. Wtr. Heating</v>
      </c>
      <c r="C719" s="27" t="s">
        <v>454</v>
      </c>
      <c r="D719" s="0" t="s">
        <v>2130</v>
      </c>
      <c r="E719" s="447" t="s">
        <v>2116</v>
      </c>
    </row>
    <row r="720" customFormat="false" ht="14.4" hidden="false" customHeight="false" outlineLevel="0" collapsed="false">
      <c r="A720" s="26" t="n">
        <f aca="false">+A719+1</f>
        <v>17</v>
      </c>
      <c r="B720" s="0" t="str">
        <f aca="false">C720&amp;":"&amp;E720</f>
        <v>PGE:22 = Res. Ht. Pump Cooling</v>
      </c>
      <c r="C720" s="27" t="s">
        <v>454</v>
      </c>
      <c r="D720" s="0" t="s">
        <v>2130</v>
      </c>
      <c r="E720" s="447" t="s">
        <v>2121</v>
      </c>
    </row>
    <row r="721" customFormat="false" ht="14.4" hidden="false" customHeight="false" outlineLevel="0" collapsed="false">
      <c r="A721" s="26" t="n">
        <f aca="false">+A720+1</f>
        <v>18</v>
      </c>
      <c r="B721" s="0" t="str">
        <f aca="false">C721&amp;":"&amp;E721</f>
        <v>PGE:23 = Res. Ele. &amp; Ht. Pump Heating</v>
      </c>
      <c r="C721" s="27" t="s">
        <v>454</v>
      </c>
      <c r="D721" s="0" t="s">
        <v>2130</v>
      </c>
      <c r="E721" s="447" t="s">
        <v>2125</v>
      </c>
    </row>
    <row r="722" customFormat="false" ht="14.4" hidden="false" customHeight="false" outlineLevel="0" collapsed="false">
      <c r="A722" s="26" t="n">
        <f aca="false">+A721+1</f>
        <v>19</v>
      </c>
      <c r="B722" s="0" t="str">
        <f aca="false">C722&amp;":"&amp;E722</f>
        <v>PGE:24 = Res. Refrigeration</v>
      </c>
      <c r="C722" s="27" t="s">
        <v>454</v>
      </c>
      <c r="D722" s="0" t="s">
        <v>2130</v>
      </c>
      <c r="E722" s="447" t="s">
        <v>2131</v>
      </c>
    </row>
    <row r="723" customFormat="false" ht="14.4" hidden="false" customHeight="false" outlineLevel="0" collapsed="false">
      <c r="A723" s="26" t="n">
        <f aca="false">+A722+1</f>
        <v>20</v>
      </c>
      <c r="B723" s="0" t="str">
        <f aca="false">C723&amp;":"&amp;E723</f>
        <v>PGE:25 = Res. Lighting</v>
      </c>
      <c r="C723" s="27" t="s">
        <v>454</v>
      </c>
      <c r="D723" s="0" t="s">
        <v>2130</v>
      </c>
      <c r="E723" s="447" t="s">
        <v>2134</v>
      </c>
    </row>
    <row r="724" customFormat="false" ht="14.4" hidden="false" customHeight="false" outlineLevel="0" collapsed="false">
      <c r="A724" s="26" t="n">
        <f aca="false">+A723+1</f>
        <v>21</v>
      </c>
      <c r="B724" s="0" t="str">
        <f aca="false">C724&amp;":"&amp;E724</f>
        <v>PGE:26 = Res. Central Air Conditioning</v>
      </c>
      <c r="C724" s="27" t="s">
        <v>454</v>
      </c>
      <c r="D724" s="0" t="s">
        <v>2130</v>
      </c>
      <c r="E724" s="447" t="s">
        <v>2138</v>
      </c>
    </row>
    <row r="725" customFormat="false" ht="14.4" hidden="false" customHeight="false" outlineLevel="0" collapsed="false">
      <c r="A725" s="26" t="n">
        <f aca="false">+A724+1</f>
        <v>22</v>
      </c>
      <c r="B725" s="0" t="str">
        <f aca="false">C725&amp;":"&amp;E725</f>
        <v>PGE:28 = Res. New Const. Lighting</v>
      </c>
      <c r="C725" s="27" t="s">
        <v>454</v>
      </c>
      <c r="D725" s="0" t="s">
        <v>2130</v>
      </c>
      <c r="E725" s="447" t="s">
        <v>2142</v>
      </c>
    </row>
    <row r="726" customFormat="false" ht="14.4" hidden="false" customHeight="false" outlineLevel="0" collapsed="false">
      <c r="A726" s="26" t="n">
        <f aca="false">+A725+1</f>
        <v>23</v>
      </c>
      <c r="B726" s="0" t="str">
        <f aca="false">C726&amp;":"&amp;E726</f>
        <v>PGE:29 = Res. New Const. Cooling</v>
      </c>
      <c r="C726" s="27" t="s">
        <v>454</v>
      </c>
      <c r="D726" s="0" t="s">
        <v>2130</v>
      </c>
      <c r="E726" s="447" t="s">
        <v>2146</v>
      </c>
    </row>
    <row r="727" customFormat="false" ht="14.4" hidden="false" customHeight="false" outlineLevel="0" collapsed="false">
      <c r="A727" s="26" t="n">
        <f aca="false">+A726+1</f>
        <v>24</v>
      </c>
      <c r="B727" s="0" t="str">
        <f aca="false">C727&amp;":"&amp;E727</f>
        <v>PGE:31 = Res. Cooking</v>
      </c>
      <c r="C727" s="27" t="s">
        <v>454</v>
      </c>
      <c r="D727" s="0" t="s">
        <v>2130</v>
      </c>
      <c r="E727" s="447" t="s">
        <v>2151</v>
      </c>
    </row>
    <row r="728" customFormat="false" ht="14.4" hidden="false" customHeight="false" outlineLevel="0" collapsed="false">
      <c r="A728" s="26" t="n">
        <f aca="false">+A727+1</f>
        <v>25</v>
      </c>
      <c r="B728" s="0" t="str">
        <f aca="false">C728&amp;":"&amp;E728</f>
        <v>PGE:32 = Res. Clothes Dry</v>
      </c>
      <c r="C728" s="27" t="s">
        <v>454</v>
      </c>
      <c r="D728" s="0" t="s">
        <v>2130</v>
      </c>
      <c r="E728" s="447" t="s">
        <v>2156</v>
      </c>
    </row>
    <row r="729" customFormat="false" ht="14.4" hidden="false" customHeight="false" outlineLevel="0" collapsed="false">
      <c r="A729" s="26" t="n">
        <f aca="false">+A728+1</f>
        <v>26</v>
      </c>
      <c r="B729" s="0" t="str">
        <f aca="false">C729&amp;":"&amp;E729</f>
        <v>PGE:33 = Res. Insul. Cen. A/C</v>
      </c>
      <c r="C729" s="27" t="s">
        <v>454</v>
      </c>
      <c r="D729" s="0" t="s">
        <v>2130</v>
      </c>
      <c r="E729" s="447" t="s">
        <v>2161</v>
      </c>
    </row>
    <row r="730" customFormat="false" ht="14.4" hidden="false" customHeight="false" outlineLevel="0" collapsed="false">
      <c r="A730" s="26" t="n">
        <f aca="false">+A729+1</f>
        <v>27</v>
      </c>
      <c r="B730" s="0" t="str">
        <f aca="false">C730&amp;":"&amp;E730</f>
        <v>PGE:34 = Res. Insul. Elect. Heat</v>
      </c>
      <c r="C730" s="27" t="s">
        <v>454</v>
      </c>
      <c r="D730" s="0" t="s">
        <v>2130</v>
      </c>
      <c r="E730" s="447" t="s">
        <v>2164</v>
      </c>
    </row>
    <row r="731" customFormat="false" ht="14.4" hidden="false" customHeight="false" outlineLevel="0" collapsed="false">
      <c r="A731" s="26" t="n">
        <f aca="false">+A730+1</f>
        <v>28</v>
      </c>
      <c r="B731" s="0" t="str">
        <f aca="false">C731&amp;":"&amp;E731</f>
        <v>PGE:35 = Res. Ceil. Insul. HP Cooling</v>
      </c>
      <c r="C731" s="27" t="s">
        <v>454</v>
      </c>
      <c r="D731" s="0" t="s">
        <v>2130</v>
      </c>
      <c r="E731" s="447" t="s">
        <v>2166</v>
      </c>
    </row>
    <row r="732" customFormat="false" ht="14.4" hidden="false" customHeight="false" outlineLevel="0" collapsed="false">
      <c r="A732" s="26" t="n">
        <f aca="false">+A731+1</f>
        <v>29</v>
      </c>
      <c r="B732" s="0" t="str">
        <f aca="false">C732&amp;":"&amp;E732</f>
        <v>PGE:36 = Res. Ceil. Insul. HP Heating</v>
      </c>
      <c r="C732" s="27" t="s">
        <v>454</v>
      </c>
      <c r="D732" s="0" t="s">
        <v>2130</v>
      </c>
      <c r="E732" s="447" t="s">
        <v>2171</v>
      </c>
    </row>
    <row r="733" customFormat="false" ht="14.4" hidden="false" customHeight="false" outlineLevel="0" collapsed="false">
      <c r="A733" s="26" t="n">
        <f aca="false">+A732+1</f>
        <v>30</v>
      </c>
      <c r="B733" s="0" t="str">
        <f aca="false">C733&amp;":"&amp;E733</f>
        <v>PGE:37 = Res. Wall Insul. HP Cooling</v>
      </c>
      <c r="C733" s="27" t="s">
        <v>454</v>
      </c>
      <c r="D733" s="0" t="s">
        <v>2130</v>
      </c>
      <c r="E733" s="447" t="s">
        <v>2175</v>
      </c>
    </row>
    <row r="734" customFormat="false" ht="14.4" hidden="false" customHeight="false" outlineLevel="0" collapsed="false">
      <c r="A734" s="26" t="n">
        <f aca="false">+A733+1</f>
        <v>31</v>
      </c>
      <c r="B734" s="0" t="str">
        <f aca="false">C734&amp;":"&amp;E734</f>
        <v>PGE:38 = Res. Wall Insul. HP Heating</v>
      </c>
      <c r="C734" s="27" t="s">
        <v>454</v>
      </c>
      <c r="D734" s="0" t="s">
        <v>2130</v>
      </c>
      <c r="E734" s="447" t="s">
        <v>2179</v>
      </c>
    </row>
    <row r="735" customFormat="false" ht="14.4" hidden="false" customHeight="false" outlineLevel="0" collapsed="false">
      <c r="A735" s="26" t="n">
        <f aca="false">+A734+1</f>
        <v>32</v>
      </c>
      <c r="B735" s="0" t="str">
        <f aca="false">C735&amp;":"&amp;E735</f>
        <v>PGE:39 = Res. Flr. Insul. HP Cooling</v>
      </c>
      <c r="C735" s="27" t="s">
        <v>454</v>
      </c>
      <c r="D735" s="0" t="s">
        <v>2130</v>
      </c>
      <c r="E735" s="447" t="s">
        <v>2183</v>
      </c>
    </row>
    <row r="736" customFormat="false" ht="14.4" hidden="false" customHeight="false" outlineLevel="0" collapsed="false">
      <c r="A736" s="26" t="n">
        <f aca="false">+A735+1</f>
        <v>33</v>
      </c>
      <c r="B736" s="0" t="str">
        <f aca="false">C736&amp;":"&amp;E736</f>
        <v>PGE:40 = Res. Flr. Insul. HP Heating</v>
      </c>
      <c r="C736" s="27" t="s">
        <v>454</v>
      </c>
      <c r="D736" s="0" t="s">
        <v>2130</v>
      </c>
      <c r="E736" s="447" t="s">
        <v>2188</v>
      </c>
    </row>
    <row r="737" customFormat="false" ht="14.4" hidden="false" customHeight="false" outlineLevel="0" collapsed="false">
      <c r="A737" s="26" t="n">
        <f aca="false">+A736+1</f>
        <v>34</v>
      </c>
      <c r="B737" s="0" t="str">
        <f aca="false">C737&amp;":"&amp;E737</f>
        <v>PGE:41 = Res. EMS</v>
      </c>
      <c r="C737" s="27" t="s">
        <v>454</v>
      </c>
      <c r="D737" s="0" t="s">
        <v>2130</v>
      </c>
      <c r="E737" s="447" t="s">
        <v>2191</v>
      </c>
    </row>
    <row r="738" customFormat="false" ht="14.4" hidden="false" customHeight="false" outlineLevel="0" collapsed="false">
      <c r="A738" s="26" t="n">
        <f aca="false">+A737+1</f>
        <v>35</v>
      </c>
      <c r="B738" s="0" t="str">
        <f aca="false">C738&amp;":"&amp;E738</f>
        <v>PGE:42 = Res. Dir. Assist. Weatherization</v>
      </c>
      <c r="C738" s="27" t="s">
        <v>454</v>
      </c>
      <c r="D738" s="0" t="s">
        <v>2130</v>
      </c>
      <c r="E738" s="447" t="s">
        <v>2197</v>
      </c>
    </row>
    <row r="739" customFormat="false" ht="14.4" hidden="false" customHeight="false" outlineLevel="0" collapsed="false">
      <c r="A739" s="26" t="n">
        <f aca="false">+A738+1</f>
        <v>36</v>
      </c>
      <c r="B739" s="0" t="str">
        <f aca="false">C739&amp;":"&amp;E739</f>
        <v>PGE:43 = Res. Dir. Assist. Refrigeration</v>
      </c>
      <c r="C739" s="27" t="s">
        <v>454</v>
      </c>
      <c r="D739" s="0" t="s">
        <v>2130</v>
      </c>
      <c r="E739" s="447" t="s">
        <v>2201</v>
      </c>
    </row>
    <row r="740" customFormat="false" ht="14.4" hidden="false" customHeight="false" outlineLevel="0" collapsed="false">
      <c r="A740" s="26" t="n">
        <f aca="false">+A739+1</f>
        <v>37</v>
      </c>
      <c r="B740" s="0" t="str">
        <f aca="false">C740&amp;":"&amp;E740</f>
        <v>PGE:44 = Res. Dir. Assist. Lighting</v>
      </c>
      <c r="C740" s="27" t="s">
        <v>454</v>
      </c>
      <c r="D740" s="0" t="s">
        <v>2130</v>
      </c>
      <c r="E740" s="447" t="s">
        <v>2207</v>
      </c>
    </row>
    <row r="741" customFormat="false" ht="14.4" hidden="false" customHeight="false" outlineLevel="0" collapsed="false">
      <c r="A741" s="26" t="n">
        <f aca="false">+A740+1</f>
        <v>38</v>
      </c>
      <c r="B741" s="0" t="str">
        <f aca="false">C741&amp;":"&amp;E741</f>
        <v>PGE:45 = Res. Dir. Assist. Evap. Cooler</v>
      </c>
      <c r="C741" s="27" t="s">
        <v>454</v>
      </c>
      <c r="D741" s="0" t="s">
        <v>2130</v>
      </c>
      <c r="E741" s="447" t="s">
        <v>2211</v>
      </c>
    </row>
    <row r="742" customFormat="false" ht="14.4" hidden="false" customHeight="false" outlineLevel="0" collapsed="false">
      <c r="A742" s="26" t="n">
        <f aca="false">+A741+1</f>
        <v>39</v>
      </c>
      <c r="B742" s="0" t="str">
        <f aca="false">C742&amp;":"&amp;E742</f>
        <v>PGE:21 = Res. Wtr. Heating</v>
      </c>
      <c r="C742" s="27" t="s">
        <v>454</v>
      </c>
      <c r="D742" s="0" t="s">
        <v>2224</v>
      </c>
      <c r="E742" s="447" t="s">
        <v>2116</v>
      </c>
    </row>
    <row r="743" customFormat="false" ht="14.4" hidden="false" customHeight="false" outlineLevel="0" collapsed="false">
      <c r="A743" s="26" t="n">
        <f aca="false">+A742+1</f>
        <v>40</v>
      </c>
      <c r="B743" s="0" t="str">
        <f aca="false">C743&amp;":"&amp;E743</f>
        <v>PGE:22 = Res. Ht. Pump Cooling</v>
      </c>
      <c r="C743" s="27" t="s">
        <v>454</v>
      </c>
      <c r="D743" s="0" t="s">
        <v>2224</v>
      </c>
      <c r="E743" s="447" t="s">
        <v>2121</v>
      </c>
    </row>
    <row r="744" customFormat="false" ht="14.4" hidden="false" customHeight="false" outlineLevel="0" collapsed="false">
      <c r="A744" s="26" t="n">
        <f aca="false">+A743+1</f>
        <v>41</v>
      </c>
      <c r="B744" s="0" t="str">
        <f aca="false">C744&amp;":"&amp;E744</f>
        <v>PGE:23 = Res. Ele. &amp; Ht. Pump Heating</v>
      </c>
      <c r="C744" s="27" t="s">
        <v>454</v>
      </c>
      <c r="D744" s="0" t="s">
        <v>2224</v>
      </c>
      <c r="E744" s="447" t="s">
        <v>2125</v>
      </c>
    </row>
    <row r="745" customFormat="false" ht="14.4" hidden="false" customHeight="false" outlineLevel="0" collapsed="false">
      <c r="A745" s="26" t="n">
        <f aca="false">+A744+1</f>
        <v>42</v>
      </c>
      <c r="B745" s="0" t="str">
        <f aca="false">C745&amp;":"&amp;E745</f>
        <v>PGE:24 = Res. Refrigeration</v>
      </c>
      <c r="C745" s="27" t="s">
        <v>454</v>
      </c>
      <c r="D745" s="0" t="s">
        <v>2224</v>
      </c>
      <c r="E745" s="447" t="s">
        <v>2131</v>
      </c>
      <c r="G745" s="446"/>
    </row>
    <row r="746" customFormat="false" ht="14.4" hidden="false" customHeight="false" outlineLevel="0" collapsed="false">
      <c r="A746" s="26" t="n">
        <f aca="false">+A745+1</f>
        <v>43</v>
      </c>
      <c r="B746" s="0" t="str">
        <f aca="false">C746&amp;":"&amp;E746</f>
        <v>PGE:25 = Res. Lighting</v>
      </c>
      <c r="C746" s="27" t="s">
        <v>454</v>
      </c>
      <c r="D746" s="0" t="s">
        <v>2224</v>
      </c>
      <c r="E746" s="447" t="s">
        <v>2134</v>
      </c>
      <c r="G746" s="446"/>
    </row>
    <row r="747" customFormat="false" ht="14.4" hidden="false" customHeight="false" outlineLevel="0" collapsed="false">
      <c r="A747" s="26" t="n">
        <f aca="false">+A746+1</f>
        <v>44</v>
      </c>
      <c r="B747" s="0" t="str">
        <f aca="false">C747&amp;":"&amp;E747</f>
        <v>PGE:26 = Res. Central Air Conditioning</v>
      </c>
      <c r="C747" s="27" t="s">
        <v>454</v>
      </c>
      <c r="D747" s="0" t="s">
        <v>2224</v>
      </c>
      <c r="E747" s="447" t="s">
        <v>2138</v>
      </c>
      <c r="G747" s="446"/>
    </row>
    <row r="748" customFormat="false" ht="14.4" hidden="false" customHeight="false" outlineLevel="0" collapsed="false">
      <c r="A748" s="26" t="n">
        <f aca="false">+A747+1</f>
        <v>45</v>
      </c>
      <c r="B748" s="0" t="str">
        <f aca="false">C748&amp;":"&amp;E748</f>
        <v>PGE:28 = Res. New Const. Lighting</v>
      </c>
      <c r="C748" s="27" t="s">
        <v>454</v>
      </c>
      <c r="D748" s="0" t="s">
        <v>2224</v>
      </c>
      <c r="E748" s="447" t="s">
        <v>2142</v>
      </c>
      <c r="G748" s="446"/>
    </row>
    <row r="749" customFormat="false" ht="14.4" hidden="false" customHeight="false" outlineLevel="0" collapsed="false">
      <c r="A749" s="26" t="n">
        <f aca="false">+A748+1</f>
        <v>46</v>
      </c>
      <c r="B749" s="0" t="str">
        <f aca="false">C749&amp;":"&amp;E749</f>
        <v>PGE:29 = Res. New Const. Cooling</v>
      </c>
      <c r="C749" s="27" t="s">
        <v>454</v>
      </c>
      <c r="D749" s="0" t="s">
        <v>2224</v>
      </c>
      <c r="E749" s="447" t="s">
        <v>2146</v>
      </c>
      <c r="G749" s="446"/>
    </row>
    <row r="750" customFormat="false" ht="14.4" hidden="false" customHeight="false" outlineLevel="0" collapsed="false">
      <c r="A750" s="26" t="n">
        <f aca="false">+A749+1</f>
        <v>47</v>
      </c>
      <c r="B750" s="0" t="str">
        <f aca="false">C750&amp;":"&amp;E750</f>
        <v>PGE:31 = Res. Cooking</v>
      </c>
      <c r="C750" s="27" t="s">
        <v>454</v>
      </c>
      <c r="D750" s="0" t="s">
        <v>2224</v>
      </c>
      <c r="E750" s="447" t="s">
        <v>2151</v>
      </c>
      <c r="G750" s="446"/>
    </row>
    <row r="751" customFormat="false" ht="14.4" hidden="false" customHeight="false" outlineLevel="0" collapsed="false">
      <c r="A751" s="26" t="n">
        <f aca="false">+A750+1</f>
        <v>48</v>
      </c>
      <c r="B751" s="0" t="str">
        <f aca="false">C751&amp;":"&amp;E751</f>
        <v>PGE:32 = Res. Clothes Dry</v>
      </c>
      <c r="C751" s="27" t="s">
        <v>454</v>
      </c>
      <c r="D751" s="0" t="s">
        <v>2224</v>
      </c>
      <c r="E751" s="447" t="s">
        <v>2156</v>
      </c>
      <c r="G751" s="446"/>
    </row>
    <row r="752" customFormat="false" ht="14.4" hidden="false" customHeight="false" outlineLevel="0" collapsed="false">
      <c r="A752" s="26" t="n">
        <f aca="false">+A751+1</f>
        <v>49</v>
      </c>
      <c r="B752" s="0" t="str">
        <f aca="false">C752&amp;":"&amp;E752</f>
        <v>PGE:33 = Res. Insul. Cen. A/C</v>
      </c>
      <c r="C752" s="27" t="s">
        <v>454</v>
      </c>
      <c r="D752" s="0" t="s">
        <v>2224</v>
      </c>
      <c r="E752" s="447" t="s">
        <v>2161</v>
      </c>
      <c r="G752" s="446"/>
    </row>
    <row r="753" customFormat="false" ht="14.4" hidden="false" customHeight="false" outlineLevel="0" collapsed="false">
      <c r="A753" s="26" t="n">
        <f aca="false">+A752+1</f>
        <v>50</v>
      </c>
      <c r="B753" s="0" t="str">
        <f aca="false">C753&amp;":"&amp;E753</f>
        <v>PGE:34 = Res. Insul. Elect. Heat</v>
      </c>
      <c r="C753" s="27" t="s">
        <v>454</v>
      </c>
      <c r="D753" s="0" t="s">
        <v>2224</v>
      </c>
      <c r="E753" s="447" t="s">
        <v>2164</v>
      </c>
      <c r="G753" s="446"/>
    </row>
    <row r="754" customFormat="false" ht="14.4" hidden="false" customHeight="false" outlineLevel="0" collapsed="false">
      <c r="A754" s="26" t="n">
        <f aca="false">+A753+1</f>
        <v>51</v>
      </c>
      <c r="B754" s="0" t="str">
        <f aca="false">C754&amp;":"&amp;E754</f>
        <v>PGE:35 = Res. Ceil. Insul. HP Cooling</v>
      </c>
      <c r="C754" s="27" t="s">
        <v>454</v>
      </c>
      <c r="D754" s="0" t="s">
        <v>2224</v>
      </c>
      <c r="E754" s="447" t="s">
        <v>2166</v>
      </c>
      <c r="G754" s="446"/>
    </row>
    <row r="755" customFormat="false" ht="14.4" hidden="false" customHeight="false" outlineLevel="0" collapsed="false">
      <c r="A755" s="26" t="n">
        <f aca="false">+A754+1</f>
        <v>52</v>
      </c>
      <c r="B755" s="0" t="str">
        <f aca="false">C755&amp;":"&amp;E755</f>
        <v>PGE:36 = Res. Ceil. Insul. HP Heating</v>
      </c>
      <c r="C755" s="27" t="s">
        <v>454</v>
      </c>
      <c r="D755" s="0" t="s">
        <v>2224</v>
      </c>
      <c r="E755" s="447" t="s">
        <v>2171</v>
      </c>
      <c r="G755" s="446"/>
    </row>
    <row r="756" customFormat="false" ht="14.4" hidden="false" customHeight="false" outlineLevel="0" collapsed="false">
      <c r="A756" s="26" t="n">
        <f aca="false">+A755+1</f>
        <v>53</v>
      </c>
      <c r="B756" s="0" t="str">
        <f aca="false">C756&amp;":"&amp;E756</f>
        <v>PGE:37 = Res. Wall Insul. HP Cooling</v>
      </c>
      <c r="C756" s="27" t="s">
        <v>454</v>
      </c>
      <c r="D756" s="0" t="s">
        <v>2224</v>
      </c>
      <c r="E756" s="447" t="s">
        <v>2175</v>
      </c>
      <c r="G756" s="446"/>
    </row>
    <row r="757" customFormat="false" ht="14.4" hidden="false" customHeight="false" outlineLevel="0" collapsed="false">
      <c r="A757" s="26" t="n">
        <f aca="false">+A756+1</f>
        <v>54</v>
      </c>
      <c r="B757" s="0" t="str">
        <f aca="false">C757&amp;":"&amp;E757</f>
        <v>PGE:38 = Res. Wall Insul. HP Heating</v>
      </c>
      <c r="C757" s="27" t="s">
        <v>454</v>
      </c>
      <c r="D757" s="0" t="s">
        <v>2224</v>
      </c>
      <c r="E757" s="447" t="s">
        <v>2179</v>
      </c>
      <c r="G757" s="446"/>
    </row>
    <row r="758" customFormat="false" ht="14.4" hidden="false" customHeight="false" outlineLevel="0" collapsed="false">
      <c r="A758" s="26" t="n">
        <f aca="false">+A757+1</f>
        <v>55</v>
      </c>
      <c r="B758" s="0" t="str">
        <f aca="false">C758&amp;":"&amp;E758</f>
        <v>PGE:39 = Res. Flr. Insul. HP Cooling</v>
      </c>
      <c r="C758" s="27" t="s">
        <v>454</v>
      </c>
      <c r="D758" s="0" t="s">
        <v>2224</v>
      </c>
      <c r="E758" s="447" t="s">
        <v>2183</v>
      </c>
      <c r="G758" s="446"/>
    </row>
    <row r="759" customFormat="false" ht="14.4" hidden="false" customHeight="false" outlineLevel="0" collapsed="false">
      <c r="A759" s="26" t="n">
        <f aca="false">+A758+1</f>
        <v>56</v>
      </c>
      <c r="B759" s="0" t="str">
        <f aca="false">C759&amp;":"&amp;E759</f>
        <v>PGE:40 = Res. Flr. Insul. HP Heating</v>
      </c>
      <c r="C759" s="27" t="s">
        <v>454</v>
      </c>
      <c r="D759" s="0" t="s">
        <v>2224</v>
      </c>
      <c r="E759" s="447" t="s">
        <v>2188</v>
      </c>
      <c r="G759" s="446"/>
    </row>
    <row r="760" customFormat="false" ht="14.4" hidden="false" customHeight="false" outlineLevel="0" collapsed="false">
      <c r="A760" s="26" t="n">
        <f aca="false">+A759+1</f>
        <v>57</v>
      </c>
      <c r="B760" s="0" t="str">
        <f aca="false">C760&amp;":"&amp;E760</f>
        <v>PGE:41 = Res. EMS</v>
      </c>
      <c r="C760" s="27" t="s">
        <v>454</v>
      </c>
      <c r="D760" s="0" t="s">
        <v>2224</v>
      </c>
      <c r="E760" s="447" t="s">
        <v>2191</v>
      </c>
      <c r="G760" s="446"/>
    </row>
    <row r="761" customFormat="false" ht="14.4" hidden="false" customHeight="false" outlineLevel="0" collapsed="false">
      <c r="A761" s="26" t="n">
        <f aca="false">+A760+1</f>
        <v>58</v>
      </c>
      <c r="B761" s="0" t="str">
        <f aca="false">C761&amp;":"&amp;E761</f>
        <v>PGE:42 = Res. Dir. Assist. Weatherization</v>
      </c>
      <c r="C761" s="27" t="s">
        <v>454</v>
      </c>
      <c r="D761" s="0" t="s">
        <v>2224</v>
      </c>
      <c r="E761" s="447" t="s">
        <v>2197</v>
      </c>
      <c r="G761" s="446"/>
    </row>
    <row r="762" customFormat="false" ht="14.4" hidden="false" customHeight="false" outlineLevel="0" collapsed="false">
      <c r="A762" s="26" t="n">
        <f aca="false">+A761+1</f>
        <v>59</v>
      </c>
      <c r="B762" s="0" t="str">
        <f aca="false">C762&amp;":"&amp;E762</f>
        <v>PGE:43 = Res. Dir. Assist. Refrigeration</v>
      </c>
      <c r="C762" s="27" t="s">
        <v>454</v>
      </c>
      <c r="D762" s="0" t="s">
        <v>2224</v>
      </c>
      <c r="E762" s="447" t="s">
        <v>2201</v>
      </c>
      <c r="G762" s="446"/>
    </row>
    <row r="763" customFormat="false" ht="14.4" hidden="false" customHeight="false" outlineLevel="0" collapsed="false">
      <c r="A763" s="26" t="n">
        <f aca="false">+A762+1</f>
        <v>60</v>
      </c>
      <c r="B763" s="0" t="str">
        <f aca="false">C763&amp;":"&amp;E763</f>
        <v>PGE:44 = Res. Dir. Assist. Lighting</v>
      </c>
      <c r="C763" s="27" t="s">
        <v>454</v>
      </c>
      <c r="D763" s="0" t="s">
        <v>2224</v>
      </c>
      <c r="E763" s="447" t="s">
        <v>2207</v>
      </c>
      <c r="G763" s="446"/>
    </row>
    <row r="764" customFormat="false" ht="14.4" hidden="false" customHeight="false" outlineLevel="0" collapsed="false">
      <c r="A764" s="26" t="n">
        <f aca="false">+A763+1</f>
        <v>61</v>
      </c>
      <c r="B764" s="0" t="str">
        <f aca="false">C764&amp;":"&amp;E764</f>
        <v>PGE:45 = Res. Dir. Assist. Evap. Cooler</v>
      </c>
      <c r="C764" s="27" t="s">
        <v>454</v>
      </c>
      <c r="D764" s="0" t="s">
        <v>2224</v>
      </c>
      <c r="E764" s="447" t="s">
        <v>2211</v>
      </c>
      <c r="G764" s="446"/>
    </row>
    <row r="765" customFormat="false" ht="14.4" hidden="false" customHeight="false" outlineLevel="0" collapsed="false">
      <c r="A765" s="26" t="n">
        <f aca="false">+A764+1</f>
        <v>62</v>
      </c>
      <c r="B765" s="0" t="str">
        <f aca="false">C765&amp;":"&amp;E765</f>
        <v>PGE:1 = Commercial Indoor Lighting</v>
      </c>
      <c r="C765" s="27" t="s">
        <v>454</v>
      </c>
      <c r="D765" s="0" t="s">
        <v>2304</v>
      </c>
      <c r="E765" s="447" t="s">
        <v>2295</v>
      </c>
      <c r="G765" s="446"/>
    </row>
    <row r="766" customFormat="false" ht="14.4" hidden="false" customHeight="false" outlineLevel="0" collapsed="false">
      <c r="A766" s="26" t="n">
        <f aca="false">+A765+1</f>
        <v>63</v>
      </c>
      <c r="B766" s="0" t="str">
        <f aca="false">C766&amp;":"&amp;E766</f>
        <v>PGE:2 = Commercial Outdoor Lighting</v>
      </c>
      <c r="C766" s="27" t="s">
        <v>454</v>
      </c>
      <c r="D766" s="0" t="s">
        <v>2304</v>
      </c>
      <c r="E766" s="447" t="s">
        <v>2298</v>
      </c>
      <c r="G766" s="446"/>
    </row>
    <row r="767" customFormat="false" ht="14.4" hidden="false" customHeight="false" outlineLevel="0" collapsed="false">
      <c r="A767" s="26" t="n">
        <f aca="false">+A766+1</f>
        <v>64</v>
      </c>
      <c r="B767" s="0" t="str">
        <f aca="false">C767&amp;":"&amp;E767</f>
        <v>PGE:3 = Commercial HVAC</v>
      </c>
      <c r="C767" s="27" t="s">
        <v>454</v>
      </c>
      <c r="D767" s="0" t="s">
        <v>2304</v>
      </c>
      <c r="E767" s="447" t="s">
        <v>2301</v>
      </c>
      <c r="G767" s="446"/>
    </row>
    <row r="768" customFormat="false" ht="14.4" hidden="false" customHeight="false" outlineLevel="0" collapsed="false">
      <c r="A768" s="26" t="n">
        <f aca="false">+A767+1</f>
        <v>65</v>
      </c>
      <c r="B768" s="0" t="str">
        <f aca="false">C768&amp;":"&amp;E768</f>
        <v>PGE:4 = Commercial Refrigeration</v>
      </c>
      <c r="C768" s="27" t="s">
        <v>454</v>
      </c>
      <c r="D768" s="0" t="s">
        <v>2304</v>
      </c>
      <c r="E768" s="447" t="s">
        <v>2305</v>
      </c>
      <c r="G768" s="446"/>
    </row>
    <row r="769" customFormat="false" ht="14.4" hidden="false" customHeight="false" outlineLevel="0" collapsed="false">
      <c r="A769" s="26" t="n">
        <f aca="false">+A768+1</f>
        <v>66</v>
      </c>
      <c r="B769" s="0" t="str">
        <f aca="false">C769&amp;":"&amp;E769</f>
        <v>PGE:5 = Commercial Food Service</v>
      </c>
      <c r="C769" s="27" t="s">
        <v>454</v>
      </c>
      <c r="D769" s="0" t="s">
        <v>2304</v>
      </c>
      <c r="E769" s="447" t="s">
        <v>2308</v>
      </c>
      <c r="G769" s="446"/>
    </row>
    <row r="770" customFormat="false" ht="14.4" hidden="false" customHeight="false" outlineLevel="0" collapsed="false">
      <c r="A770" s="26" t="n">
        <f aca="false">+A769+1</f>
        <v>67</v>
      </c>
      <c r="B770" s="0" t="str">
        <f aca="false">C770&amp;":"&amp;E770</f>
        <v>PGE:6 = Commercial Motors</v>
      </c>
      <c r="C770" s="27" t="s">
        <v>454</v>
      </c>
      <c r="D770" s="0" t="s">
        <v>2304</v>
      </c>
      <c r="E770" s="447" t="s">
        <v>2311</v>
      </c>
      <c r="G770" s="446"/>
    </row>
    <row r="771" customFormat="false" ht="14.4" hidden="false" customHeight="false" outlineLevel="0" collapsed="false">
      <c r="A771" s="26" t="n">
        <f aca="false">+A770+1</f>
        <v>68</v>
      </c>
      <c r="B771" s="0" t="str">
        <f aca="false">C771&amp;":"&amp;E771</f>
        <v>PGE:7 = Commercial Process</v>
      </c>
      <c r="C771" s="27" t="s">
        <v>454</v>
      </c>
      <c r="D771" s="0" t="s">
        <v>2304</v>
      </c>
      <c r="E771" s="447" t="s">
        <v>2314</v>
      </c>
      <c r="G771" s="446"/>
    </row>
    <row r="772" customFormat="false" ht="14.4" hidden="false" customHeight="false" outlineLevel="0" collapsed="false">
      <c r="A772" s="26" t="n">
        <f aca="false">+A771+1</f>
        <v>69</v>
      </c>
      <c r="B772" s="0" t="str">
        <f aca="false">C772&amp;":"&amp;E772</f>
        <v>PGE:17 = Commercial EMS</v>
      </c>
      <c r="C772" s="27" t="s">
        <v>454</v>
      </c>
      <c r="D772" s="0" t="s">
        <v>2304</v>
      </c>
      <c r="E772" s="447" t="s">
        <v>2317</v>
      </c>
      <c r="G772" s="446"/>
    </row>
    <row r="773" customFormat="false" ht="14.4" hidden="false" customHeight="false" outlineLevel="0" collapsed="false">
      <c r="A773" s="26" t="n">
        <f aca="false">+A772+1</f>
        <v>70</v>
      </c>
      <c r="B773" s="0" t="str">
        <f aca="false">C773&amp;":"&amp;E773</f>
        <v>PGE:8 = Industrial Indoor Lighting</v>
      </c>
      <c r="C773" s="27" t="s">
        <v>454</v>
      </c>
      <c r="D773" s="0" t="s">
        <v>2328</v>
      </c>
      <c r="E773" s="447" t="s">
        <v>2320</v>
      </c>
      <c r="G773" s="446"/>
    </row>
    <row r="774" customFormat="false" ht="14.4" hidden="false" customHeight="false" outlineLevel="0" collapsed="false">
      <c r="A774" s="26" t="n">
        <f aca="false">+A773+1</f>
        <v>71</v>
      </c>
      <c r="B774" s="0" t="str">
        <f aca="false">C774&amp;":"&amp;E774</f>
        <v>PGE:9 = Industrial Outdoor Lighting</v>
      </c>
      <c r="C774" s="27" t="s">
        <v>454</v>
      </c>
      <c r="D774" s="0" t="s">
        <v>2328</v>
      </c>
      <c r="E774" s="447" t="s">
        <v>2324</v>
      </c>
      <c r="G774" s="446"/>
    </row>
    <row r="775" customFormat="false" ht="14.4" hidden="false" customHeight="false" outlineLevel="0" collapsed="false">
      <c r="A775" s="26" t="n">
        <f aca="false">+A774+1</f>
        <v>72</v>
      </c>
      <c r="B775" s="0" t="str">
        <f aca="false">C775&amp;":"&amp;E775</f>
        <v>PGE:10 = Industrial HVAC</v>
      </c>
      <c r="C775" s="27" t="s">
        <v>454</v>
      </c>
      <c r="D775" s="0" t="s">
        <v>2328</v>
      </c>
      <c r="E775" s="447" t="s">
        <v>2327</v>
      </c>
      <c r="G775" s="446"/>
    </row>
    <row r="776" customFormat="false" ht="14.4" hidden="false" customHeight="false" outlineLevel="0" collapsed="false">
      <c r="A776" s="26" t="n">
        <f aca="false">+A775+1</f>
        <v>73</v>
      </c>
      <c r="B776" s="0" t="str">
        <f aca="false">C776&amp;":"&amp;E776</f>
        <v>PGE:11 = Industrial Process</v>
      </c>
      <c r="C776" s="27" t="s">
        <v>454</v>
      </c>
      <c r="D776" s="0" t="s">
        <v>2328</v>
      </c>
      <c r="E776" s="447" t="s">
        <v>2329</v>
      </c>
      <c r="G776" s="446"/>
    </row>
    <row r="777" customFormat="false" ht="14.4" hidden="false" customHeight="false" outlineLevel="0" collapsed="false">
      <c r="A777" s="26" t="n">
        <f aca="false">+A776+1</f>
        <v>74</v>
      </c>
      <c r="B777" s="0" t="str">
        <f aca="false">C777&amp;":"&amp;E777</f>
        <v>PGE:12 = Industrial Motors</v>
      </c>
      <c r="C777" s="27" t="s">
        <v>454</v>
      </c>
      <c r="D777" s="0" t="s">
        <v>2328</v>
      </c>
      <c r="E777" s="447" t="s">
        <v>2332</v>
      </c>
      <c r="G777" s="446"/>
    </row>
    <row r="778" customFormat="false" ht="14.4" hidden="false" customHeight="false" outlineLevel="0" collapsed="false">
      <c r="A778" s="26" t="n">
        <f aca="false">+A777+1</f>
        <v>75</v>
      </c>
      <c r="B778" s="0" t="str">
        <f aca="false">C778&amp;":"&amp;E778</f>
        <v>PGE:13 = Industrial Refrigeration</v>
      </c>
      <c r="C778" s="27" t="s">
        <v>454</v>
      </c>
      <c r="D778" s="0" t="s">
        <v>2328</v>
      </c>
      <c r="E778" s="447" t="s">
        <v>2334</v>
      </c>
      <c r="G778" s="446"/>
    </row>
    <row r="779" customFormat="false" ht="14.4" hidden="false" customHeight="false" outlineLevel="0" collapsed="false">
      <c r="A779" s="26" t="n">
        <f aca="false">+A778+1</f>
        <v>76</v>
      </c>
      <c r="B779" s="0" t="str">
        <f aca="false">C779&amp;":"&amp;E779</f>
        <v>PGE:18 = Industrial EMS</v>
      </c>
      <c r="C779" s="27" t="s">
        <v>454</v>
      </c>
      <c r="D779" s="0" t="s">
        <v>2328</v>
      </c>
      <c r="E779" s="447" t="s">
        <v>2337</v>
      </c>
      <c r="G779" s="446"/>
    </row>
    <row r="780" customFormat="false" ht="14.4" hidden="false" customHeight="false" outlineLevel="0" collapsed="false">
      <c r="A780" s="26" t="n">
        <f aca="false">+A779+1</f>
        <v>77</v>
      </c>
      <c r="B780" s="0" t="str">
        <f aca="false">C780&amp;":"&amp;E780</f>
        <v>PGE:14 = Agricultural</v>
      </c>
      <c r="C780" s="27" t="s">
        <v>454</v>
      </c>
      <c r="D780" s="0" t="s">
        <v>2346</v>
      </c>
      <c r="E780" s="447" t="s">
        <v>2339</v>
      </c>
      <c r="G780" s="446"/>
    </row>
    <row r="781" customFormat="false" ht="14.4" hidden="false" customHeight="false" outlineLevel="0" collapsed="false">
      <c r="A781" s="26" t="n">
        <f aca="false">+A780+1</f>
        <v>78</v>
      </c>
      <c r="B781" s="0" t="str">
        <f aca="false">C781&amp;":"&amp;E781</f>
        <v>PGE:19= Agricultural EMS</v>
      </c>
      <c r="C781" s="27" t="s">
        <v>454</v>
      </c>
      <c r="D781" s="0" t="s">
        <v>2346</v>
      </c>
      <c r="E781" s="447" t="s">
        <v>2341</v>
      </c>
      <c r="G781" s="446"/>
    </row>
    <row r="782" customFormat="false" ht="14.4" hidden="false" customHeight="false" outlineLevel="0" collapsed="false">
      <c r="A782" s="26" t="n">
        <f aca="false">+A781+1</f>
        <v>79</v>
      </c>
      <c r="B782" s="0" t="str">
        <f aca="false">C782&amp;":"&amp;D782&amp;":"&amp;E782</f>
        <v>SCE:Agricultural:Ag &amp; Water Pumping</v>
      </c>
      <c r="C782" s="27" t="s">
        <v>440</v>
      </c>
      <c r="D782" s="0" t="s">
        <v>2353</v>
      </c>
      <c r="E782" s="447" t="s">
        <v>2344</v>
      </c>
      <c r="G782" s="446"/>
    </row>
    <row r="783" customFormat="false" ht="14.4" hidden="false" customHeight="false" outlineLevel="0" collapsed="false">
      <c r="A783" s="26" t="n">
        <f aca="false">+A782+1</f>
        <v>80</v>
      </c>
      <c r="B783" s="0" t="str">
        <f aca="false">C783&amp;":"&amp;D783&amp;":"&amp;E783</f>
        <v>SCE:Agricultural:DayLt &amp; Controls</v>
      </c>
      <c r="C783" s="27" t="s">
        <v>440</v>
      </c>
      <c r="D783" s="0" t="s">
        <v>2353</v>
      </c>
      <c r="E783" s="447" t="s">
        <v>2347</v>
      </c>
      <c r="G783" s="446"/>
    </row>
    <row r="784" customFormat="false" ht="14.4" hidden="false" customHeight="false" outlineLevel="0" collapsed="false">
      <c r="A784" s="26" t="n">
        <f aca="false">+A783+1</f>
        <v>81</v>
      </c>
      <c r="B784" s="0" t="str">
        <f aca="false">C784&amp;":"&amp;D784&amp;":"&amp;E784</f>
        <v>SCE:Agricultural:DHW HtPmp</v>
      </c>
      <c r="C784" s="27" t="s">
        <v>440</v>
      </c>
      <c r="D784" s="0" t="s">
        <v>2353</v>
      </c>
      <c r="E784" s="447" t="s">
        <v>2350</v>
      </c>
      <c r="G784" s="446"/>
    </row>
    <row r="785" customFormat="false" ht="14.4" hidden="false" customHeight="false" outlineLevel="0" collapsed="false">
      <c r="A785" s="26" t="n">
        <f aca="false">+A784+1</f>
        <v>82</v>
      </c>
      <c r="B785" s="0" t="str">
        <f aca="false">C785&amp;":"&amp;D785&amp;":"&amp;E785</f>
        <v>SCE:Agricultural:IndoorLt</v>
      </c>
      <c r="C785" s="27" t="s">
        <v>440</v>
      </c>
      <c r="D785" s="0" t="s">
        <v>2353</v>
      </c>
      <c r="E785" s="447" t="s">
        <v>2354</v>
      </c>
      <c r="G785" s="446"/>
    </row>
    <row r="786" customFormat="false" ht="14.4" hidden="false" customHeight="false" outlineLevel="0" collapsed="false">
      <c r="A786" s="26" t="n">
        <f aca="false">+A785+1</f>
        <v>83</v>
      </c>
      <c r="B786" s="0" t="str">
        <f aca="false">C786&amp;":"&amp;D786&amp;":"&amp;E786</f>
        <v>SCE:Agricultural:New_AC-Ret</v>
      </c>
      <c r="C786" s="27" t="s">
        <v>440</v>
      </c>
      <c r="D786" s="0" t="s">
        <v>2353</v>
      </c>
      <c r="E786" s="447" t="s">
        <v>2357</v>
      </c>
      <c r="G786" s="446"/>
    </row>
    <row r="787" customFormat="false" ht="14.4" hidden="false" customHeight="false" outlineLevel="0" collapsed="false">
      <c r="A787" s="26" t="n">
        <f aca="false">+A786+1</f>
        <v>84</v>
      </c>
      <c r="B787" s="0" t="str">
        <f aca="false">C787&amp;":"&amp;D787&amp;":"&amp;E787</f>
        <v>SCE:Agricultural:New_HtPmp-Ret</v>
      </c>
      <c r="C787" s="27" t="s">
        <v>440</v>
      </c>
      <c r="D787" s="0" t="s">
        <v>2353</v>
      </c>
      <c r="E787" s="447" t="s">
        <v>2360</v>
      </c>
      <c r="G787" s="446"/>
    </row>
    <row r="788" customFormat="false" ht="14.4" hidden="false" customHeight="false" outlineLevel="0" collapsed="false">
      <c r="A788" s="26" t="n">
        <f aca="false">+A787+1</f>
        <v>85</v>
      </c>
      <c r="B788" s="0" t="str">
        <f aca="false">C788&amp;":"&amp;D788&amp;":"&amp;E788</f>
        <v>SCE:Agricultural:Occupancy Sensor</v>
      </c>
      <c r="C788" s="27" t="s">
        <v>440</v>
      </c>
      <c r="D788" s="0" t="s">
        <v>2353</v>
      </c>
      <c r="E788" s="447" t="s">
        <v>2364</v>
      </c>
      <c r="G788" s="446"/>
    </row>
    <row r="789" customFormat="false" ht="14.4" hidden="false" customHeight="false" outlineLevel="0" collapsed="false">
      <c r="A789" s="26" t="n">
        <f aca="false">+A788+1</f>
        <v>86</v>
      </c>
      <c r="B789" s="0" t="str">
        <f aca="false">C789&amp;":"&amp;D789&amp;":"&amp;E789</f>
        <v>SCE:Agricultural:Perimter Lt Control</v>
      </c>
      <c r="C789" s="27" t="s">
        <v>440</v>
      </c>
      <c r="D789" s="0" t="s">
        <v>2353</v>
      </c>
      <c r="E789" s="447" t="s">
        <v>2365</v>
      </c>
      <c r="G789" s="446"/>
    </row>
    <row r="790" customFormat="false" ht="14.4" hidden="false" customHeight="false" outlineLevel="0" collapsed="false">
      <c r="A790" s="26" t="n">
        <f aca="false">+A789+1</f>
        <v>87</v>
      </c>
      <c r="B790" s="0" t="str">
        <f aca="false">C790&amp;":"&amp;D790&amp;":"&amp;E790</f>
        <v>SCE:Agricultural:Pool HtPmp</v>
      </c>
      <c r="C790" s="27" t="s">
        <v>440</v>
      </c>
      <c r="D790" s="0" t="s">
        <v>2353</v>
      </c>
      <c r="E790" s="447" t="s">
        <v>2367</v>
      </c>
      <c r="G790" s="446"/>
    </row>
    <row r="791" customFormat="false" ht="14.4" hidden="false" customHeight="false" outlineLevel="0" collapsed="false">
      <c r="A791" s="26" t="n">
        <f aca="false">+A790+1</f>
        <v>88</v>
      </c>
      <c r="B791" s="0" t="str">
        <f aca="false">C791&amp;":"&amp;D791&amp;":"&amp;E791</f>
        <v>SCE:Agricultural:Reduce_Cooling_Load-Ret</v>
      </c>
      <c r="C791" s="27" t="s">
        <v>440</v>
      </c>
      <c r="D791" s="0" t="s">
        <v>2353</v>
      </c>
      <c r="E791" s="447" t="s">
        <v>2369</v>
      </c>
      <c r="G791" s="446"/>
    </row>
    <row r="792" customFormat="false" ht="14.4" hidden="false" customHeight="false" outlineLevel="0" collapsed="false">
      <c r="A792" s="26" t="n">
        <f aca="false">+A791+1</f>
        <v>89</v>
      </c>
      <c r="B792" s="0" t="str">
        <f aca="false">C792&amp;":"&amp;D792&amp;":"&amp;E792</f>
        <v>SCE:Agricultural:Refrigeration</v>
      </c>
      <c r="C792" s="27" t="s">
        <v>440</v>
      </c>
      <c r="D792" s="0" t="s">
        <v>2353</v>
      </c>
      <c r="E792" s="447" t="s">
        <v>2373</v>
      </c>
      <c r="G792" s="446"/>
    </row>
    <row r="793" customFormat="false" ht="14.4" hidden="false" customHeight="false" outlineLevel="0" collapsed="false">
      <c r="A793" s="26" t="n">
        <f aca="false">+A792+1</f>
        <v>90</v>
      </c>
      <c r="B793" s="0" t="str">
        <f aca="false">C793&amp;":"&amp;D793&amp;":"&amp;E793</f>
        <v>SCE:Agricultural:Replace_Chiller-Ret</v>
      </c>
      <c r="C793" s="27" t="s">
        <v>440</v>
      </c>
      <c r="D793" s="0" t="s">
        <v>2353</v>
      </c>
      <c r="E793" s="447" t="s">
        <v>2377</v>
      </c>
      <c r="G793" s="446"/>
    </row>
    <row r="794" customFormat="false" ht="14.4" hidden="false" customHeight="false" outlineLevel="0" collapsed="false">
      <c r="A794" s="26" t="n">
        <f aca="false">+A793+1</f>
        <v>91</v>
      </c>
      <c r="B794" s="0" t="str">
        <f aca="false">C794&amp;":"&amp;D794&amp;":"&amp;E794</f>
        <v>SCE:Agricultural:Roof_insul-Ret</v>
      </c>
      <c r="C794" s="27" t="s">
        <v>440</v>
      </c>
      <c r="D794" s="0" t="s">
        <v>2353</v>
      </c>
      <c r="E794" s="447" t="s">
        <v>2379</v>
      </c>
      <c r="G794" s="446"/>
    </row>
    <row r="795" customFormat="false" ht="14.4" hidden="false" customHeight="false" outlineLevel="0" collapsed="false">
      <c r="A795" s="26" t="n">
        <f aca="false">+A794+1</f>
        <v>92</v>
      </c>
      <c r="B795" s="0" t="str">
        <f aca="false">C795&amp;":"&amp;D795&amp;":"&amp;E795</f>
        <v>SCE:Agricultural:Wall_insul-Ret</v>
      </c>
      <c r="C795" s="27" t="s">
        <v>440</v>
      </c>
      <c r="D795" s="0" t="s">
        <v>2353</v>
      </c>
      <c r="E795" s="447" t="s">
        <v>2381</v>
      </c>
      <c r="G795" s="446"/>
    </row>
    <row r="796" customFormat="false" ht="14.4" hidden="false" customHeight="false" outlineLevel="0" collapsed="false">
      <c r="A796" s="26" t="n">
        <f aca="false">+A795+1</f>
        <v>93</v>
      </c>
      <c r="B796" s="0" t="str">
        <f aca="false">C796&amp;":"&amp;D796&amp;":"&amp;E796</f>
        <v>SCE:Assembly:&gt;135K_Air_AC-NC</v>
      </c>
      <c r="C796" s="27" t="s">
        <v>440</v>
      </c>
      <c r="D796" s="0" t="s">
        <v>1188</v>
      </c>
      <c r="E796" s="447" t="s">
        <v>2383</v>
      </c>
      <c r="G796" s="446"/>
    </row>
    <row r="797" customFormat="false" ht="14.4" hidden="false" customHeight="false" outlineLevel="0" collapsed="false">
      <c r="A797" s="26" t="n">
        <f aca="false">+A796+1</f>
        <v>94</v>
      </c>
      <c r="B797" s="0" t="str">
        <f aca="false">C797&amp;":"&amp;D797&amp;":"&amp;E797</f>
        <v>SCE:Assembly:&gt;135K_Wtr_AC-NC</v>
      </c>
      <c r="C797" s="27" t="s">
        <v>440</v>
      </c>
      <c r="D797" s="0" t="s">
        <v>1188</v>
      </c>
      <c r="E797" s="447" t="s">
        <v>2385</v>
      </c>
      <c r="G797" s="446"/>
    </row>
    <row r="798" customFormat="false" ht="14.4" hidden="false" customHeight="false" outlineLevel="0" collapsed="false">
      <c r="A798" s="26" t="n">
        <f aca="false">+A797+1</f>
        <v>95</v>
      </c>
      <c r="B798" s="0" t="str">
        <f aca="false">C798&amp;":"&amp;D798&amp;":"&amp;E798</f>
        <v>SCE:Assembly:DayLt &amp; Controls</v>
      </c>
      <c r="C798" s="27" t="s">
        <v>440</v>
      </c>
      <c r="D798" s="0" t="s">
        <v>1188</v>
      </c>
      <c r="E798" s="447" t="s">
        <v>2347</v>
      </c>
      <c r="G798" s="446"/>
    </row>
    <row r="799" customFormat="false" ht="14.4" hidden="false" customHeight="false" outlineLevel="0" collapsed="false">
      <c r="A799" s="26" t="n">
        <f aca="false">+A798+1</f>
        <v>96</v>
      </c>
      <c r="B799" s="0" t="str">
        <f aca="false">C799&amp;":"&amp;D799&amp;":"&amp;E799</f>
        <v>SCE:Assembly:DayLt_Cntrl-NC</v>
      </c>
      <c r="C799" s="27" t="s">
        <v>440</v>
      </c>
      <c r="D799" s="0" t="s">
        <v>1188</v>
      </c>
      <c r="E799" s="447" t="s">
        <v>2389</v>
      </c>
      <c r="G799" s="446"/>
    </row>
    <row r="800" customFormat="false" ht="14.4" hidden="false" customHeight="false" outlineLevel="0" collapsed="false">
      <c r="A800" s="26" t="n">
        <f aca="false">+A799+1</f>
        <v>97</v>
      </c>
      <c r="B800" s="0" t="str">
        <f aca="false">C800&amp;":"&amp;D800&amp;":"&amp;E800</f>
        <v>SCE:Assembly:DHW HtPmp</v>
      </c>
      <c r="C800" s="27" t="s">
        <v>440</v>
      </c>
      <c r="D800" s="0" t="s">
        <v>1188</v>
      </c>
      <c r="E800" s="447" t="s">
        <v>2350</v>
      </c>
      <c r="G800" s="446"/>
    </row>
    <row r="801" customFormat="false" ht="14.4" hidden="false" customHeight="false" outlineLevel="0" collapsed="false">
      <c r="A801" s="26" t="n">
        <f aca="false">+A800+1</f>
        <v>98</v>
      </c>
      <c r="B801" s="0" t="str">
        <f aca="false">C801&amp;":"&amp;D801&amp;":"&amp;E801</f>
        <v>SCE:Assembly:Hi_Eff_AC_Mtr-NC</v>
      </c>
      <c r="C801" s="27" t="s">
        <v>440</v>
      </c>
      <c r="D801" s="0" t="s">
        <v>1188</v>
      </c>
      <c r="E801" s="447" t="s">
        <v>2392</v>
      </c>
    </row>
    <row r="802" customFormat="false" ht="14.4" hidden="false" customHeight="false" outlineLevel="0" collapsed="false">
      <c r="A802" s="26" t="n">
        <f aca="false">+A801+1</f>
        <v>99</v>
      </c>
      <c r="B802" s="0" t="str">
        <f aca="false">C802&amp;":"&amp;D802&amp;":"&amp;E802</f>
        <v>SCE:Assembly:Hi_Perf_Glass-NC</v>
      </c>
      <c r="C802" s="27" t="s">
        <v>440</v>
      </c>
      <c r="D802" s="0" t="s">
        <v>1188</v>
      </c>
      <c r="E802" s="447" t="s">
        <v>2395</v>
      </c>
    </row>
    <row r="803" customFormat="false" ht="14.4" hidden="false" customHeight="false" outlineLevel="0" collapsed="false">
      <c r="A803" s="26" t="n">
        <f aca="false">+A802+1</f>
        <v>100</v>
      </c>
      <c r="B803" s="0" t="str">
        <f aca="false">C803&amp;":"&amp;D803&amp;":"&amp;E803</f>
        <v>SCE:Assembly:Lighting-NC</v>
      </c>
      <c r="C803" s="27" t="s">
        <v>440</v>
      </c>
      <c r="D803" s="0" t="s">
        <v>1188</v>
      </c>
      <c r="E803" s="447" t="s">
        <v>2397</v>
      </c>
      <c r="G803" s="446"/>
    </row>
    <row r="804" customFormat="false" ht="14.4" hidden="false" customHeight="false" outlineLevel="0" collapsed="false">
      <c r="A804" s="26" t="n">
        <f aca="false">+A803+1</f>
        <v>101</v>
      </c>
      <c r="B804" s="0" t="str">
        <f aca="false">C804&amp;":"&amp;D804&amp;":"&amp;E804</f>
        <v>SCE:Assembly:Lo_Gain_Wndw-NC</v>
      </c>
      <c r="C804" s="27" t="s">
        <v>440</v>
      </c>
      <c r="D804" s="0" t="s">
        <v>1188</v>
      </c>
      <c r="E804" s="447" t="s">
        <v>2399</v>
      </c>
      <c r="G804" s="446"/>
    </row>
    <row r="805" customFormat="false" ht="14.4" hidden="false" customHeight="false" outlineLevel="0" collapsed="false">
      <c r="A805" s="26" t="n">
        <f aca="false">+A804+1</f>
        <v>102</v>
      </c>
      <c r="B805" s="0" t="str">
        <f aca="false">C805&amp;":"&amp;D805&amp;":"&amp;E805</f>
        <v>SCE:Assembly:Perimter Lt Control</v>
      </c>
      <c r="C805" s="27" t="s">
        <v>440</v>
      </c>
      <c r="D805" s="0" t="s">
        <v>1188</v>
      </c>
      <c r="E805" s="447" t="s">
        <v>2365</v>
      </c>
      <c r="G805" s="446"/>
    </row>
    <row r="806" customFormat="false" ht="14.4" hidden="false" customHeight="false" outlineLevel="0" collapsed="false">
      <c r="A806" s="26" t="n">
        <f aca="false">+A805+1</f>
        <v>103</v>
      </c>
      <c r="B806" s="0" t="str">
        <f aca="false">C806&amp;":"&amp;D806&amp;":"&amp;E806</f>
        <v>SCE:Assembly:Pool HtPmp</v>
      </c>
      <c r="C806" s="27" t="s">
        <v>440</v>
      </c>
      <c r="D806" s="0" t="s">
        <v>1188</v>
      </c>
      <c r="E806" s="447" t="s">
        <v>2367</v>
      </c>
      <c r="G806" s="446"/>
    </row>
    <row r="807" customFormat="false" ht="14.4" hidden="false" customHeight="false" outlineLevel="0" collapsed="false">
      <c r="A807" s="26" t="n">
        <f aca="false">+A806+1</f>
        <v>104</v>
      </c>
      <c r="B807" s="0" t="str">
        <f aca="false">C807&amp;":"&amp;D807&amp;":"&amp;E807</f>
        <v>SCE:Assembly:Refrigeration</v>
      </c>
      <c r="C807" s="27" t="s">
        <v>440</v>
      </c>
      <c r="D807" s="0" t="s">
        <v>1188</v>
      </c>
      <c r="E807" s="447" t="s">
        <v>2373</v>
      </c>
      <c r="G807" s="446"/>
    </row>
    <row r="808" customFormat="false" ht="14.4" hidden="false" customHeight="false" outlineLevel="0" collapsed="false">
      <c r="A808" s="26" t="n">
        <f aca="false">+A807+1</f>
        <v>105</v>
      </c>
      <c r="B808" s="0" t="str">
        <f aca="false">C808&amp;":"&amp;D808&amp;":"&amp;E808</f>
        <v>SCE:Assembly:Var_Spd_AC_Mtr-NC</v>
      </c>
      <c r="C808" s="27" t="s">
        <v>440</v>
      </c>
      <c r="D808" s="0" t="s">
        <v>1188</v>
      </c>
      <c r="E808" s="447" t="s">
        <v>2405</v>
      </c>
      <c r="G808" s="446"/>
    </row>
    <row r="809" customFormat="false" ht="14.4" hidden="false" customHeight="false" outlineLevel="0" collapsed="false">
      <c r="A809" s="26" t="n">
        <f aca="false">+A808+1</f>
        <v>106</v>
      </c>
      <c r="B809" s="0" t="str">
        <f aca="false">C809&amp;":"&amp;D809&amp;":"&amp;E809</f>
        <v>SCE:Assembly:Wtr_Cool_Chiller-NC</v>
      </c>
      <c r="C809" s="27" t="s">
        <v>440</v>
      </c>
      <c r="D809" s="0" t="s">
        <v>1188</v>
      </c>
      <c r="E809" s="447" t="s">
        <v>2407</v>
      </c>
    </row>
    <row r="810" customFormat="false" ht="14.4" hidden="false" customHeight="false" outlineLevel="0" collapsed="false">
      <c r="A810" s="26" t="n">
        <f aca="false">+A809+1</f>
        <v>107</v>
      </c>
      <c r="B810" s="0" t="str">
        <f aca="false">C810&amp;":"&amp;D810&amp;":"&amp;E810</f>
        <v>SCE:College_University:&gt;135K_Air_AC-NC</v>
      </c>
      <c r="C810" s="27" t="s">
        <v>440</v>
      </c>
      <c r="D810" s="0" t="s">
        <v>2417</v>
      </c>
      <c r="E810" s="447" t="s">
        <v>2383</v>
      </c>
      <c r="G810" s="446"/>
    </row>
    <row r="811" customFormat="false" ht="14.4" hidden="false" customHeight="false" outlineLevel="0" collapsed="false">
      <c r="A811" s="26" t="n">
        <f aca="false">+A810+1</f>
        <v>108</v>
      </c>
      <c r="B811" s="0" t="str">
        <f aca="false">C811&amp;":"&amp;D811&amp;":"&amp;E811</f>
        <v>SCE:College_University:&gt;135K_Wtr_AC-NC</v>
      </c>
      <c r="C811" s="27" t="s">
        <v>440</v>
      </c>
      <c r="D811" s="0" t="s">
        <v>2417</v>
      </c>
      <c r="E811" s="447" t="s">
        <v>2385</v>
      </c>
      <c r="G811" s="446"/>
    </row>
    <row r="812" customFormat="false" ht="14.4" hidden="false" customHeight="false" outlineLevel="0" collapsed="false">
      <c r="A812" s="26" t="n">
        <f aca="false">+A811+1</f>
        <v>109</v>
      </c>
      <c r="B812" s="0" t="str">
        <f aca="false">C812&amp;":"&amp;D812&amp;":"&amp;E812</f>
        <v>SCE:College_University:65K-135_Wtr_AC-NC</v>
      </c>
      <c r="C812" s="27" t="s">
        <v>440</v>
      </c>
      <c r="D812" s="0" t="s">
        <v>2417</v>
      </c>
      <c r="E812" s="447" t="s">
        <v>2414</v>
      </c>
      <c r="G812" s="446"/>
    </row>
    <row r="813" customFormat="false" ht="14.4" hidden="false" customHeight="false" outlineLevel="0" collapsed="false">
      <c r="A813" s="26" t="n">
        <f aca="false">+A812+1</f>
        <v>110</v>
      </c>
      <c r="B813" s="0" t="str">
        <f aca="false">C813&amp;":"&amp;D813&amp;":"&amp;E813</f>
        <v>SCE:College_University:65K-135K_Air_AC-NC</v>
      </c>
      <c r="C813" s="27" t="s">
        <v>440</v>
      </c>
      <c r="D813" s="0" t="s">
        <v>2417</v>
      </c>
      <c r="E813" s="447" t="s">
        <v>2418</v>
      </c>
      <c r="G813" s="446"/>
    </row>
    <row r="814" customFormat="false" ht="14.4" hidden="false" customHeight="false" outlineLevel="0" collapsed="false">
      <c r="A814" s="26" t="n">
        <f aca="false">+A813+1</f>
        <v>111</v>
      </c>
      <c r="B814" s="0" t="str">
        <f aca="false">C814&amp;":"&amp;D814&amp;":"&amp;E814</f>
        <v>SCE:College_University:DayLt &amp; Controls</v>
      </c>
      <c r="C814" s="27" t="s">
        <v>440</v>
      </c>
      <c r="D814" s="0" t="s">
        <v>2417</v>
      </c>
      <c r="E814" s="447" t="s">
        <v>2347</v>
      </c>
      <c r="G814" s="446"/>
    </row>
    <row r="815" customFormat="false" ht="14.4" hidden="false" customHeight="false" outlineLevel="0" collapsed="false">
      <c r="A815" s="26" t="n">
        <f aca="false">+A814+1</f>
        <v>112</v>
      </c>
      <c r="B815" s="0" t="str">
        <f aca="false">C815&amp;":"&amp;D815&amp;":"&amp;E815</f>
        <v>SCE:College_University:DayLt_Cntrl-NC</v>
      </c>
      <c r="C815" s="27" t="s">
        <v>440</v>
      </c>
      <c r="D815" s="0" t="s">
        <v>2417</v>
      </c>
      <c r="E815" s="447" t="s">
        <v>2389</v>
      </c>
      <c r="G815" s="446"/>
    </row>
    <row r="816" customFormat="false" ht="14.4" hidden="false" customHeight="false" outlineLevel="0" collapsed="false">
      <c r="A816" s="26" t="n">
        <f aca="false">+A815+1</f>
        <v>113</v>
      </c>
      <c r="B816" s="0" t="str">
        <f aca="false">C816&amp;":"&amp;D816&amp;":"&amp;E816</f>
        <v>SCE:College_University:DHW HtPmp</v>
      </c>
      <c r="C816" s="27" t="s">
        <v>440</v>
      </c>
      <c r="D816" s="0" t="s">
        <v>2417</v>
      </c>
      <c r="E816" s="447" t="s">
        <v>2350</v>
      </c>
    </row>
    <row r="817" customFormat="false" ht="14.4" hidden="false" customHeight="false" outlineLevel="0" collapsed="false">
      <c r="A817" s="26" t="n">
        <f aca="false">+A816+1</f>
        <v>114</v>
      </c>
      <c r="B817" s="0" t="str">
        <f aca="false">C817&amp;":"&amp;D817&amp;":"&amp;E817</f>
        <v>SCE:College_University:Economy_cycle-Ret</v>
      </c>
      <c r="C817" s="27" t="s">
        <v>440</v>
      </c>
      <c r="D817" s="0" t="s">
        <v>2417</v>
      </c>
      <c r="E817" s="447" t="s">
        <v>2428</v>
      </c>
      <c r="G817" s="446"/>
    </row>
    <row r="818" customFormat="false" ht="14.4" hidden="false" customHeight="false" outlineLevel="0" collapsed="false">
      <c r="A818" s="26" t="n">
        <f aca="false">+A817+1</f>
        <v>115</v>
      </c>
      <c r="B818" s="0" t="str">
        <f aca="false">C818&amp;":"&amp;D818&amp;":"&amp;E818</f>
        <v>SCE:College_University:Evap_Cooling-Ret</v>
      </c>
      <c r="C818" s="27" t="s">
        <v>440</v>
      </c>
      <c r="D818" s="0" t="s">
        <v>2417</v>
      </c>
      <c r="E818" s="447" t="s">
        <v>2431</v>
      </c>
      <c r="G818" s="446"/>
    </row>
    <row r="819" customFormat="false" ht="14.4" hidden="false" customHeight="false" outlineLevel="0" collapsed="false">
      <c r="A819" s="26" t="n">
        <f aca="false">+A818+1</f>
        <v>116</v>
      </c>
      <c r="B819" s="0" t="str">
        <f aca="false">C819&amp;":"&amp;D819&amp;":"&amp;E819</f>
        <v>SCE:College_University:Hi_Eff_AC_Mtr-NC</v>
      </c>
      <c r="C819" s="27" t="s">
        <v>440</v>
      </c>
      <c r="D819" s="0" t="s">
        <v>2417</v>
      </c>
      <c r="E819" s="447" t="s">
        <v>2392</v>
      </c>
      <c r="G819" s="446"/>
    </row>
    <row r="820" customFormat="false" ht="14.4" hidden="false" customHeight="false" outlineLevel="0" collapsed="false">
      <c r="A820" s="26" t="n">
        <f aca="false">+A819+1</f>
        <v>117</v>
      </c>
      <c r="B820" s="0" t="str">
        <f aca="false">C820&amp;":"&amp;D820&amp;":"&amp;E820</f>
        <v>SCE:College_University:Hi_Perf_Glass-NC</v>
      </c>
      <c r="C820" s="27" t="s">
        <v>440</v>
      </c>
      <c r="D820" s="0" t="s">
        <v>2417</v>
      </c>
      <c r="E820" s="447" t="s">
        <v>2395</v>
      </c>
      <c r="G820" s="446"/>
    </row>
    <row r="821" customFormat="false" ht="14.4" hidden="false" customHeight="false" outlineLevel="0" collapsed="false">
      <c r="A821" s="26" t="n">
        <f aca="false">+A820+1</f>
        <v>118</v>
      </c>
      <c r="B821" s="0" t="str">
        <f aca="false">C821&amp;":"&amp;D821&amp;":"&amp;E821</f>
        <v>SCE:College_University:IndoorLt</v>
      </c>
      <c r="C821" s="27" t="s">
        <v>440</v>
      </c>
      <c r="D821" s="0" t="s">
        <v>2417</v>
      </c>
      <c r="E821" s="447" t="s">
        <v>2354</v>
      </c>
      <c r="G821" s="446"/>
    </row>
    <row r="822" customFormat="false" ht="14.4" hidden="false" customHeight="false" outlineLevel="0" collapsed="false">
      <c r="A822" s="26" t="n">
        <f aca="false">+A821+1</f>
        <v>119</v>
      </c>
      <c r="B822" s="0" t="str">
        <f aca="false">C822&amp;":"&amp;D822&amp;":"&amp;E822</f>
        <v>SCE:College_University:Lighting-NC</v>
      </c>
      <c r="C822" s="27" t="s">
        <v>440</v>
      </c>
      <c r="D822" s="0" t="s">
        <v>2417</v>
      </c>
      <c r="E822" s="447" t="s">
        <v>2397</v>
      </c>
      <c r="G822" s="446"/>
    </row>
    <row r="823" customFormat="false" ht="14.4" hidden="false" customHeight="false" outlineLevel="0" collapsed="false">
      <c r="A823" s="26" t="n">
        <f aca="false">+A822+1</f>
        <v>120</v>
      </c>
      <c r="B823" s="0" t="str">
        <f aca="false">C823&amp;":"&amp;D823&amp;":"&amp;E823</f>
        <v>SCE:College_University:Lo_Gain_Wndw-NC</v>
      </c>
      <c r="C823" s="27" t="s">
        <v>440</v>
      </c>
      <c r="D823" s="0" t="s">
        <v>2417</v>
      </c>
      <c r="E823" s="447" t="s">
        <v>2399</v>
      </c>
    </row>
    <row r="824" customFormat="false" ht="14.4" hidden="false" customHeight="false" outlineLevel="0" collapsed="false">
      <c r="A824" s="26" t="n">
        <f aca="false">+A823+1</f>
        <v>121</v>
      </c>
      <c r="B824" s="0" t="str">
        <f aca="false">C824&amp;":"&amp;D824&amp;":"&amp;E824</f>
        <v>SCE:College_University:New_AC-Ret</v>
      </c>
      <c r="C824" s="27" t="s">
        <v>440</v>
      </c>
      <c r="D824" s="0" t="s">
        <v>2417</v>
      </c>
      <c r="E824" s="447" t="s">
        <v>2357</v>
      </c>
      <c r="G824" s="446"/>
    </row>
    <row r="825" customFormat="false" ht="14.4" hidden="false" customHeight="false" outlineLevel="0" collapsed="false">
      <c r="A825" s="26" t="n">
        <f aca="false">+A824+1</f>
        <v>122</v>
      </c>
      <c r="B825" s="0" t="str">
        <f aca="false">C825&amp;":"&amp;D825&amp;":"&amp;E825</f>
        <v>SCE:College_University:New_HtPmp-Ret</v>
      </c>
      <c r="C825" s="27" t="s">
        <v>440</v>
      </c>
      <c r="D825" s="0" t="s">
        <v>2417</v>
      </c>
      <c r="E825" s="447" t="s">
        <v>2360</v>
      </c>
      <c r="G825" s="446"/>
    </row>
    <row r="826" customFormat="false" ht="14.4" hidden="false" customHeight="false" outlineLevel="0" collapsed="false">
      <c r="A826" s="26" t="n">
        <f aca="false">+A825+1</f>
        <v>123</v>
      </c>
      <c r="B826" s="0" t="str">
        <f aca="false">C826&amp;":"&amp;D826&amp;":"&amp;E826</f>
        <v>SCE:College_University:Perimter Lt Control</v>
      </c>
      <c r="C826" s="27" t="s">
        <v>440</v>
      </c>
      <c r="D826" s="0" t="s">
        <v>2417</v>
      </c>
      <c r="E826" s="447" t="s">
        <v>2365</v>
      </c>
      <c r="G826" s="446"/>
    </row>
    <row r="827" customFormat="false" ht="14.4" hidden="false" customHeight="false" outlineLevel="0" collapsed="false">
      <c r="A827" s="26" t="n">
        <f aca="false">+A826+1</f>
        <v>124</v>
      </c>
      <c r="B827" s="0" t="str">
        <f aca="false">C827&amp;":"&amp;D827&amp;":"&amp;E827</f>
        <v>SCE:College_University:Pool HtPmp</v>
      </c>
      <c r="C827" s="27" t="s">
        <v>440</v>
      </c>
      <c r="D827" s="0" t="s">
        <v>2417</v>
      </c>
      <c r="E827" s="447" t="s">
        <v>2367</v>
      </c>
      <c r="G827" s="446"/>
    </row>
    <row r="828" customFormat="false" ht="14.4" hidden="false" customHeight="false" outlineLevel="0" collapsed="false">
      <c r="A828" s="26" t="n">
        <f aca="false">+A827+1</f>
        <v>125</v>
      </c>
      <c r="B828" s="0" t="str">
        <f aca="false">C828&amp;":"&amp;D828&amp;":"&amp;E828</f>
        <v>SCE:College_University:Reduce_Cooling_Load-Ret</v>
      </c>
      <c r="C828" s="27" t="s">
        <v>440</v>
      </c>
      <c r="D828" s="0" t="s">
        <v>2417</v>
      </c>
      <c r="E828" s="447" t="s">
        <v>2369</v>
      </c>
      <c r="G828" s="446"/>
    </row>
    <row r="829" customFormat="false" ht="14.4" hidden="false" customHeight="false" outlineLevel="0" collapsed="false">
      <c r="A829" s="26" t="n">
        <f aca="false">+A828+1</f>
        <v>126</v>
      </c>
      <c r="B829" s="0" t="str">
        <f aca="false">C829&amp;":"&amp;D829&amp;":"&amp;E829</f>
        <v>SCE:College_University:Refrigeration</v>
      </c>
      <c r="C829" s="27" t="s">
        <v>440</v>
      </c>
      <c r="D829" s="0" t="s">
        <v>2417</v>
      </c>
      <c r="E829" s="447" t="s">
        <v>2373</v>
      </c>
      <c r="G829" s="446"/>
    </row>
    <row r="830" customFormat="false" ht="14.4" hidden="false" customHeight="false" outlineLevel="0" collapsed="false">
      <c r="A830" s="26" t="n">
        <f aca="false">+A829+1</f>
        <v>127</v>
      </c>
      <c r="B830" s="0" t="str">
        <f aca="false">C830&amp;":"&amp;D830&amp;":"&amp;E830</f>
        <v>SCE:College_University:Roof_insul-Ret</v>
      </c>
      <c r="C830" s="27" t="s">
        <v>440</v>
      </c>
      <c r="D830" s="0" t="s">
        <v>2417</v>
      </c>
      <c r="E830" s="447" t="s">
        <v>2379</v>
      </c>
      <c r="G830" s="446"/>
    </row>
    <row r="831" customFormat="false" ht="14.4" hidden="false" customHeight="false" outlineLevel="0" collapsed="false">
      <c r="A831" s="26" t="n">
        <f aca="false">+A830+1</f>
        <v>128</v>
      </c>
      <c r="B831" s="0" t="str">
        <f aca="false">C831&amp;":"&amp;D831&amp;":"&amp;E831</f>
        <v>SCE:College_University:Var_Spd_AC_Mtr-NC</v>
      </c>
      <c r="C831" s="27" t="s">
        <v>440</v>
      </c>
      <c r="D831" s="0" t="s">
        <v>2417</v>
      </c>
      <c r="E831" s="447" t="s">
        <v>2405</v>
      </c>
      <c r="G831" s="446"/>
    </row>
    <row r="832" customFormat="false" ht="14.4" hidden="false" customHeight="false" outlineLevel="0" collapsed="false">
      <c r="A832" s="26" t="n">
        <f aca="false">+A831+1</f>
        <v>129</v>
      </c>
      <c r="B832" s="0" t="str">
        <f aca="false">C832&amp;":"&amp;D832&amp;":"&amp;E832</f>
        <v>SCE:College_University:Wall_insul-Ret</v>
      </c>
      <c r="C832" s="27" t="s">
        <v>440</v>
      </c>
      <c r="D832" s="0" t="s">
        <v>2417</v>
      </c>
      <c r="E832" s="447" t="s">
        <v>2381</v>
      </c>
      <c r="G832" s="446"/>
    </row>
    <row r="833" customFormat="false" ht="14.4" hidden="false" customHeight="false" outlineLevel="0" collapsed="false">
      <c r="A833" s="26" t="n">
        <f aca="false">+A832+1</f>
        <v>130</v>
      </c>
      <c r="B833" s="0" t="str">
        <f aca="false">C833&amp;":"&amp;D833&amp;":"&amp;E833</f>
        <v>SCE:College_University:Wtr_Cool_Chiller-NC</v>
      </c>
      <c r="C833" s="27" t="s">
        <v>440</v>
      </c>
      <c r="D833" s="0" t="s">
        <v>2417</v>
      </c>
      <c r="E833" s="447" t="s">
        <v>2407</v>
      </c>
      <c r="G833" s="446"/>
    </row>
    <row r="834" customFormat="false" ht="14.4" hidden="false" customHeight="false" outlineLevel="0" collapsed="false">
      <c r="A834" s="26" t="n">
        <f aca="false">+A833+1</f>
        <v>131</v>
      </c>
      <c r="B834" s="0" t="str">
        <f aca="false">C834&amp;":"&amp;D834&amp;":"&amp;E834</f>
        <v>SCE:Fast_Food_Restaurant:&lt;65K_AC_Pckg-NC</v>
      </c>
      <c r="C834" s="27" t="s">
        <v>440</v>
      </c>
      <c r="D834" s="0" t="s">
        <v>2470</v>
      </c>
      <c r="E834" s="447" t="s">
        <v>2460</v>
      </c>
    </row>
    <row r="835" customFormat="false" ht="14.4" hidden="false" customHeight="false" outlineLevel="0" collapsed="false">
      <c r="A835" s="26" t="n">
        <f aca="false">+A834+1</f>
        <v>132</v>
      </c>
      <c r="B835" s="0" t="str">
        <f aca="false">C835&amp;":"&amp;D835&amp;":"&amp;E835</f>
        <v>SCE:Fast_Food_Restaurant:&lt;65K_AC_Split-NC</v>
      </c>
      <c r="C835" s="27" t="s">
        <v>440</v>
      </c>
      <c r="D835" s="0" t="s">
        <v>2470</v>
      </c>
      <c r="E835" s="447" t="s">
        <v>2463</v>
      </c>
      <c r="G835" s="446"/>
    </row>
    <row r="836" customFormat="false" ht="14.4" hidden="false" customHeight="false" outlineLevel="0" collapsed="false">
      <c r="A836" s="26" t="n">
        <f aca="false">+A835+1</f>
        <v>133</v>
      </c>
      <c r="B836" s="0" t="str">
        <f aca="false">C836&amp;":"&amp;D836&amp;":"&amp;E836</f>
        <v>SCE:Fast_Food_Restaurant:&lt;65K_EvapCool-NC</v>
      </c>
      <c r="C836" s="27" t="s">
        <v>440</v>
      </c>
      <c r="D836" s="0" t="s">
        <v>2470</v>
      </c>
      <c r="E836" s="447" t="s">
        <v>2467</v>
      </c>
      <c r="G836" s="446"/>
    </row>
    <row r="837" customFormat="false" ht="14.4" hidden="false" customHeight="false" outlineLevel="0" collapsed="false">
      <c r="A837" s="26" t="n">
        <f aca="false">+A836+1</f>
        <v>134</v>
      </c>
      <c r="B837" s="0" t="str">
        <f aca="false">C837&amp;":"&amp;D837&amp;":"&amp;E837</f>
        <v>SCE:Fast_Food_Restaurant:65K-135_Wtr_AC-NC</v>
      </c>
      <c r="C837" s="27" t="s">
        <v>440</v>
      </c>
      <c r="D837" s="0" t="s">
        <v>2470</v>
      </c>
      <c r="E837" s="447" t="s">
        <v>2414</v>
      </c>
      <c r="G837" s="446"/>
    </row>
    <row r="838" customFormat="false" ht="14.4" hidden="false" customHeight="false" outlineLevel="0" collapsed="false">
      <c r="A838" s="26" t="n">
        <f aca="false">+A837+1</f>
        <v>135</v>
      </c>
      <c r="B838" s="0" t="str">
        <f aca="false">C838&amp;":"&amp;D838&amp;":"&amp;E838</f>
        <v>SCE:Fast_Food_Restaurant:65K-135K_Air_AC-NC</v>
      </c>
      <c r="C838" s="27" t="s">
        <v>440</v>
      </c>
      <c r="D838" s="0" t="s">
        <v>2470</v>
      </c>
      <c r="E838" s="447" t="s">
        <v>2418</v>
      </c>
      <c r="G838" s="446"/>
    </row>
    <row r="839" customFormat="false" ht="14.4" hidden="false" customHeight="false" outlineLevel="0" collapsed="false">
      <c r="A839" s="26" t="n">
        <f aca="false">+A838+1</f>
        <v>136</v>
      </c>
      <c r="B839" s="0" t="str">
        <f aca="false">C839&amp;":"&amp;D839&amp;":"&amp;E839</f>
        <v>SCE:Fast_Food_Restaurant:DayLt &amp; Controls</v>
      </c>
      <c r="C839" s="27" t="s">
        <v>440</v>
      </c>
      <c r="D839" s="0" t="s">
        <v>2470</v>
      </c>
      <c r="E839" s="447" t="s">
        <v>2347</v>
      </c>
      <c r="G839" s="446"/>
    </row>
    <row r="840" customFormat="false" ht="14.4" hidden="false" customHeight="false" outlineLevel="0" collapsed="false">
      <c r="A840" s="26" t="n">
        <f aca="false">+A839+1</f>
        <v>137</v>
      </c>
      <c r="B840" s="0" t="str">
        <f aca="false">C840&amp;":"&amp;D840&amp;":"&amp;E840</f>
        <v>SCE:Fast_Food_Restaurant:DayLt_Cntrl-NC</v>
      </c>
      <c r="C840" s="27" t="s">
        <v>440</v>
      </c>
      <c r="D840" s="0" t="s">
        <v>2470</v>
      </c>
      <c r="E840" s="447" t="s">
        <v>2389</v>
      </c>
      <c r="G840" s="446"/>
    </row>
    <row r="841" customFormat="false" ht="14.4" hidden="false" customHeight="false" outlineLevel="0" collapsed="false">
      <c r="A841" s="26" t="n">
        <f aca="false">+A840+1</f>
        <v>138</v>
      </c>
      <c r="B841" s="0" t="str">
        <f aca="false">C841&amp;":"&amp;D841&amp;":"&amp;E841</f>
        <v>SCE:Fast_Food_Restaurant:DHW HtPmp</v>
      </c>
      <c r="C841" s="27" t="s">
        <v>440</v>
      </c>
      <c r="D841" s="0" t="s">
        <v>2470</v>
      </c>
      <c r="E841" s="447" t="s">
        <v>2350</v>
      </c>
      <c r="G841" s="446"/>
    </row>
    <row r="842" customFormat="false" ht="14.4" hidden="false" customHeight="false" outlineLevel="0" collapsed="false">
      <c r="A842" s="26" t="n">
        <f aca="false">+A841+1</f>
        <v>139</v>
      </c>
      <c r="B842" s="0" t="str">
        <f aca="false">C842&amp;":"&amp;D842&amp;":"&amp;E842</f>
        <v>SCE:Fast_Food_Restaurant:Hi_Perf_Glass-NC</v>
      </c>
      <c r="C842" s="27" t="s">
        <v>440</v>
      </c>
      <c r="D842" s="0" t="s">
        <v>2470</v>
      </c>
      <c r="E842" s="447" t="s">
        <v>2395</v>
      </c>
      <c r="G842" s="446"/>
    </row>
    <row r="843" customFormat="false" ht="14.4" hidden="false" customHeight="false" outlineLevel="0" collapsed="false">
      <c r="A843" s="26" t="n">
        <f aca="false">+A842+1</f>
        <v>140</v>
      </c>
      <c r="B843" s="0" t="str">
        <f aca="false">C843&amp;":"&amp;D843&amp;":"&amp;E843</f>
        <v>SCE:Fast_Food_Restaurant:Lighting-NC</v>
      </c>
      <c r="C843" s="27" t="s">
        <v>440</v>
      </c>
      <c r="D843" s="0" t="s">
        <v>2470</v>
      </c>
      <c r="E843" s="447" t="s">
        <v>2397</v>
      </c>
      <c r="G843" s="446"/>
    </row>
    <row r="844" customFormat="false" ht="14.4" hidden="false" customHeight="false" outlineLevel="0" collapsed="false">
      <c r="A844" s="26" t="n">
        <f aca="false">+A843+1</f>
        <v>141</v>
      </c>
      <c r="B844" s="0" t="str">
        <f aca="false">C844&amp;":"&amp;D844&amp;":"&amp;E844</f>
        <v>SCE:Fast_Food_Restaurant:Lo_Gain_Wndw-NC</v>
      </c>
      <c r="C844" s="27" t="s">
        <v>440</v>
      </c>
      <c r="D844" s="0" t="s">
        <v>2470</v>
      </c>
      <c r="E844" s="447" t="s">
        <v>2399</v>
      </c>
      <c r="G844" s="446"/>
    </row>
    <row r="845" customFormat="false" ht="14.4" hidden="false" customHeight="false" outlineLevel="0" collapsed="false">
      <c r="A845" s="26" t="n">
        <f aca="false">+A844+1</f>
        <v>142</v>
      </c>
      <c r="B845" s="0" t="str">
        <f aca="false">C845&amp;":"&amp;D845&amp;":"&amp;E845</f>
        <v>SCE:Fast_Food_Restaurant:Package_AC-NC</v>
      </c>
      <c r="C845" s="27" t="s">
        <v>440</v>
      </c>
      <c r="D845" s="0" t="s">
        <v>2470</v>
      </c>
      <c r="E845" s="447" t="s">
        <v>2481</v>
      </c>
      <c r="G845" s="446"/>
    </row>
    <row r="846" customFormat="false" ht="14.4" hidden="false" customHeight="false" outlineLevel="0" collapsed="false">
      <c r="A846" s="26" t="n">
        <f aca="false">+A845+1</f>
        <v>143</v>
      </c>
      <c r="B846" s="0" t="str">
        <f aca="false">C846&amp;":"&amp;D846&amp;":"&amp;E846</f>
        <v>SCE:Fast_Food_Restaurant:Perimter Lt Control</v>
      </c>
      <c r="C846" s="27" t="s">
        <v>440</v>
      </c>
      <c r="D846" s="0" t="s">
        <v>2470</v>
      </c>
      <c r="E846" s="447" t="s">
        <v>2365</v>
      </c>
      <c r="G846" s="446"/>
    </row>
    <row r="847" customFormat="false" ht="14.4" hidden="false" customHeight="false" outlineLevel="0" collapsed="false">
      <c r="A847" s="26" t="n">
        <f aca="false">+A846+1</f>
        <v>144</v>
      </c>
      <c r="B847" s="0" t="str">
        <f aca="false">C847&amp;":"&amp;D847&amp;":"&amp;E847</f>
        <v>SCE:Fast_Food_Restaurant:Pool HtPmp</v>
      </c>
      <c r="C847" s="27" t="s">
        <v>440</v>
      </c>
      <c r="D847" s="0" t="s">
        <v>2470</v>
      </c>
      <c r="E847" s="447" t="s">
        <v>2367</v>
      </c>
      <c r="G847" s="446"/>
    </row>
    <row r="848" customFormat="false" ht="14.4" hidden="false" customHeight="false" outlineLevel="0" collapsed="false">
      <c r="A848" s="26" t="n">
        <f aca="false">+A847+1</f>
        <v>145</v>
      </c>
      <c r="B848" s="0" t="str">
        <f aca="false">C848&amp;":"&amp;D848&amp;":"&amp;E848</f>
        <v>SCE:Fast_Food_Restaurant:Refrigeration</v>
      </c>
      <c r="C848" s="27" t="s">
        <v>440</v>
      </c>
      <c r="D848" s="0" t="s">
        <v>2470</v>
      </c>
      <c r="E848" s="447" t="s">
        <v>2373</v>
      </c>
      <c r="G848" s="446"/>
    </row>
    <row r="849" customFormat="false" ht="14.4" hidden="false" customHeight="false" outlineLevel="0" collapsed="false">
      <c r="A849" s="26" t="n">
        <f aca="false">+A848+1</f>
        <v>146</v>
      </c>
      <c r="B849" s="0" t="str">
        <f aca="false">C849&amp;":"&amp;D849&amp;":"&amp;E849</f>
        <v>SCE:Food_Store:DayLt &amp; Controls</v>
      </c>
      <c r="C849" s="27" t="s">
        <v>440</v>
      </c>
      <c r="D849" s="0" t="s">
        <v>2491</v>
      </c>
      <c r="E849" s="447" t="s">
        <v>2347</v>
      </c>
      <c r="G849" s="446"/>
    </row>
    <row r="850" customFormat="false" ht="14.4" hidden="false" customHeight="false" outlineLevel="0" collapsed="false">
      <c r="A850" s="26" t="n">
        <f aca="false">+A849+1</f>
        <v>147</v>
      </c>
      <c r="B850" s="0" t="str">
        <f aca="false">C850&amp;":"&amp;D850&amp;":"&amp;E850</f>
        <v>SCE:Food_Store:DHW HtPmp</v>
      </c>
      <c r="C850" s="27" t="s">
        <v>440</v>
      </c>
      <c r="D850" s="0" t="s">
        <v>2491</v>
      </c>
      <c r="E850" s="447" t="s">
        <v>2350</v>
      </c>
      <c r="G850" s="446"/>
    </row>
    <row r="851" customFormat="false" ht="14.4" hidden="false" customHeight="false" outlineLevel="0" collapsed="false">
      <c r="A851" s="26" t="n">
        <f aca="false">+A850+1</f>
        <v>148</v>
      </c>
      <c r="B851" s="0" t="str">
        <f aca="false">C851&amp;":"&amp;D851&amp;":"&amp;E851</f>
        <v>SCE:Food_Store:IndoorLt</v>
      </c>
      <c r="C851" s="27" t="s">
        <v>440</v>
      </c>
      <c r="D851" s="0" t="s">
        <v>2491</v>
      </c>
      <c r="E851" s="447" t="s">
        <v>2354</v>
      </c>
      <c r="G851" s="446"/>
    </row>
    <row r="852" customFormat="false" ht="14.4" hidden="false" customHeight="false" outlineLevel="0" collapsed="false">
      <c r="A852" s="26" t="n">
        <f aca="false">+A851+1</f>
        <v>149</v>
      </c>
      <c r="B852" s="0" t="str">
        <f aca="false">C852&amp;":"&amp;D852&amp;":"&amp;E852</f>
        <v>SCE:Food_Store:Lower_Cond_temp-Ret</v>
      </c>
      <c r="C852" s="27" t="s">
        <v>440</v>
      </c>
      <c r="D852" s="0" t="s">
        <v>2491</v>
      </c>
      <c r="E852" s="447" t="s">
        <v>2492</v>
      </c>
      <c r="G852" s="446"/>
    </row>
    <row r="853" customFormat="false" ht="14.4" hidden="false" customHeight="false" outlineLevel="0" collapsed="false">
      <c r="A853" s="26" t="n">
        <f aca="false">+A852+1</f>
        <v>150</v>
      </c>
      <c r="B853" s="0" t="str">
        <f aca="false">C853&amp;":"&amp;D853&amp;":"&amp;E853</f>
        <v>SCE:Food_Store:New_AC-Ret</v>
      </c>
      <c r="C853" s="27" t="s">
        <v>440</v>
      </c>
      <c r="D853" s="0" t="s">
        <v>2491</v>
      </c>
      <c r="E853" s="447" t="s">
        <v>2357</v>
      </c>
    </row>
    <row r="854" customFormat="false" ht="14.4" hidden="false" customHeight="false" outlineLevel="0" collapsed="false">
      <c r="A854" s="26" t="n">
        <f aca="false">+A853+1</f>
        <v>151</v>
      </c>
      <c r="B854" s="0" t="str">
        <f aca="false">C854&amp;":"&amp;D854&amp;":"&amp;E854</f>
        <v>SCE:Food_Store:New_HtPmp-Ret</v>
      </c>
      <c r="C854" s="27" t="s">
        <v>440</v>
      </c>
      <c r="D854" s="0" t="s">
        <v>2491</v>
      </c>
      <c r="E854" s="447" t="s">
        <v>2360</v>
      </c>
      <c r="G854" s="446"/>
    </row>
    <row r="855" customFormat="false" ht="14.4" hidden="false" customHeight="false" outlineLevel="0" collapsed="false">
      <c r="A855" s="26" t="n">
        <f aca="false">+A854+1</f>
        <v>152</v>
      </c>
      <c r="B855" s="0" t="str">
        <f aca="false">C855&amp;":"&amp;D855&amp;":"&amp;E855</f>
        <v>SCE:Food_Store:Perimter Lt Control</v>
      </c>
      <c r="C855" s="27" t="s">
        <v>440</v>
      </c>
      <c r="D855" s="0" t="s">
        <v>2491</v>
      </c>
      <c r="E855" s="447" t="s">
        <v>2365</v>
      </c>
      <c r="G855" s="446"/>
    </row>
    <row r="856" customFormat="false" ht="14.4" hidden="false" customHeight="false" outlineLevel="0" collapsed="false">
      <c r="A856" s="26" t="n">
        <f aca="false">+A855+1</f>
        <v>153</v>
      </c>
      <c r="B856" s="0" t="str">
        <f aca="false">C856&amp;":"&amp;D856&amp;":"&amp;E856</f>
        <v>SCE:Food_Store:Pool HtPmp</v>
      </c>
      <c r="C856" s="27" t="s">
        <v>440</v>
      </c>
      <c r="D856" s="0" t="s">
        <v>2491</v>
      </c>
      <c r="E856" s="447" t="s">
        <v>2367</v>
      </c>
      <c r="G856" s="446"/>
    </row>
    <row r="857" customFormat="false" ht="14.4" hidden="false" customHeight="false" outlineLevel="0" collapsed="false">
      <c r="A857" s="26" t="n">
        <f aca="false">+A856+1</f>
        <v>154</v>
      </c>
      <c r="B857" s="0" t="str">
        <f aca="false">C857&amp;":"&amp;D857&amp;":"&amp;E857</f>
        <v>SCE:Food_Store:Reduce_Cooling_Load-Ret</v>
      </c>
      <c r="C857" s="27" t="s">
        <v>440</v>
      </c>
      <c r="D857" s="0" t="s">
        <v>2491</v>
      </c>
      <c r="E857" s="447" t="s">
        <v>2369</v>
      </c>
      <c r="G857" s="446"/>
    </row>
    <row r="858" customFormat="false" ht="14.4" hidden="false" customHeight="false" outlineLevel="0" collapsed="false">
      <c r="A858" s="26" t="n">
        <f aca="false">+A857+1</f>
        <v>155</v>
      </c>
      <c r="B858" s="0" t="str">
        <f aca="false">C858&amp;":"&amp;D858&amp;":"&amp;E858</f>
        <v>SCE:Food_Store:Refrigeration</v>
      </c>
      <c r="C858" s="27" t="s">
        <v>440</v>
      </c>
      <c r="D858" s="0" t="s">
        <v>2491</v>
      </c>
      <c r="E858" s="447" t="s">
        <v>2373</v>
      </c>
      <c r="G858" s="446"/>
    </row>
    <row r="859" customFormat="false" ht="14.4" hidden="false" customHeight="false" outlineLevel="0" collapsed="false">
      <c r="A859" s="26" t="n">
        <f aca="false">+A858+1</f>
        <v>156</v>
      </c>
      <c r="B859" s="0" t="str">
        <f aca="false">C859&amp;":"&amp;D859&amp;":"&amp;E859</f>
        <v>SCE:Food_Store:Roof_insul-Ret</v>
      </c>
      <c r="C859" s="27" t="s">
        <v>440</v>
      </c>
      <c r="D859" s="0" t="s">
        <v>2491</v>
      </c>
      <c r="E859" s="447" t="s">
        <v>2379</v>
      </c>
      <c r="G859" s="446"/>
    </row>
    <row r="860" customFormat="false" ht="14.4" hidden="false" customHeight="false" outlineLevel="0" collapsed="false">
      <c r="A860" s="26" t="n">
        <f aca="false">+A859+1</f>
        <v>157</v>
      </c>
      <c r="B860" s="0" t="str">
        <f aca="false">C860&amp;":"&amp;D860&amp;":"&amp;E860</f>
        <v>SCE:Food_Store:Wall_insul-Ret</v>
      </c>
      <c r="C860" s="27" t="s">
        <v>440</v>
      </c>
      <c r="D860" s="0" t="s">
        <v>2491</v>
      </c>
      <c r="E860" s="447" t="s">
        <v>2381</v>
      </c>
    </row>
    <row r="861" customFormat="false" ht="14.4" hidden="false" customHeight="false" outlineLevel="0" collapsed="false">
      <c r="A861" s="26" t="n">
        <f aca="false">+A860+1</f>
        <v>158</v>
      </c>
      <c r="B861" s="0" t="str">
        <f aca="false">C861&amp;":"&amp;D861&amp;":"&amp;E861</f>
        <v>SCE:Grocery_Store:&gt;135K_Air_AC-NC</v>
      </c>
      <c r="C861" s="27" t="s">
        <v>440</v>
      </c>
      <c r="D861" s="0" t="s">
        <v>2498</v>
      </c>
      <c r="E861" s="447" t="s">
        <v>2383</v>
      </c>
      <c r="G861" s="446"/>
    </row>
    <row r="862" customFormat="false" ht="14.4" hidden="false" customHeight="false" outlineLevel="0" collapsed="false">
      <c r="A862" s="26" t="n">
        <f aca="false">+A861+1</f>
        <v>159</v>
      </c>
      <c r="B862" s="0" t="str">
        <f aca="false">C862&amp;":"&amp;D862&amp;":"&amp;E862</f>
        <v>SCE:Grocery_Store:&gt;135K_Wtr_AC-NC</v>
      </c>
      <c r="C862" s="27" t="s">
        <v>440</v>
      </c>
      <c r="D862" s="0" t="s">
        <v>2498</v>
      </c>
      <c r="E862" s="447" t="s">
        <v>2385</v>
      </c>
      <c r="G862" s="446"/>
    </row>
    <row r="863" customFormat="false" ht="14.4" hidden="false" customHeight="false" outlineLevel="0" collapsed="false">
      <c r="A863" s="26" t="n">
        <f aca="false">+A862+1</f>
        <v>160</v>
      </c>
      <c r="B863" s="0" t="str">
        <f aca="false">C863&amp;":"&amp;D863&amp;":"&amp;E863</f>
        <v>SCE:Grocery_Store:65K-135_Wtr_AC-NC</v>
      </c>
      <c r="C863" s="27" t="s">
        <v>440</v>
      </c>
      <c r="D863" s="0" t="s">
        <v>2498</v>
      </c>
      <c r="E863" s="447" t="s">
        <v>2414</v>
      </c>
      <c r="G863" s="446"/>
    </row>
    <row r="864" customFormat="false" ht="14.4" hidden="false" customHeight="false" outlineLevel="0" collapsed="false">
      <c r="A864" s="26" t="n">
        <f aca="false">+A863+1</f>
        <v>161</v>
      </c>
      <c r="B864" s="0" t="str">
        <f aca="false">C864&amp;":"&amp;D864&amp;":"&amp;E864</f>
        <v>SCE:Grocery_Store:DayLt &amp; Controls</v>
      </c>
      <c r="C864" s="27" t="s">
        <v>440</v>
      </c>
      <c r="D864" s="0" t="s">
        <v>2498</v>
      </c>
      <c r="E864" s="447" t="s">
        <v>2347</v>
      </c>
      <c r="G864" s="446"/>
    </row>
    <row r="865" customFormat="false" ht="14.4" hidden="false" customHeight="false" outlineLevel="0" collapsed="false">
      <c r="A865" s="26" t="n">
        <f aca="false">+A864+1</f>
        <v>162</v>
      </c>
      <c r="B865" s="0" t="str">
        <f aca="false">C865&amp;":"&amp;D865&amp;":"&amp;E865</f>
        <v>SCE:Grocery_Store:DayLt_Cntrl-NC</v>
      </c>
      <c r="C865" s="27" t="s">
        <v>440</v>
      </c>
      <c r="D865" s="0" t="s">
        <v>2498</v>
      </c>
      <c r="E865" s="447" t="s">
        <v>2389</v>
      </c>
      <c r="G865" s="446"/>
    </row>
    <row r="866" customFormat="false" ht="14.4" hidden="false" customHeight="false" outlineLevel="0" collapsed="false">
      <c r="A866" s="26" t="n">
        <f aca="false">+A865+1</f>
        <v>163</v>
      </c>
      <c r="B866" s="0" t="str">
        <f aca="false">C866&amp;":"&amp;D866&amp;":"&amp;E866</f>
        <v>SCE:Grocery_Store:DHW HtPmp</v>
      </c>
      <c r="C866" s="27" t="s">
        <v>440</v>
      </c>
      <c r="D866" s="0" t="s">
        <v>2498</v>
      </c>
      <c r="E866" s="447" t="s">
        <v>2350</v>
      </c>
      <c r="G866" s="446"/>
    </row>
    <row r="867" customFormat="false" ht="14.4" hidden="false" customHeight="false" outlineLevel="0" collapsed="false">
      <c r="A867" s="26" t="n">
        <f aca="false">+A866+1</f>
        <v>164</v>
      </c>
      <c r="B867" s="0" t="str">
        <f aca="false">C867&amp;":"&amp;D867&amp;":"&amp;E867</f>
        <v>SCE:Grocery_Store:Hi_Eff_AC_Mtr-NC</v>
      </c>
      <c r="C867" s="27" t="s">
        <v>440</v>
      </c>
      <c r="D867" s="0" t="s">
        <v>2498</v>
      </c>
      <c r="E867" s="447" t="s">
        <v>2392</v>
      </c>
    </row>
    <row r="868" customFormat="false" ht="14.4" hidden="false" customHeight="false" outlineLevel="0" collapsed="false">
      <c r="A868" s="26" t="n">
        <f aca="false">+A867+1</f>
        <v>165</v>
      </c>
      <c r="B868" s="0" t="str">
        <f aca="false">C868&amp;":"&amp;D868&amp;":"&amp;E868</f>
        <v>SCE:Grocery_Store:Hi_Perf_Glass-NC</v>
      </c>
      <c r="C868" s="27" t="s">
        <v>440</v>
      </c>
      <c r="D868" s="0" t="s">
        <v>2498</v>
      </c>
      <c r="E868" s="447" t="s">
        <v>2395</v>
      </c>
      <c r="G868" s="446"/>
    </row>
    <row r="869" customFormat="false" ht="14.4" hidden="false" customHeight="false" outlineLevel="0" collapsed="false">
      <c r="A869" s="26" t="n">
        <f aca="false">+A868+1</f>
        <v>166</v>
      </c>
      <c r="B869" s="0" t="str">
        <f aca="false">C869&amp;":"&amp;D869&amp;":"&amp;E869</f>
        <v>SCE:Grocery_Store:Lighting-NC</v>
      </c>
      <c r="C869" s="27" t="s">
        <v>440</v>
      </c>
      <c r="D869" s="0" t="s">
        <v>2498</v>
      </c>
      <c r="E869" s="447" t="s">
        <v>2397</v>
      </c>
      <c r="G869" s="446"/>
    </row>
    <row r="870" customFormat="false" ht="14.4" hidden="false" customHeight="false" outlineLevel="0" collapsed="false">
      <c r="A870" s="26" t="n">
        <f aca="false">+A869+1</f>
        <v>167</v>
      </c>
      <c r="B870" s="0" t="str">
        <f aca="false">C870&amp;":"&amp;D870&amp;":"&amp;E870</f>
        <v>SCE:Grocery_Store:Lo_Gain_Wndw-NC</v>
      </c>
      <c r="C870" s="27" t="s">
        <v>440</v>
      </c>
      <c r="D870" s="0" t="s">
        <v>2498</v>
      </c>
      <c r="E870" s="447" t="s">
        <v>2399</v>
      </c>
      <c r="G870" s="446"/>
    </row>
    <row r="871" customFormat="false" ht="14.4" hidden="false" customHeight="false" outlineLevel="0" collapsed="false">
      <c r="A871" s="26" t="n">
        <f aca="false">+A870+1</f>
        <v>168</v>
      </c>
      <c r="B871" s="0" t="str">
        <f aca="false">C871&amp;":"&amp;D871&amp;":"&amp;E871</f>
        <v>SCE:Grocery_Store:Perimter Lt Control</v>
      </c>
      <c r="C871" s="27" t="s">
        <v>440</v>
      </c>
      <c r="D871" s="0" t="s">
        <v>2498</v>
      </c>
      <c r="E871" s="447" t="s">
        <v>2365</v>
      </c>
      <c r="G871" s="446"/>
    </row>
    <row r="872" customFormat="false" ht="14.4" hidden="false" customHeight="false" outlineLevel="0" collapsed="false">
      <c r="A872" s="26" t="n">
        <f aca="false">+A871+1</f>
        <v>169</v>
      </c>
      <c r="B872" s="0" t="str">
        <f aca="false">C872&amp;":"&amp;D872&amp;":"&amp;E872</f>
        <v>SCE:Grocery_Store:Pool HtPmp</v>
      </c>
      <c r="C872" s="27" t="s">
        <v>440</v>
      </c>
      <c r="D872" s="0" t="s">
        <v>2498</v>
      </c>
      <c r="E872" s="447" t="s">
        <v>2367</v>
      </c>
      <c r="G872" s="446"/>
    </row>
    <row r="873" customFormat="false" ht="14.4" hidden="false" customHeight="false" outlineLevel="0" collapsed="false">
      <c r="A873" s="26" t="n">
        <f aca="false">+A872+1</f>
        <v>170</v>
      </c>
      <c r="B873" s="0" t="str">
        <f aca="false">C873&amp;":"&amp;D873&amp;":"&amp;E873</f>
        <v>SCE:Grocery_Store:Refrigeration</v>
      </c>
      <c r="C873" s="27" t="s">
        <v>440</v>
      </c>
      <c r="D873" s="0" t="s">
        <v>2498</v>
      </c>
      <c r="E873" s="447" t="s">
        <v>2373</v>
      </c>
      <c r="G873" s="446"/>
    </row>
    <row r="874" customFormat="false" ht="14.4" hidden="false" customHeight="false" outlineLevel="0" collapsed="false">
      <c r="A874" s="26" t="n">
        <f aca="false">+A873+1</f>
        <v>171</v>
      </c>
      <c r="B874" s="0" t="str">
        <f aca="false">C874&amp;":"&amp;D874&amp;":"&amp;E874</f>
        <v>SCE:Grocery_Store:Var_Spd_AC_Mtr-NC</v>
      </c>
      <c r="C874" s="27" t="s">
        <v>440</v>
      </c>
      <c r="D874" s="0" t="s">
        <v>2498</v>
      </c>
      <c r="E874" s="447" t="s">
        <v>2405</v>
      </c>
      <c r="G874" s="446"/>
    </row>
    <row r="875" customFormat="false" ht="14.4" hidden="false" customHeight="false" outlineLevel="0" collapsed="false">
      <c r="A875" s="26" t="n">
        <f aca="false">+A874+1</f>
        <v>172</v>
      </c>
      <c r="B875" s="0" t="str">
        <f aca="false">C875&amp;":"&amp;D875&amp;":"&amp;E875</f>
        <v>SCE:Grocery_Store:Wtr_Cool_Chiller-NC</v>
      </c>
      <c r="C875" s="27" t="s">
        <v>440</v>
      </c>
      <c r="D875" s="0" t="s">
        <v>2498</v>
      </c>
      <c r="E875" s="447" t="s">
        <v>2407</v>
      </c>
      <c r="G875" s="446"/>
    </row>
    <row r="876" customFormat="false" ht="14.4" hidden="false" customHeight="false" outlineLevel="0" collapsed="false">
      <c r="A876" s="26" t="n">
        <f aca="false">+A875+1</f>
        <v>173</v>
      </c>
      <c r="B876" s="0" t="str">
        <f aca="false">C876&amp;":"&amp;D876&amp;":"&amp;E876</f>
        <v>SCE:Hospital:&gt;135K_Air_AC-NC</v>
      </c>
      <c r="C876" s="27" t="s">
        <v>440</v>
      </c>
      <c r="D876" s="0" t="s">
        <v>1226</v>
      </c>
      <c r="E876" s="447" t="s">
        <v>2383</v>
      </c>
      <c r="G876" s="446"/>
    </row>
    <row r="877" customFormat="false" ht="14.4" hidden="false" customHeight="false" outlineLevel="0" collapsed="false">
      <c r="A877" s="26" t="n">
        <f aca="false">+A876+1</f>
        <v>174</v>
      </c>
      <c r="B877" s="0" t="str">
        <f aca="false">C877&amp;":"&amp;D877&amp;":"&amp;E877</f>
        <v>SCE:Hospital:&gt;135K_Wtr_AC-NC</v>
      </c>
      <c r="C877" s="27" t="s">
        <v>440</v>
      </c>
      <c r="D877" s="0" t="s">
        <v>1226</v>
      </c>
      <c r="E877" s="447" t="s">
        <v>2385</v>
      </c>
      <c r="G877" s="446"/>
    </row>
    <row r="878" customFormat="false" ht="14.4" hidden="false" customHeight="false" outlineLevel="0" collapsed="false">
      <c r="A878" s="26" t="n">
        <f aca="false">+A877+1</f>
        <v>175</v>
      </c>
      <c r="B878" s="0" t="str">
        <f aca="false">C878&amp;":"&amp;D878&amp;":"&amp;E878</f>
        <v>SCE:Hospital:DayLt &amp; Controls</v>
      </c>
      <c r="C878" s="27" t="s">
        <v>440</v>
      </c>
      <c r="D878" s="0" t="s">
        <v>1226</v>
      </c>
      <c r="E878" s="447" t="s">
        <v>2347</v>
      </c>
    </row>
    <row r="879" customFormat="false" ht="14.4" hidden="false" customHeight="false" outlineLevel="0" collapsed="false">
      <c r="A879" s="26" t="n">
        <f aca="false">+A878+1</f>
        <v>176</v>
      </c>
      <c r="B879" s="0" t="str">
        <f aca="false">C879&amp;":"&amp;D879&amp;":"&amp;E879</f>
        <v>SCE:Hospital:DayLt_Cntrl-NC</v>
      </c>
      <c r="C879" s="27" t="s">
        <v>440</v>
      </c>
      <c r="D879" s="0" t="s">
        <v>1226</v>
      </c>
      <c r="E879" s="447" t="s">
        <v>2389</v>
      </c>
      <c r="G879" s="446"/>
    </row>
    <row r="880" customFormat="false" ht="14.4" hidden="false" customHeight="false" outlineLevel="0" collapsed="false">
      <c r="A880" s="26" t="n">
        <f aca="false">+A879+1</f>
        <v>177</v>
      </c>
      <c r="B880" s="0" t="str">
        <f aca="false">C880&amp;":"&amp;D880&amp;":"&amp;E880</f>
        <v>SCE:Hospital:DHW HtPmp</v>
      </c>
      <c r="C880" s="27" t="s">
        <v>440</v>
      </c>
      <c r="D880" s="0" t="s">
        <v>1226</v>
      </c>
      <c r="E880" s="447" t="s">
        <v>2350</v>
      </c>
      <c r="G880" s="446"/>
    </row>
    <row r="881" customFormat="false" ht="14.4" hidden="false" customHeight="false" outlineLevel="0" collapsed="false">
      <c r="A881" s="26" t="n">
        <f aca="false">+A880+1</f>
        <v>178</v>
      </c>
      <c r="B881" s="0" t="str">
        <f aca="false">C881&amp;":"&amp;D881&amp;":"&amp;E881</f>
        <v>SCE:Hospital:Hi_Eff_AC_Mtr-NC</v>
      </c>
      <c r="C881" s="27" t="s">
        <v>440</v>
      </c>
      <c r="D881" s="0" t="s">
        <v>1226</v>
      </c>
      <c r="E881" s="447" t="s">
        <v>2392</v>
      </c>
      <c r="G881" s="446"/>
    </row>
    <row r="882" customFormat="false" ht="14.4" hidden="false" customHeight="false" outlineLevel="0" collapsed="false">
      <c r="A882" s="26" t="n">
        <f aca="false">+A881+1</f>
        <v>179</v>
      </c>
      <c r="B882" s="0" t="str">
        <f aca="false">C882&amp;":"&amp;D882&amp;":"&amp;E882</f>
        <v>SCE:Hospital:Hi_Perf_Glass-NC</v>
      </c>
      <c r="C882" s="27" t="s">
        <v>440</v>
      </c>
      <c r="D882" s="0" t="s">
        <v>1226</v>
      </c>
      <c r="E882" s="447" t="s">
        <v>2395</v>
      </c>
      <c r="G882" s="446"/>
    </row>
    <row r="883" customFormat="false" ht="14.4" hidden="false" customHeight="false" outlineLevel="0" collapsed="false">
      <c r="A883" s="26" t="n">
        <f aca="false">+A882+1</f>
        <v>180</v>
      </c>
      <c r="B883" s="0" t="str">
        <f aca="false">C883&amp;":"&amp;D883&amp;":"&amp;E883</f>
        <v>SCE:Hospital:IndoorLt</v>
      </c>
      <c r="C883" s="27" t="s">
        <v>440</v>
      </c>
      <c r="D883" s="0" t="s">
        <v>1226</v>
      </c>
      <c r="E883" s="447" t="s">
        <v>2354</v>
      </c>
      <c r="G883" s="446"/>
    </row>
    <row r="884" customFormat="false" ht="14.4" hidden="false" customHeight="false" outlineLevel="0" collapsed="false">
      <c r="A884" s="26" t="n">
        <f aca="false">+A883+1</f>
        <v>181</v>
      </c>
      <c r="B884" s="0" t="str">
        <f aca="false">C884&amp;":"&amp;D884&amp;":"&amp;E884</f>
        <v>SCE:Hospital:Lighting-NC</v>
      </c>
      <c r="C884" s="27" t="s">
        <v>440</v>
      </c>
      <c r="D884" s="0" t="s">
        <v>1226</v>
      </c>
      <c r="E884" s="447" t="s">
        <v>2397</v>
      </c>
      <c r="G884" s="446"/>
    </row>
    <row r="885" customFormat="false" ht="14.4" hidden="false" customHeight="false" outlineLevel="0" collapsed="false">
      <c r="A885" s="26" t="n">
        <f aca="false">+A884+1</f>
        <v>182</v>
      </c>
      <c r="B885" s="0" t="str">
        <f aca="false">C885&amp;":"&amp;D885&amp;":"&amp;E885</f>
        <v>SCE:Hospital:Lo_Gain_Wndw-NC</v>
      </c>
      <c r="C885" s="27" t="s">
        <v>440</v>
      </c>
      <c r="D885" s="0" t="s">
        <v>1226</v>
      </c>
      <c r="E885" s="447" t="s">
        <v>2399</v>
      </c>
    </row>
    <row r="886" customFormat="false" ht="14.4" hidden="false" customHeight="false" outlineLevel="0" collapsed="false">
      <c r="A886" s="26" t="n">
        <f aca="false">+A885+1</f>
        <v>183</v>
      </c>
      <c r="B886" s="0" t="str">
        <f aca="false">C886&amp;":"&amp;D886&amp;":"&amp;E886</f>
        <v>SCE:Hospital:New_AC-Ret</v>
      </c>
      <c r="C886" s="27" t="s">
        <v>440</v>
      </c>
      <c r="D886" s="0" t="s">
        <v>1226</v>
      </c>
      <c r="E886" s="447" t="s">
        <v>2357</v>
      </c>
    </row>
    <row r="887" customFormat="false" ht="14.4" hidden="false" customHeight="false" outlineLevel="0" collapsed="false">
      <c r="A887" s="26" t="n">
        <f aca="false">+A886+1</f>
        <v>184</v>
      </c>
      <c r="B887" s="0" t="str">
        <f aca="false">C887&amp;":"&amp;D887&amp;":"&amp;E887</f>
        <v>SCE:Hospital:New_HtPmp-Ret</v>
      </c>
      <c r="C887" s="27" t="s">
        <v>440</v>
      </c>
      <c r="D887" s="0" t="s">
        <v>1226</v>
      </c>
      <c r="E887" s="447" t="s">
        <v>2360</v>
      </c>
      <c r="G887" s="446"/>
    </row>
    <row r="888" customFormat="false" ht="14.4" hidden="false" customHeight="false" outlineLevel="0" collapsed="false">
      <c r="A888" s="26" t="n">
        <f aca="false">+A887+1</f>
        <v>185</v>
      </c>
      <c r="B888" s="0" t="str">
        <f aca="false">C888&amp;":"&amp;D888&amp;":"&amp;E888</f>
        <v>SCE:Hospital:Perimter Lt Control</v>
      </c>
      <c r="C888" s="27" t="s">
        <v>440</v>
      </c>
      <c r="D888" s="0" t="s">
        <v>1226</v>
      </c>
      <c r="E888" s="447" t="s">
        <v>2365</v>
      </c>
      <c r="G888" s="446"/>
    </row>
    <row r="889" customFormat="false" ht="14.4" hidden="false" customHeight="false" outlineLevel="0" collapsed="false">
      <c r="A889" s="26" t="n">
        <f aca="false">+A888+1</f>
        <v>186</v>
      </c>
      <c r="B889" s="0" t="str">
        <f aca="false">C889&amp;":"&amp;D889&amp;":"&amp;E889</f>
        <v>SCE:Hospital:Pool HtPmp</v>
      </c>
      <c r="C889" s="27" t="s">
        <v>440</v>
      </c>
      <c r="D889" s="0" t="s">
        <v>1226</v>
      </c>
      <c r="E889" s="447" t="s">
        <v>2367</v>
      </c>
      <c r="G889" s="446"/>
    </row>
    <row r="890" customFormat="false" ht="14.4" hidden="false" customHeight="false" outlineLevel="0" collapsed="false">
      <c r="A890" s="26" t="n">
        <f aca="false">+A889+1</f>
        <v>187</v>
      </c>
      <c r="B890" s="0" t="str">
        <f aca="false">C890&amp;":"&amp;D890&amp;":"&amp;E890</f>
        <v>SCE:Hospital:Refrigeration</v>
      </c>
      <c r="C890" s="27" t="s">
        <v>440</v>
      </c>
      <c r="D890" s="0" t="s">
        <v>1226</v>
      </c>
      <c r="E890" s="447" t="s">
        <v>2373</v>
      </c>
      <c r="G890" s="446"/>
    </row>
    <row r="891" customFormat="false" ht="14.4" hidden="false" customHeight="false" outlineLevel="0" collapsed="false">
      <c r="A891" s="26" t="n">
        <f aca="false">+A890+1</f>
        <v>188</v>
      </c>
      <c r="B891" s="0" t="str">
        <f aca="false">C891&amp;":"&amp;D891&amp;":"&amp;E891</f>
        <v>SCE:Hospital:Replace_Chiller-Ret</v>
      </c>
      <c r="C891" s="27" t="s">
        <v>440</v>
      </c>
      <c r="D891" s="0" t="s">
        <v>1226</v>
      </c>
      <c r="E891" s="447" t="s">
        <v>2377</v>
      </c>
      <c r="G891" s="446"/>
    </row>
    <row r="892" customFormat="false" ht="14.4" hidden="false" customHeight="false" outlineLevel="0" collapsed="false">
      <c r="A892" s="26" t="n">
        <f aca="false">+A891+1</f>
        <v>189</v>
      </c>
      <c r="B892" s="0" t="str">
        <f aca="false">C892&amp;":"&amp;D892&amp;":"&amp;E892</f>
        <v>SCE:Hospital:Roof_insul-Ret</v>
      </c>
      <c r="C892" s="27" t="s">
        <v>440</v>
      </c>
      <c r="D892" s="0" t="s">
        <v>1226</v>
      </c>
      <c r="E892" s="447" t="s">
        <v>2379</v>
      </c>
      <c r="G892" s="446"/>
    </row>
    <row r="893" customFormat="false" ht="14.4" hidden="false" customHeight="false" outlineLevel="0" collapsed="false">
      <c r="A893" s="26" t="n">
        <f aca="false">+A892+1</f>
        <v>190</v>
      </c>
      <c r="B893" s="0" t="str">
        <f aca="false">C893&amp;":"&amp;D893&amp;":"&amp;E893</f>
        <v>SCE:Hospital:Var_Spd_AC_Mtr-NC</v>
      </c>
      <c r="C893" s="27" t="s">
        <v>440</v>
      </c>
      <c r="D893" s="0" t="s">
        <v>1226</v>
      </c>
      <c r="E893" s="447" t="s">
        <v>2405</v>
      </c>
      <c r="G893" s="446"/>
    </row>
    <row r="894" customFormat="false" ht="14.4" hidden="false" customHeight="false" outlineLevel="0" collapsed="false">
      <c r="A894" s="26" t="n">
        <f aca="false">+A893+1</f>
        <v>191</v>
      </c>
      <c r="B894" s="0" t="str">
        <f aca="false">C894&amp;":"&amp;D894&amp;":"&amp;E894</f>
        <v>SCE:Hospital:Wall_insul-Ret</v>
      </c>
      <c r="C894" s="27" t="s">
        <v>440</v>
      </c>
      <c r="D894" s="0" t="s">
        <v>1226</v>
      </c>
      <c r="E894" s="447" t="s">
        <v>2381</v>
      </c>
    </row>
    <row r="895" customFormat="false" ht="14.4" hidden="false" customHeight="false" outlineLevel="0" collapsed="false">
      <c r="A895" s="26" t="n">
        <f aca="false">+A894+1</f>
        <v>192</v>
      </c>
      <c r="B895" s="0" t="str">
        <f aca="false">C895&amp;":"&amp;D895&amp;":"&amp;E895</f>
        <v>SCE:Hospital:Wtr_Cool_Chiller-NC</v>
      </c>
      <c r="C895" s="27" t="s">
        <v>440</v>
      </c>
      <c r="D895" s="0" t="s">
        <v>1226</v>
      </c>
      <c r="E895" s="447" t="s">
        <v>2407</v>
      </c>
    </row>
    <row r="896" customFormat="false" ht="14.4" hidden="false" customHeight="false" outlineLevel="0" collapsed="false">
      <c r="A896" s="26" t="n">
        <f aca="false">+A895+1</f>
        <v>193</v>
      </c>
      <c r="B896" s="0" t="str">
        <f aca="false">C896&amp;":"&amp;D896&amp;":"&amp;E896</f>
        <v>SCE:Hotel_Motel:&gt;135K_Air_AC-NC</v>
      </c>
      <c r="C896" s="27" t="s">
        <v>440</v>
      </c>
      <c r="D896" s="0" t="s">
        <v>2499</v>
      </c>
      <c r="E896" s="447" t="s">
        <v>2383</v>
      </c>
      <c r="G896" s="446"/>
    </row>
    <row r="897" customFormat="false" ht="14.4" hidden="false" customHeight="false" outlineLevel="0" collapsed="false">
      <c r="A897" s="26" t="n">
        <f aca="false">+A896+1</f>
        <v>194</v>
      </c>
      <c r="B897" s="0" t="str">
        <f aca="false">C897&amp;":"&amp;D897&amp;":"&amp;E897</f>
        <v>SCE:Hotel_Motel:&gt;135K_Wtr_AC-NC</v>
      </c>
      <c r="C897" s="27" t="s">
        <v>440</v>
      </c>
      <c r="D897" s="0" t="s">
        <v>2499</v>
      </c>
      <c r="E897" s="447" t="s">
        <v>2385</v>
      </c>
      <c r="G897" s="446"/>
    </row>
    <row r="898" customFormat="false" ht="14.4" hidden="false" customHeight="false" outlineLevel="0" collapsed="false">
      <c r="A898" s="26" t="n">
        <f aca="false">+A897+1</f>
        <v>195</v>
      </c>
      <c r="B898" s="0" t="str">
        <f aca="false">C898&amp;":"&amp;D898&amp;":"&amp;E898</f>
        <v>SCE:Hotel_Motel:DayLt &amp; Controls</v>
      </c>
      <c r="C898" s="27" t="s">
        <v>440</v>
      </c>
      <c r="D898" s="0" t="s">
        <v>2499</v>
      </c>
      <c r="E898" s="447" t="s">
        <v>2347</v>
      </c>
      <c r="G898" s="446"/>
    </row>
    <row r="899" customFormat="false" ht="14.4" hidden="false" customHeight="false" outlineLevel="0" collapsed="false">
      <c r="A899" s="26" t="n">
        <f aca="false">+A898+1</f>
        <v>196</v>
      </c>
      <c r="B899" s="0" t="str">
        <f aca="false">C899&amp;":"&amp;D899&amp;":"&amp;E899</f>
        <v>SCE:Hotel_Motel:DHW HtPmp</v>
      </c>
      <c r="C899" s="27" t="s">
        <v>440</v>
      </c>
      <c r="D899" s="0" t="s">
        <v>2499</v>
      </c>
      <c r="E899" s="447" t="s">
        <v>2350</v>
      </c>
      <c r="G899" s="446"/>
    </row>
    <row r="900" customFormat="false" ht="14.4" hidden="false" customHeight="false" outlineLevel="0" collapsed="false">
      <c r="A900" s="26" t="n">
        <f aca="false">+A899+1</f>
        <v>197</v>
      </c>
      <c r="B900" s="0" t="str">
        <f aca="false">C900&amp;":"&amp;D900&amp;":"&amp;E900</f>
        <v>SCE:Hotel_Motel:IndoorLt</v>
      </c>
      <c r="C900" s="27" t="s">
        <v>440</v>
      </c>
      <c r="D900" s="0" t="s">
        <v>2499</v>
      </c>
      <c r="E900" s="447" t="s">
        <v>2354</v>
      </c>
      <c r="G900" s="446"/>
    </row>
    <row r="901" customFormat="false" ht="14.4" hidden="false" customHeight="false" outlineLevel="0" collapsed="false">
      <c r="A901" s="26" t="n">
        <f aca="false">+A900+1</f>
        <v>198</v>
      </c>
      <c r="B901" s="0" t="str">
        <f aca="false">C901&amp;":"&amp;D901&amp;":"&amp;E901</f>
        <v>SCE:Hotel_Motel:Lighting-NC</v>
      </c>
      <c r="C901" s="27" t="s">
        <v>440</v>
      </c>
      <c r="D901" s="0" t="s">
        <v>2499</v>
      </c>
      <c r="E901" s="447" t="s">
        <v>2397</v>
      </c>
      <c r="G901" s="446"/>
    </row>
    <row r="902" customFormat="false" ht="14.4" hidden="false" customHeight="false" outlineLevel="0" collapsed="false">
      <c r="A902" s="26" t="n">
        <f aca="false">+A901+1</f>
        <v>199</v>
      </c>
      <c r="B902" s="0" t="str">
        <f aca="false">C902&amp;":"&amp;D902&amp;":"&amp;E902</f>
        <v>SCE:Hotel_Motel:New_AC-Ret</v>
      </c>
      <c r="C902" s="27" t="s">
        <v>440</v>
      </c>
      <c r="D902" s="0" t="s">
        <v>2499</v>
      </c>
      <c r="E902" s="447" t="s">
        <v>2357</v>
      </c>
    </row>
    <row r="903" customFormat="false" ht="14.4" hidden="false" customHeight="false" outlineLevel="0" collapsed="false">
      <c r="A903" s="26" t="n">
        <f aca="false">+A902+1</f>
        <v>200</v>
      </c>
      <c r="B903" s="0" t="str">
        <f aca="false">C903&amp;":"&amp;D903&amp;":"&amp;E903</f>
        <v>SCE:Hotel_Motel:New_HtPmp-Ret</v>
      </c>
      <c r="C903" s="27" t="s">
        <v>440</v>
      </c>
      <c r="D903" s="0" t="s">
        <v>2499</v>
      </c>
      <c r="E903" s="447" t="s">
        <v>2360</v>
      </c>
    </row>
    <row r="904" customFormat="false" ht="14.4" hidden="false" customHeight="false" outlineLevel="0" collapsed="false">
      <c r="A904" s="26" t="n">
        <f aca="false">+A903+1</f>
        <v>201</v>
      </c>
      <c r="B904" s="0" t="str">
        <f aca="false">C904&amp;":"&amp;D904&amp;":"&amp;E904</f>
        <v>SCE:Hotel_Motel:Occupancy Sensor</v>
      </c>
      <c r="C904" s="27" t="s">
        <v>440</v>
      </c>
      <c r="D904" s="0" t="s">
        <v>2499</v>
      </c>
      <c r="E904" s="447" t="s">
        <v>2364</v>
      </c>
      <c r="G904" s="446"/>
    </row>
    <row r="905" customFormat="false" ht="14.4" hidden="false" customHeight="false" outlineLevel="0" collapsed="false">
      <c r="A905" s="26" t="n">
        <f aca="false">+A904+1</f>
        <v>202</v>
      </c>
      <c r="B905" s="0" t="str">
        <f aca="false">C905&amp;":"&amp;D905&amp;":"&amp;E905</f>
        <v>SCE:Hotel_Motel:Package_AC-NC</v>
      </c>
      <c r="C905" s="27" t="s">
        <v>440</v>
      </c>
      <c r="D905" s="0" t="s">
        <v>2499</v>
      </c>
      <c r="E905" s="447" t="s">
        <v>2481</v>
      </c>
      <c r="G905" s="446"/>
    </row>
    <row r="906" customFormat="false" ht="14.4" hidden="false" customHeight="false" outlineLevel="0" collapsed="false">
      <c r="A906" s="26" t="n">
        <f aca="false">+A905+1</f>
        <v>203</v>
      </c>
      <c r="B906" s="0" t="str">
        <f aca="false">C906&amp;":"&amp;D906&amp;":"&amp;E906</f>
        <v>SCE:Hotel_Motel:Perimter Lt Control</v>
      </c>
      <c r="C906" s="27" t="s">
        <v>440</v>
      </c>
      <c r="D906" s="0" t="s">
        <v>2499</v>
      </c>
      <c r="E906" s="447" t="s">
        <v>2365</v>
      </c>
      <c r="G906" s="446"/>
    </row>
    <row r="907" customFormat="false" ht="14.4" hidden="false" customHeight="false" outlineLevel="0" collapsed="false">
      <c r="A907" s="26" t="n">
        <f aca="false">+A906+1</f>
        <v>204</v>
      </c>
      <c r="B907" s="0" t="str">
        <f aca="false">C907&amp;":"&amp;D907&amp;":"&amp;E907</f>
        <v>SCE:Hotel_Motel:Pool HtPmp</v>
      </c>
      <c r="C907" s="27" t="s">
        <v>440</v>
      </c>
      <c r="D907" s="0" t="s">
        <v>2499</v>
      </c>
      <c r="E907" s="447" t="s">
        <v>2367</v>
      </c>
      <c r="G907" s="446"/>
    </row>
    <row r="908" customFormat="false" ht="14.4" hidden="false" customHeight="false" outlineLevel="0" collapsed="false">
      <c r="A908" s="26" t="n">
        <f aca="false">+A907+1</f>
        <v>205</v>
      </c>
      <c r="B908" s="0" t="str">
        <f aca="false">C908&amp;":"&amp;D908&amp;":"&amp;E908</f>
        <v>SCE:Hotel_Motel:Reduce_Cooling_Load-Ret</v>
      </c>
      <c r="C908" s="27" t="s">
        <v>440</v>
      </c>
      <c r="D908" s="0" t="s">
        <v>2499</v>
      </c>
      <c r="E908" s="447" t="s">
        <v>2369</v>
      </c>
      <c r="G908" s="446"/>
    </row>
    <row r="909" customFormat="false" ht="14.4" hidden="false" customHeight="false" outlineLevel="0" collapsed="false">
      <c r="A909" s="26" t="n">
        <f aca="false">+A908+1</f>
        <v>206</v>
      </c>
      <c r="B909" s="0" t="str">
        <f aca="false">C909&amp;":"&amp;D909&amp;":"&amp;E909</f>
        <v>SCE:Hotel_Motel:Refrigeration</v>
      </c>
      <c r="C909" s="27" t="s">
        <v>440</v>
      </c>
      <c r="D909" s="0" t="s">
        <v>2499</v>
      </c>
      <c r="E909" s="447" t="s">
        <v>2373</v>
      </c>
      <c r="G909" s="446"/>
    </row>
    <row r="910" customFormat="false" ht="14.4" hidden="false" customHeight="false" outlineLevel="0" collapsed="false">
      <c r="A910" s="26" t="n">
        <f aca="false">+A909+1</f>
        <v>207</v>
      </c>
      <c r="B910" s="0" t="str">
        <f aca="false">C910&amp;":"&amp;D910&amp;":"&amp;E910</f>
        <v>SCE:Hotel_Motel:Replace_Chiller-Ret</v>
      </c>
      <c r="C910" s="27" t="s">
        <v>440</v>
      </c>
      <c r="D910" s="0" t="s">
        <v>2499</v>
      </c>
      <c r="E910" s="447" t="s">
        <v>2377</v>
      </c>
    </row>
    <row r="911" customFormat="false" ht="14.4" hidden="false" customHeight="false" outlineLevel="0" collapsed="false">
      <c r="A911" s="26" t="n">
        <f aca="false">+A910+1</f>
        <v>208</v>
      </c>
      <c r="B911" s="0" t="str">
        <f aca="false">C911&amp;":"&amp;D911&amp;":"&amp;E911</f>
        <v>SCE:Hotel_Motel:Roof_insul-Ret</v>
      </c>
      <c r="C911" s="27" t="s">
        <v>440</v>
      </c>
      <c r="D911" s="0" t="s">
        <v>2499</v>
      </c>
      <c r="E911" s="447" t="s">
        <v>2379</v>
      </c>
    </row>
    <row r="912" customFormat="false" ht="14.4" hidden="false" customHeight="false" outlineLevel="0" collapsed="false">
      <c r="A912" s="26" t="n">
        <f aca="false">+A911+1</f>
        <v>209</v>
      </c>
      <c r="B912" s="0" t="str">
        <f aca="false">C912&amp;":"&amp;D912&amp;":"&amp;E912</f>
        <v>SCE:Hotel_Motel:Var_Spd_AC_Mtr-NC</v>
      </c>
      <c r="C912" s="27" t="s">
        <v>440</v>
      </c>
      <c r="D912" s="0" t="s">
        <v>2499</v>
      </c>
      <c r="E912" s="447" t="s">
        <v>2405</v>
      </c>
      <c r="G912" s="446"/>
    </row>
    <row r="913" customFormat="false" ht="14.4" hidden="false" customHeight="false" outlineLevel="0" collapsed="false">
      <c r="A913" s="26" t="n">
        <f aca="false">+A912+1</f>
        <v>210</v>
      </c>
      <c r="B913" s="0" t="str">
        <f aca="false">C913&amp;":"&amp;D913&amp;":"&amp;E913</f>
        <v>SCE:Hotel_Motel:Wall_insul-Ret</v>
      </c>
      <c r="C913" s="27" t="s">
        <v>440</v>
      </c>
      <c r="D913" s="0" t="s">
        <v>2499</v>
      </c>
      <c r="E913" s="447" t="s">
        <v>2381</v>
      </c>
      <c r="G913" s="446"/>
    </row>
    <row r="914" customFormat="false" ht="14.4" hidden="false" customHeight="false" outlineLevel="0" collapsed="false">
      <c r="A914" s="26" t="n">
        <f aca="false">+A913+1</f>
        <v>211</v>
      </c>
      <c r="B914" s="0" t="str">
        <f aca="false">C914&amp;":"&amp;D914&amp;":"&amp;E914</f>
        <v>SCE:Hotel_Motel:Wtr_Cool_Chiller-NC</v>
      </c>
      <c r="C914" s="27" t="s">
        <v>440</v>
      </c>
      <c r="D914" s="0" t="s">
        <v>2499</v>
      </c>
      <c r="E914" s="447" t="s">
        <v>2407</v>
      </c>
      <c r="G914" s="446"/>
    </row>
    <row r="915" customFormat="false" ht="14.4" hidden="false" customHeight="false" outlineLevel="0" collapsed="false">
      <c r="A915" s="26" t="n">
        <f aca="false">+A914+1</f>
        <v>212</v>
      </c>
      <c r="B915" s="0" t="str">
        <f aca="false">C915&amp;":"&amp;D915&amp;":"&amp;E915</f>
        <v>SCE:Industrial:DayLt &amp; Controls</v>
      </c>
      <c r="C915" s="27" t="s">
        <v>440</v>
      </c>
      <c r="D915" s="0" t="s">
        <v>2500</v>
      </c>
      <c r="E915" s="447" t="s">
        <v>2347</v>
      </c>
      <c r="G915" s="446"/>
    </row>
    <row r="916" customFormat="false" ht="14.4" hidden="false" customHeight="false" outlineLevel="0" collapsed="false">
      <c r="A916" s="26" t="n">
        <f aca="false">+A915+1</f>
        <v>213</v>
      </c>
      <c r="B916" s="0" t="str">
        <f aca="false">C916&amp;":"&amp;D916&amp;":"&amp;E916</f>
        <v>SCE:Industrial:DHW HtPmp</v>
      </c>
      <c r="C916" s="27" t="s">
        <v>440</v>
      </c>
      <c r="D916" s="0" t="s">
        <v>2500</v>
      </c>
      <c r="E916" s="447" t="s">
        <v>2350</v>
      </c>
      <c r="G916" s="446"/>
    </row>
    <row r="917" customFormat="false" ht="14.4" hidden="false" customHeight="false" outlineLevel="0" collapsed="false">
      <c r="A917" s="26" t="n">
        <f aca="false">+A916+1</f>
        <v>214</v>
      </c>
      <c r="B917" s="0" t="str">
        <f aca="false">C917&amp;":"&amp;D917&amp;":"&amp;E917</f>
        <v>SCE:Industrial:IndoorLt</v>
      </c>
      <c r="C917" s="27" t="s">
        <v>440</v>
      </c>
      <c r="D917" s="0" t="s">
        <v>2500</v>
      </c>
      <c r="E917" s="447" t="s">
        <v>2354</v>
      </c>
      <c r="G917" s="446"/>
    </row>
    <row r="918" customFormat="false" ht="14.4" hidden="false" customHeight="false" outlineLevel="0" collapsed="false">
      <c r="A918" s="26" t="n">
        <f aca="false">+A917+1</f>
        <v>215</v>
      </c>
      <c r="B918" s="0" t="str">
        <f aca="false">C918&amp;":"&amp;D918&amp;":"&amp;E918</f>
        <v>SCE:Industrial:Industrial</v>
      </c>
      <c r="C918" s="27" t="s">
        <v>440</v>
      </c>
      <c r="D918" s="0" t="s">
        <v>2500</v>
      </c>
      <c r="E918" s="447" t="s">
        <v>2500</v>
      </c>
    </row>
    <row r="919" customFormat="false" ht="14.4" hidden="false" customHeight="false" outlineLevel="0" collapsed="false">
      <c r="A919" s="26" t="n">
        <f aca="false">+A918+1</f>
        <v>216</v>
      </c>
      <c r="B919" s="0" t="str">
        <f aca="false">C919&amp;":"&amp;D919&amp;":"&amp;E919</f>
        <v>SCE:Industrial:New_AC-Ret</v>
      </c>
      <c r="C919" s="27" t="s">
        <v>440</v>
      </c>
      <c r="D919" s="0" t="s">
        <v>2500</v>
      </c>
      <c r="E919" s="447" t="s">
        <v>2357</v>
      </c>
    </row>
    <row r="920" customFormat="false" ht="14.4" hidden="false" customHeight="false" outlineLevel="0" collapsed="false">
      <c r="A920" s="26" t="n">
        <f aca="false">+A919+1</f>
        <v>217</v>
      </c>
      <c r="B920" s="0" t="str">
        <f aca="false">C920&amp;":"&amp;D920&amp;":"&amp;E920</f>
        <v>SCE:Industrial:New_HtPmp-Ret</v>
      </c>
      <c r="C920" s="27" t="s">
        <v>440</v>
      </c>
      <c r="D920" s="0" t="s">
        <v>2500</v>
      </c>
      <c r="E920" s="447" t="s">
        <v>2360</v>
      </c>
      <c r="G920" s="446"/>
    </row>
    <row r="921" customFormat="false" ht="14.4" hidden="false" customHeight="false" outlineLevel="0" collapsed="false">
      <c r="A921" s="26" t="n">
        <f aca="false">+A920+1</f>
        <v>218</v>
      </c>
      <c r="B921" s="0" t="str">
        <f aca="false">C921&amp;":"&amp;D921&amp;":"&amp;E921</f>
        <v>SCE:Industrial:Occupancy Sensor</v>
      </c>
      <c r="C921" s="27" t="s">
        <v>440</v>
      </c>
      <c r="D921" s="0" t="s">
        <v>2500</v>
      </c>
      <c r="E921" s="447" t="s">
        <v>2364</v>
      </c>
      <c r="G921" s="446"/>
    </row>
    <row r="922" customFormat="false" ht="14.4" hidden="false" customHeight="false" outlineLevel="0" collapsed="false">
      <c r="A922" s="26" t="n">
        <f aca="false">+A921+1</f>
        <v>219</v>
      </c>
      <c r="B922" s="0" t="str">
        <f aca="false">C922&amp;":"&amp;D922&amp;":"&amp;E922</f>
        <v>SCE:Industrial:Perimter Lt Control</v>
      </c>
      <c r="C922" s="27" t="s">
        <v>440</v>
      </c>
      <c r="D922" s="0" t="s">
        <v>2500</v>
      </c>
      <c r="E922" s="447" t="s">
        <v>2365</v>
      </c>
      <c r="G922" s="446"/>
    </row>
    <row r="923" customFormat="false" ht="14.4" hidden="false" customHeight="false" outlineLevel="0" collapsed="false">
      <c r="A923" s="26" t="n">
        <f aca="false">+A922+1</f>
        <v>220</v>
      </c>
      <c r="B923" s="0" t="str">
        <f aca="false">C923&amp;":"&amp;D923&amp;":"&amp;E923</f>
        <v>SCE:Industrial:Pool HtPmp</v>
      </c>
      <c r="C923" s="27" t="s">
        <v>440</v>
      </c>
      <c r="D923" s="0" t="s">
        <v>2500</v>
      </c>
      <c r="E923" s="447" t="s">
        <v>2367</v>
      </c>
    </row>
    <row r="924" customFormat="false" ht="14.4" hidden="false" customHeight="false" outlineLevel="0" collapsed="false">
      <c r="A924" s="26" t="n">
        <f aca="false">+A923+1</f>
        <v>221</v>
      </c>
      <c r="B924" s="0" t="str">
        <f aca="false">C924&amp;":"&amp;D924&amp;":"&amp;E924</f>
        <v>SCE:Industrial:Reduce_Cooling_Load-Ret</v>
      </c>
      <c r="C924" s="27" t="s">
        <v>440</v>
      </c>
      <c r="D924" s="0" t="s">
        <v>2500</v>
      </c>
      <c r="E924" s="447" t="s">
        <v>2369</v>
      </c>
    </row>
    <row r="925" customFormat="false" ht="14.4" hidden="false" customHeight="false" outlineLevel="0" collapsed="false">
      <c r="A925" s="26" t="n">
        <f aca="false">+A924+1</f>
        <v>222</v>
      </c>
      <c r="B925" s="0" t="str">
        <f aca="false">C925&amp;":"&amp;D925&amp;":"&amp;E925</f>
        <v>SCE:Industrial:Refrigeration</v>
      </c>
      <c r="C925" s="27" t="s">
        <v>440</v>
      </c>
      <c r="D925" s="0" t="s">
        <v>2500</v>
      </c>
      <c r="E925" s="447" t="s">
        <v>2373</v>
      </c>
      <c r="G925" s="446"/>
    </row>
    <row r="926" customFormat="false" ht="14.4" hidden="false" customHeight="false" outlineLevel="0" collapsed="false">
      <c r="A926" s="26" t="n">
        <f aca="false">+A925+1</f>
        <v>223</v>
      </c>
      <c r="B926" s="0" t="str">
        <f aca="false">C926&amp;":"&amp;D926&amp;":"&amp;E926</f>
        <v>SCE:Industrial:Replace_Chiller-Ret</v>
      </c>
      <c r="C926" s="27" t="s">
        <v>440</v>
      </c>
      <c r="D926" s="0" t="s">
        <v>2500</v>
      </c>
      <c r="E926" s="447" t="s">
        <v>2377</v>
      </c>
      <c r="G926" s="446"/>
    </row>
    <row r="927" customFormat="false" ht="14.4" hidden="false" customHeight="false" outlineLevel="0" collapsed="false">
      <c r="A927" s="26" t="n">
        <f aca="false">+A926+1</f>
        <v>224</v>
      </c>
      <c r="B927" s="0" t="str">
        <f aca="false">C927&amp;":"&amp;D927&amp;":"&amp;E927</f>
        <v>SCE:Industrial:Roof_insul-Ret</v>
      </c>
      <c r="C927" s="27" t="s">
        <v>440</v>
      </c>
      <c r="D927" s="0" t="s">
        <v>2500</v>
      </c>
      <c r="E927" s="447" t="s">
        <v>2379</v>
      </c>
      <c r="G927" s="446"/>
    </row>
    <row r="928" customFormat="false" ht="14.4" hidden="false" customHeight="false" outlineLevel="0" collapsed="false">
      <c r="A928" s="26" t="n">
        <f aca="false">+A927+1</f>
        <v>225</v>
      </c>
      <c r="B928" s="0" t="str">
        <f aca="false">C928&amp;":"&amp;D928&amp;":"&amp;E928</f>
        <v>SCE:Industrial:Wall_insul-Ret</v>
      </c>
      <c r="C928" s="27" t="s">
        <v>440</v>
      </c>
      <c r="D928" s="0" t="s">
        <v>2500</v>
      </c>
      <c r="E928" s="447" t="s">
        <v>2381</v>
      </c>
      <c r="G928" s="446"/>
    </row>
    <row r="929" customFormat="false" ht="14.4" hidden="false" customHeight="false" outlineLevel="0" collapsed="false">
      <c r="A929" s="26" t="n">
        <f aca="false">+A928+1</f>
        <v>226</v>
      </c>
      <c r="B929" s="0" t="str">
        <f aca="false">C929&amp;":"&amp;D929&amp;":"&amp;E929</f>
        <v>SCE:K_thru_12_School:DayLt &amp; Controls</v>
      </c>
      <c r="C929" s="27" t="s">
        <v>440</v>
      </c>
      <c r="D929" s="0" t="s">
        <v>2501</v>
      </c>
      <c r="E929" s="447" t="s">
        <v>2347</v>
      </c>
      <c r="G929" s="446"/>
    </row>
    <row r="930" customFormat="false" ht="14.4" hidden="false" customHeight="false" outlineLevel="0" collapsed="false">
      <c r="A930" s="26" t="n">
        <f aca="false">+A929+1</f>
        <v>227</v>
      </c>
      <c r="B930" s="0" t="str">
        <f aca="false">C930&amp;":"&amp;D930&amp;":"&amp;E930</f>
        <v>SCE:K_thru_12_School:DHW HtPmp</v>
      </c>
      <c r="C930" s="27" t="s">
        <v>440</v>
      </c>
      <c r="D930" s="0" t="s">
        <v>2501</v>
      </c>
      <c r="E930" s="447" t="s">
        <v>2350</v>
      </c>
      <c r="G930" s="446"/>
    </row>
    <row r="931" customFormat="false" ht="14.4" hidden="false" customHeight="false" outlineLevel="0" collapsed="false">
      <c r="A931" s="26" t="n">
        <f aca="false">+A930+1</f>
        <v>228</v>
      </c>
      <c r="B931" s="0" t="str">
        <f aca="false">C931&amp;":"&amp;D931&amp;":"&amp;E931</f>
        <v>SCE:K_thru_12_School:IndoorLt</v>
      </c>
      <c r="C931" s="27" t="s">
        <v>440</v>
      </c>
      <c r="D931" s="0" t="s">
        <v>2501</v>
      </c>
      <c r="E931" s="447" t="s">
        <v>2354</v>
      </c>
      <c r="G931" s="446"/>
    </row>
    <row r="932" customFormat="false" ht="14.4" hidden="false" customHeight="false" outlineLevel="0" collapsed="false">
      <c r="A932" s="26" t="n">
        <f aca="false">+A931+1</f>
        <v>229</v>
      </c>
      <c r="B932" s="0" t="str">
        <f aca="false">C932&amp;":"&amp;D932&amp;":"&amp;E932</f>
        <v>SCE:K_thru_12_School:New_AC-Ret</v>
      </c>
      <c r="C932" s="27" t="s">
        <v>440</v>
      </c>
      <c r="D932" s="0" t="s">
        <v>2501</v>
      </c>
      <c r="E932" s="447" t="s">
        <v>2357</v>
      </c>
      <c r="G932" s="446"/>
    </row>
    <row r="933" customFormat="false" ht="14.4" hidden="false" customHeight="false" outlineLevel="0" collapsed="false">
      <c r="A933" s="26" t="n">
        <f aca="false">+A932+1</f>
        <v>230</v>
      </c>
      <c r="B933" s="0" t="str">
        <f aca="false">C933&amp;":"&amp;D933&amp;":"&amp;E933</f>
        <v>SCE:K_thru_12_School:New_HtPmp-Ret</v>
      </c>
      <c r="C933" s="27" t="s">
        <v>440</v>
      </c>
      <c r="D933" s="0" t="s">
        <v>2501</v>
      </c>
      <c r="E933" s="447" t="s">
        <v>2360</v>
      </c>
      <c r="G933" s="446"/>
    </row>
    <row r="934" customFormat="false" ht="14.4" hidden="false" customHeight="false" outlineLevel="0" collapsed="false">
      <c r="A934" s="26" t="n">
        <f aca="false">+A933+1</f>
        <v>231</v>
      </c>
      <c r="B934" s="0" t="str">
        <f aca="false">C934&amp;":"&amp;D934&amp;":"&amp;E934</f>
        <v>SCE:K_thru_12_School:Occupancy Sensor</v>
      </c>
      <c r="C934" s="27" t="s">
        <v>440</v>
      </c>
      <c r="D934" s="0" t="s">
        <v>2501</v>
      </c>
      <c r="E934" s="447" t="s">
        <v>2364</v>
      </c>
      <c r="G934" s="446"/>
    </row>
    <row r="935" customFormat="false" ht="14.4" hidden="false" customHeight="false" outlineLevel="0" collapsed="false">
      <c r="A935" s="26" t="n">
        <f aca="false">+A934+1</f>
        <v>232</v>
      </c>
      <c r="B935" s="0" t="str">
        <f aca="false">C935&amp;":"&amp;D935&amp;":"&amp;E935</f>
        <v>SCE:K_thru_12_School:Perimter Lt Control</v>
      </c>
      <c r="C935" s="27" t="s">
        <v>440</v>
      </c>
      <c r="D935" s="0" t="s">
        <v>2501</v>
      </c>
      <c r="E935" s="447" t="s">
        <v>2365</v>
      </c>
      <c r="G935" s="446"/>
    </row>
    <row r="936" customFormat="false" ht="14.4" hidden="false" customHeight="false" outlineLevel="0" collapsed="false">
      <c r="A936" s="26" t="n">
        <f aca="false">+A935+1</f>
        <v>233</v>
      </c>
      <c r="B936" s="0" t="str">
        <f aca="false">C936&amp;":"&amp;D936&amp;":"&amp;E936</f>
        <v>SCE:K_thru_12_School:Pool HtPmp</v>
      </c>
      <c r="C936" s="27" t="s">
        <v>440</v>
      </c>
      <c r="D936" s="0" t="s">
        <v>2501</v>
      </c>
      <c r="E936" s="447" t="s">
        <v>2367</v>
      </c>
      <c r="G936" s="446"/>
    </row>
    <row r="937" customFormat="false" ht="14.4" hidden="false" customHeight="false" outlineLevel="0" collapsed="false">
      <c r="A937" s="26" t="n">
        <f aca="false">+A936+1</f>
        <v>234</v>
      </c>
      <c r="B937" s="0" t="str">
        <f aca="false">C937&amp;":"&amp;D937&amp;":"&amp;E937</f>
        <v>SCE:K_thru_12_School:Refrigeration</v>
      </c>
      <c r="C937" s="27" t="s">
        <v>440</v>
      </c>
      <c r="D937" s="0" t="s">
        <v>2501</v>
      </c>
      <c r="E937" s="447" t="s">
        <v>2373</v>
      </c>
      <c r="G937" s="446"/>
    </row>
    <row r="938" customFormat="false" ht="14.4" hidden="false" customHeight="false" outlineLevel="0" collapsed="false">
      <c r="A938" s="26" t="n">
        <f aca="false">+A937+1</f>
        <v>235</v>
      </c>
      <c r="B938" s="0" t="str">
        <f aca="false">C938&amp;":"&amp;D938&amp;":"&amp;E938</f>
        <v>SCE:K_thru_12_School:Roof_insul-Ret</v>
      </c>
      <c r="C938" s="27" t="s">
        <v>440</v>
      </c>
      <c r="D938" s="0" t="s">
        <v>2501</v>
      </c>
      <c r="E938" s="447" t="s">
        <v>2379</v>
      </c>
      <c r="G938" s="446"/>
    </row>
    <row r="939" customFormat="false" ht="14.4" hidden="false" customHeight="false" outlineLevel="0" collapsed="false">
      <c r="A939" s="26" t="n">
        <f aca="false">+A938+1</f>
        <v>236</v>
      </c>
      <c r="B939" s="0" t="str">
        <f aca="false">C939&amp;":"&amp;D939&amp;":"&amp;E939</f>
        <v>SCE:K_thru_12_School:Wall_insul-Ret</v>
      </c>
      <c r="C939" s="27" t="s">
        <v>440</v>
      </c>
      <c r="D939" s="0" t="s">
        <v>2501</v>
      </c>
      <c r="E939" s="447" t="s">
        <v>2381</v>
      </c>
      <c r="G939" s="446"/>
    </row>
    <row r="940" customFormat="false" ht="14.4" hidden="false" customHeight="false" outlineLevel="0" collapsed="false">
      <c r="A940" s="26" t="n">
        <f aca="false">+A939+1</f>
        <v>237</v>
      </c>
      <c r="B940" s="0" t="str">
        <f aca="false">C940&amp;":"&amp;D940&amp;":"&amp;E940</f>
        <v>SCE:Large_Office:&gt;135K_Air_AC-NC</v>
      </c>
      <c r="C940" s="27" t="s">
        <v>440</v>
      </c>
      <c r="D940" s="0" t="s">
        <v>2502</v>
      </c>
      <c r="E940" s="447" t="s">
        <v>2383</v>
      </c>
      <c r="G940" s="446"/>
    </row>
    <row r="941" customFormat="false" ht="14.4" hidden="false" customHeight="false" outlineLevel="0" collapsed="false">
      <c r="A941" s="26" t="n">
        <f aca="false">+A940+1</f>
        <v>238</v>
      </c>
      <c r="B941" s="0" t="str">
        <f aca="false">C941&amp;":"&amp;D941&amp;":"&amp;E941</f>
        <v>SCE:Large_Office:&gt;135K_Wtr_AC-NC</v>
      </c>
      <c r="C941" s="27" t="s">
        <v>440</v>
      </c>
      <c r="D941" s="0" t="s">
        <v>2502</v>
      </c>
      <c r="E941" s="447" t="s">
        <v>2385</v>
      </c>
      <c r="G941" s="446"/>
    </row>
    <row r="942" customFormat="false" ht="14.4" hidden="false" customHeight="false" outlineLevel="0" collapsed="false">
      <c r="A942" s="26" t="n">
        <f aca="false">+A941+1</f>
        <v>239</v>
      </c>
      <c r="B942" s="0" t="str">
        <f aca="false">C942&amp;":"&amp;D942&amp;":"&amp;E942</f>
        <v>SCE:Large_Office:DayLt &amp; Controls</v>
      </c>
      <c r="C942" s="27" t="s">
        <v>440</v>
      </c>
      <c r="D942" s="0" t="s">
        <v>2502</v>
      </c>
      <c r="E942" s="447" t="s">
        <v>2347</v>
      </c>
      <c r="G942" s="446"/>
    </row>
    <row r="943" customFormat="false" ht="14.4" hidden="false" customHeight="false" outlineLevel="0" collapsed="false">
      <c r="A943" s="26" t="n">
        <f aca="false">+A942+1</f>
        <v>240</v>
      </c>
      <c r="B943" s="0" t="str">
        <f aca="false">C943&amp;":"&amp;D943&amp;":"&amp;E943</f>
        <v>SCE:Large_Office:DayLt_Cntrl-NC</v>
      </c>
      <c r="C943" s="27" t="s">
        <v>440</v>
      </c>
      <c r="D943" s="0" t="s">
        <v>2502</v>
      </c>
      <c r="E943" s="447" t="s">
        <v>2389</v>
      </c>
      <c r="G943" s="446"/>
    </row>
    <row r="944" customFormat="false" ht="14.4" hidden="false" customHeight="false" outlineLevel="0" collapsed="false">
      <c r="A944" s="26" t="n">
        <f aca="false">+A943+1</f>
        <v>241</v>
      </c>
      <c r="B944" s="0" t="str">
        <f aca="false">C944&amp;":"&amp;D944&amp;":"&amp;E944</f>
        <v>SCE:Large_Office:DHW HtPmp</v>
      </c>
      <c r="C944" s="27" t="s">
        <v>440</v>
      </c>
      <c r="D944" s="0" t="s">
        <v>2502</v>
      </c>
      <c r="E944" s="447" t="s">
        <v>2350</v>
      </c>
      <c r="G944" s="446"/>
    </row>
    <row r="945" customFormat="false" ht="14.4" hidden="false" customHeight="false" outlineLevel="0" collapsed="false">
      <c r="A945" s="26" t="n">
        <f aca="false">+A944+1</f>
        <v>242</v>
      </c>
      <c r="B945" s="0" t="str">
        <f aca="false">C945&amp;":"&amp;D945&amp;":"&amp;E945</f>
        <v>SCE:Large_Office:Economy_cycle-Ret</v>
      </c>
      <c r="C945" s="27" t="s">
        <v>440</v>
      </c>
      <c r="D945" s="0" t="s">
        <v>2502</v>
      </c>
      <c r="E945" s="447" t="s">
        <v>2428</v>
      </c>
    </row>
    <row r="946" customFormat="false" ht="14.4" hidden="false" customHeight="false" outlineLevel="0" collapsed="false">
      <c r="A946" s="26" t="n">
        <f aca="false">+A945+1</f>
        <v>243</v>
      </c>
      <c r="B946" s="0" t="str">
        <f aca="false">C946&amp;":"&amp;D946&amp;":"&amp;E946</f>
        <v>SCE:Large_Office:Hi_Eff_AC_Mtr-NC</v>
      </c>
      <c r="C946" s="27" t="s">
        <v>440</v>
      </c>
      <c r="D946" s="0" t="s">
        <v>2502</v>
      </c>
      <c r="E946" s="447" t="s">
        <v>2392</v>
      </c>
    </row>
    <row r="947" customFormat="false" ht="14.4" hidden="false" customHeight="false" outlineLevel="0" collapsed="false">
      <c r="A947" s="26" t="n">
        <f aca="false">+A946+1</f>
        <v>244</v>
      </c>
      <c r="B947" s="0" t="str">
        <f aca="false">C947&amp;":"&amp;D947&amp;":"&amp;E947</f>
        <v>SCE:Large_Office:Hi_Perf_Glass-NC</v>
      </c>
      <c r="C947" s="27" t="s">
        <v>440</v>
      </c>
      <c r="D947" s="0" t="s">
        <v>2502</v>
      </c>
      <c r="E947" s="447" t="s">
        <v>2395</v>
      </c>
      <c r="G947" s="446"/>
    </row>
    <row r="948" customFormat="false" ht="14.4" hidden="false" customHeight="false" outlineLevel="0" collapsed="false">
      <c r="A948" s="26" t="n">
        <f aca="false">+A947+1</f>
        <v>245</v>
      </c>
      <c r="B948" s="0" t="str">
        <f aca="false">C948&amp;":"&amp;D948&amp;":"&amp;E948</f>
        <v>SCE:Large_Office:IndoorLt</v>
      </c>
      <c r="C948" s="27" t="s">
        <v>440</v>
      </c>
      <c r="D948" s="0" t="s">
        <v>2502</v>
      </c>
      <c r="E948" s="447" t="s">
        <v>2354</v>
      </c>
      <c r="G948" s="446"/>
    </row>
    <row r="949" customFormat="false" ht="14.4" hidden="false" customHeight="false" outlineLevel="0" collapsed="false">
      <c r="A949" s="26" t="n">
        <f aca="false">+A948+1</f>
        <v>246</v>
      </c>
      <c r="B949" s="0" t="str">
        <f aca="false">C949&amp;":"&amp;D949&amp;":"&amp;E949</f>
        <v>SCE:Large_Office:Lighting-NC</v>
      </c>
      <c r="C949" s="27" t="s">
        <v>440</v>
      </c>
      <c r="D949" s="0" t="s">
        <v>2502</v>
      </c>
      <c r="E949" s="447" t="s">
        <v>2397</v>
      </c>
    </row>
    <row r="950" customFormat="false" ht="14.4" hidden="false" customHeight="false" outlineLevel="0" collapsed="false">
      <c r="A950" s="26" t="n">
        <f aca="false">+A949+1</f>
        <v>247</v>
      </c>
      <c r="B950" s="0" t="str">
        <f aca="false">C950&amp;":"&amp;D950&amp;":"&amp;E950</f>
        <v>SCE:Large_Office:Lo_Gain_Wndw-NC</v>
      </c>
      <c r="C950" s="27" t="s">
        <v>440</v>
      </c>
      <c r="D950" s="0" t="s">
        <v>2502</v>
      </c>
      <c r="E950" s="447" t="s">
        <v>2399</v>
      </c>
    </row>
    <row r="951" customFormat="false" ht="14.4" hidden="false" customHeight="false" outlineLevel="0" collapsed="false">
      <c r="A951" s="26" t="n">
        <f aca="false">+A950+1</f>
        <v>248</v>
      </c>
      <c r="B951" s="0" t="str">
        <f aca="false">C951&amp;":"&amp;D951&amp;":"&amp;E951</f>
        <v>SCE:Large_Office:New_AC-Ret</v>
      </c>
      <c r="C951" s="27" t="s">
        <v>440</v>
      </c>
      <c r="D951" s="0" t="s">
        <v>2502</v>
      </c>
      <c r="E951" s="447" t="s">
        <v>2357</v>
      </c>
      <c r="G951" s="446"/>
    </row>
    <row r="952" customFormat="false" ht="14.4" hidden="false" customHeight="false" outlineLevel="0" collapsed="false">
      <c r="A952" s="26" t="n">
        <f aca="false">+A951+1</f>
        <v>249</v>
      </c>
      <c r="B952" s="0" t="str">
        <f aca="false">C952&amp;":"&amp;D952&amp;":"&amp;E952</f>
        <v>SCE:Large_Office:New_HtPmp-Ret</v>
      </c>
      <c r="C952" s="27" t="s">
        <v>440</v>
      </c>
      <c r="D952" s="0" t="s">
        <v>2502</v>
      </c>
      <c r="E952" s="447" t="s">
        <v>2360</v>
      </c>
      <c r="G952" s="446"/>
    </row>
    <row r="953" customFormat="false" ht="14.4" hidden="false" customHeight="false" outlineLevel="0" collapsed="false">
      <c r="A953" s="26" t="n">
        <f aca="false">+A952+1</f>
        <v>250</v>
      </c>
      <c r="B953" s="0" t="str">
        <f aca="false">C953&amp;":"&amp;D953&amp;":"&amp;E953</f>
        <v>SCE:Large_Office:Occupancy Sensor</v>
      </c>
      <c r="C953" s="27" t="s">
        <v>440</v>
      </c>
      <c r="D953" s="0" t="s">
        <v>2502</v>
      </c>
      <c r="E953" s="447" t="s">
        <v>2364</v>
      </c>
      <c r="G953" s="446"/>
    </row>
    <row r="954" customFormat="false" ht="14.4" hidden="false" customHeight="false" outlineLevel="0" collapsed="false">
      <c r="A954" s="26" t="n">
        <f aca="false">+A953+1</f>
        <v>251</v>
      </c>
      <c r="B954" s="0" t="str">
        <f aca="false">C954&amp;":"&amp;D954&amp;":"&amp;E954</f>
        <v>SCE:Large_Office:Perimter Lt Control</v>
      </c>
      <c r="C954" s="27" t="s">
        <v>440</v>
      </c>
      <c r="D954" s="0" t="s">
        <v>2502</v>
      </c>
      <c r="E954" s="447" t="s">
        <v>2365</v>
      </c>
    </row>
    <row r="955" customFormat="false" ht="14.4" hidden="false" customHeight="false" outlineLevel="0" collapsed="false">
      <c r="A955" s="26" t="n">
        <f aca="false">+A954+1</f>
        <v>252</v>
      </c>
      <c r="B955" s="0" t="str">
        <f aca="false">C955&amp;":"&amp;D955&amp;":"&amp;E955</f>
        <v>SCE:Large_Office:Pool HtPmp</v>
      </c>
      <c r="C955" s="27" t="s">
        <v>440</v>
      </c>
      <c r="D955" s="0" t="s">
        <v>2502</v>
      </c>
      <c r="E955" s="447" t="s">
        <v>2367</v>
      </c>
      <c r="G955" s="446"/>
    </row>
    <row r="956" customFormat="false" ht="14.4" hidden="false" customHeight="false" outlineLevel="0" collapsed="false">
      <c r="A956" s="26" t="n">
        <f aca="false">+A955+1</f>
        <v>253</v>
      </c>
      <c r="B956" s="0" t="str">
        <f aca="false">C956&amp;":"&amp;D956&amp;":"&amp;E956</f>
        <v>SCE:Large_Office:Reduce_Cooling_Load-Ret</v>
      </c>
      <c r="C956" s="27" t="s">
        <v>440</v>
      </c>
      <c r="D956" s="0" t="s">
        <v>2502</v>
      </c>
      <c r="E956" s="447" t="s">
        <v>2369</v>
      </c>
      <c r="G956" s="446"/>
    </row>
    <row r="957" customFormat="false" ht="14.4" hidden="false" customHeight="false" outlineLevel="0" collapsed="false">
      <c r="A957" s="26" t="n">
        <f aca="false">+A956+1</f>
        <v>254</v>
      </c>
      <c r="B957" s="0" t="str">
        <f aca="false">C957&amp;":"&amp;D957&amp;":"&amp;E957</f>
        <v>SCE:Large_Office:Refrigeration</v>
      </c>
      <c r="C957" s="27" t="s">
        <v>440</v>
      </c>
      <c r="D957" s="0" t="s">
        <v>2502</v>
      </c>
      <c r="E957" s="447" t="s">
        <v>2373</v>
      </c>
      <c r="G957" s="446"/>
    </row>
    <row r="958" customFormat="false" ht="14.4" hidden="false" customHeight="false" outlineLevel="0" collapsed="false">
      <c r="A958" s="26" t="n">
        <f aca="false">+A957+1</f>
        <v>255</v>
      </c>
      <c r="B958" s="0" t="str">
        <f aca="false">C958&amp;":"&amp;D958&amp;":"&amp;E958</f>
        <v>SCE:Large_Office:Roof_insul-Ret</v>
      </c>
      <c r="C958" s="27" t="s">
        <v>440</v>
      </c>
      <c r="D958" s="0" t="s">
        <v>2502</v>
      </c>
      <c r="E958" s="447" t="s">
        <v>2379</v>
      </c>
      <c r="G958" s="446"/>
    </row>
    <row r="959" customFormat="false" ht="14.4" hidden="false" customHeight="false" outlineLevel="0" collapsed="false">
      <c r="A959" s="26" t="n">
        <f aca="false">+A958+1</f>
        <v>256</v>
      </c>
      <c r="B959" s="0" t="str">
        <f aca="false">C959&amp;":"&amp;D959&amp;":"&amp;E959</f>
        <v>SCE:Large_Office:Var_Spd_AC_Mtr-NC</v>
      </c>
      <c r="C959" s="27" t="s">
        <v>440</v>
      </c>
      <c r="D959" s="0" t="s">
        <v>2502</v>
      </c>
      <c r="E959" s="447" t="s">
        <v>2405</v>
      </c>
      <c r="G959" s="446"/>
    </row>
    <row r="960" customFormat="false" ht="14.4" hidden="false" customHeight="false" outlineLevel="0" collapsed="false">
      <c r="A960" s="26" t="n">
        <f aca="false">+A959+1</f>
        <v>257</v>
      </c>
      <c r="B960" s="0" t="str">
        <f aca="false">C960&amp;":"&amp;D960&amp;":"&amp;E960</f>
        <v>SCE:Large_Office:Wall_insul-Ret</v>
      </c>
      <c r="C960" s="27" t="s">
        <v>440</v>
      </c>
      <c r="D960" s="0" t="s">
        <v>2502</v>
      </c>
      <c r="E960" s="447" t="s">
        <v>2381</v>
      </c>
      <c r="G960" s="446"/>
    </row>
    <row r="961" customFormat="false" ht="14.4" hidden="false" customHeight="false" outlineLevel="0" collapsed="false">
      <c r="A961" s="26" t="n">
        <f aca="false">+A960+1</f>
        <v>258</v>
      </c>
      <c r="B961" s="0" t="str">
        <f aca="false">C961&amp;":"&amp;D961&amp;":"&amp;E961</f>
        <v>SCE:Large_Office:Window_Tint-Ret</v>
      </c>
      <c r="C961" s="27" t="s">
        <v>440</v>
      </c>
      <c r="D961" s="0" t="s">
        <v>2502</v>
      </c>
      <c r="E961" s="447" t="s">
        <v>2503</v>
      </c>
    </row>
    <row r="962" customFormat="false" ht="14.4" hidden="false" customHeight="false" outlineLevel="0" collapsed="false">
      <c r="A962" s="26" t="n">
        <f aca="false">+A961+1</f>
        <v>259</v>
      </c>
      <c r="B962" s="0" t="str">
        <f aca="false">C962&amp;":"&amp;D962&amp;":"&amp;E962</f>
        <v>SCE:Large_Office:Wtr_Cool_Chiller-NC</v>
      </c>
      <c r="C962" s="27" t="s">
        <v>440</v>
      </c>
      <c r="D962" s="0" t="s">
        <v>2502</v>
      </c>
      <c r="E962" s="447" t="s">
        <v>2407</v>
      </c>
    </row>
    <row r="963" customFormat="false" ht="14.4" hidden="false" customHeight="false" outlineLevel="0" collapsed="false">
      <c r="A963" s="26" t="n">
        <f aca="false">+A962+1</f>
        <v>260</v>
      </c>
      <c r="B963" s="0" t="str">
        <f aca="false">C963&amp;":"&amp;D963&amp;":"&amp;E963</f>
        <v>SCE:Large_Retail_Store:&gt;135K_Air_AC-NC</v>
      </c>
      <c r="C963" s="27" t="s">
        <v>440</v>
      </c>
      <c r="D963" s="0" t="s">
        <v>2504</v>
      </c>
      <c r="E963" s="447" t="s">
        <v>2383</v>
      </c>
      <c r="G963" s="446"/>
    </row>
    <row r="964" customFormat="false" ht="14.4" hidden="false" customHeight="false" outlineLevel="0" collapsed="false">
      <c r="A964" s="26" t="n">
        <f aca="false">+A963+1</f>
        <v>261</v>
      </c>
      <c r="B964" s="0" t="str">
        <f aca="false">C964&amp;":"&amp;D964&amp;":"&amp;E964</f>
        <v>SCE:Large_Retail_Store:&gt;135K_Wtr_AC-NC</v>
      </c>
      <c r="C964" s="27" t="s">
        <v>440</v>
      </c>
      <c r="D964" s="0" t="s">
        <v>2504</v>
      </c>
      <c r="E964" s="447" t="s">
        <v>2385</v>
      </c>
      <c r="G964" s="446"/>
    </row>
    <row r="965" customFormat="false" ht="14.4" hidden="false" customHeight="false" outlineLevel="0" collapsed="false">
      <c r="A965" s="26" t="n">
        <f aca="false">+A964+1</f>
        <v>262</v>
      </c>
      <c r="B965" s="0" t="str">
        <f aca="false">C965&amp;":"&amp;D965&amp;":"&amp;E965</f>
        <v>SCE:Large_Retail_Store:DayLt &amp; Controls</v>
      </c>
      <c r="C965" s="27" t="s">
        <v>440</v>
      </c>
      <c r="D965" s="0" t="s">
        <v>2504</v>
      </c>
      <c r="E965" s="447" t="s">
        <v>2347</v>
      </c>
      <c r="G965" s="446"/>
    </row>
    <row r="966" customFormat="false" ht="14.4" hidden="false" customHeight="false" outlineLevel="0" collapsed="false">
      <c r="A966" s="26" t="n">
        <f aca="false">+A965+1</f>
        <v>263</v>
      </c>
      <c r="B966" s="0" t="str">
        <f aca="false">C966&amp;":"&amp;D966&amp;":"&amp;E966</f>
        <v>SCE:Large_Retail_Store:DHW HtPmp</v>
      </c>
      <c r="C966" s="27" t="s">
        <v>440</v>
      </c>
      <c r="D966" s="0" t="s">
        <v>2504</v>
      </c>
      <c r="E966" s="447" t="s">
        <v>2350</v>
      </c>
      <c r="G966" s="446"/>
    </row>
    <row r="967" customFormat="false" ht="14.4" hidden="false" customHeight="false" outlineLevel="0" collapsed="false">
      <c r="A967" s="26" t="n">
        <f aca="false">+A966+1</f>
        <v>264</v>
      </c>
      <c r="B967" s="0" t="str">
        <f aca="false">C967&amp;":"&amp;D967&amp;":"&amp;E967</f>
        <v>SCE:Large_Retail_Store:Economy_cycle-Ret</v>
      </c>
      <c r="C967" s="27" t="s">
        <v>440</v>
      </c>
      <c r="D967" s="0" t="s">
        <v>2504</v>
      </c>
      <c r="E967" s="447" t="s">
        <v>2428</v>
      </c>
      <c r="G967" s="446"/>
    </row>
    <row r="968" customFormat="false" ht="14.4" hidden="false" customHeight="false" outlineLevel="0" collapsed="false">
      <c r="A968" s="26" t="n">
        <f aca="false">+A967+1</f>
        <v>265</v>
      </c>
      <c r="B968" s="0" t="str">
        <f aca="false">C968&amp;":"&amp;D968&amp;":"&amp;E968</f>
        <v>SCE:Large_Retail_Store:Evap_Cooling-Ret</v>
      </c>
      <c r="C968" s="27" t="s">
        <v>440</v>
      </c>
      <c r="D968" s="0" t="s">
        <v>2504</v>
      </c>
      <c r="E968" s="447" t="s">
        <v>2431</v>
      </c>
      <c r="G968" s="446"/>
    </row>
    <row r="969" customFormat="false" ht="14.4" hidden="false" customHeight="false" outlineLevel="0" collapsed="false">
      <c r="A969" s="26" t="n">
        <f aca="false">+A968+1</f>
        <v>266</v>
      </c>
      <c r="B969" s="0" t="str">
        <f aca="false">C969&amp;":"&amp;D969&amp;":"&amp;E969</f>
        <v>SCE:Large_Retail_Store:Hi_Eff_AC_Mtr-NC</v>
      </c>
      <c r="C969" s="27" t="s">
        <v>440</v>
      </c>
      <c r="D969" s="0" t="s">
        <v>2504</v>
      </c>
      <c r="E969" s="447" t="s">
        <v>2392</v>
      </c>
    </row>
    <row r="970" customFormat="false" ht="14.4" hidden="false" customHeight="false" outlineLevel="0" collapsed="false">
      <c r="A970" s="26" t="n">
        <f aca="false">+A969+1</f>
        <v>267</v>
      </c>
      <c r="B970" s="0" t="str">
        <f aca="false">C970&amp;":"&amp;D970&amp;":"&amp;E970</f>
        <v>SCE:Large_Retail_Store:IndoorLt</v>
      </c>
      <c r="C970" s="27" t="s">
        <v>440</v>
      </c>
      <c r="D970" s="0" t="s">
        <v>2504</v>
      </c>
      <c r="E970" s="447" t="s">
        <v>2354</v>
      </c>
    </row>
    <row r="971" customFormat="false" ht="14.4" hidden="false" customHeight="false" outlineLevel="0" collapsed="false">
      <c r="A971" s="26" t="n">
        <f aca="false">+A970+1</f>
        <v>268</v>
      </c>
      <c r="B971" s="0" t="str">
        <f aca="false">C971&amp;":"&amp;D971&amp;":"&amp;E971</f>
        <v>SCE:Large_Retail_Store:Lighting-NC</v>
      </c>
      <c r="C971" s="27" t="s">
        <v>440</v>
      </c>
      <c r="D971" s="0" t="s">
        <v>2504</v>
      </c>
      <c r="E971" s="447" t="s">
        <v>2397</v>
      </c>
      <c r="G971" s="446"/>
    </row>
    <row r="972" customFormat="false" ht="14.4" hidden="false" customHeight="false" outlineLevel="0" collapsed="false">
      <c r="A972" s="26" t="n">
        <f aca="false">+A971+1</f>
        <v>269</v>
      </c>
      <c r="B972" s="0" t="str">
        <f aca="false">C972&amp;":"&amp;D972&amp;":"&amp;E972</f>
        <v>SCE:Large_Retail_Store:New_AC-Ret</v>
      </c>
      <c r="C972" s="27" t="s">
        <v>440</v>
      </c>
      <c r="D972" s="0" t="s">
        <v>2504</v>
      </c>
      <c r="E972" s="447" t="s">
        <v>2357</v>
      </c>
      <c r="G972" s="446"/>
    </row>
    <row r="973" customFormat="false" ht="14.4" hidden="false" customHeight="false" outlineLevel="0" collapsed="false">
      <c r="A973" s="26" t="n">
        <f aca="false">+A972+1</f>
        <v>270</v>
      </c>
      <c r="B973" s="0" t="str">
        <f aca="false">C973&amp;":"&amp;D973&amp;":"&amp;E973</f>
        <v>SCE:Large_Retail_Store:New_HtPmp-Ret</v>
      </c>
      <c r="C973" s="27" t="s">
        <v>440</v>
      </c>
      <c r="D973" s="0" t="s">
        <v>2504</v>
      </c>
      <c r="E973" s="447" t="s">
        <v>2360</v>
      </c>
      <c r="G973" s="446"/>
    </row>
    <row r="974" customFormat="false" ht="14.4" hidden="false" customHeight="false" outlineLevel="0" collapsed="false">
      <c r="A974" s="26" t="n">
        <f aca="false">+A973+1</f>
        <v>271</v>
      </c>
      <c r="B974" s="0" t="str">
        <f aca="false">C974&amp;":"&amp;D974&amp;":"&amp;E974</f>
        <v>SCE:Large_Retail_Store:Occupancy Sensor</v>
      </c>
      <c r="C974" s="27" t="s">
        <v>440</v>
      </c>
      <c r="D974" s="0" t="s">
        <v>2504</v>
      </c>
      <c r="E974" s="447" t="s">
        <v>2364</v>
      </c>
      <c r="G974" s="446"/>
    </row>
    <row r="975" customFormat="false" ht="14.4" hidden="false" customHeight="false" outlineLevel="0" collapsed="false">
      <c r="A975" s="26" t="n">
        <f aca="false">+A974+1</f>
        <v>272</v>
      </c>
      <c r="B975" s="0" t="str">
        <f aca="false">C975&amp;":"&amp;D975&amp;":"&amp;E975</f>
        <v>SCE:Large_Retail_Store:Perimter Lt Control</v>
      </c>
      <c r="C975" s="27" t="s">
        <v>440</v>
      </c>
      <c r="D975" s="0" t="s">
        <v>2504</v>
      </c>
      <c r="E975" s="447" t="s">
        <v>2365</v>
      </c>
      <c r="G975" s="446"/>
    </row>
    <row r="976" customFormat="false" ht="14.4" hidden="false" customHeight="false" outlineLevel="0" collapsed="false">
      <c r="A976" s="26" t="n">
        <f aca="false">+A975+1</f>
        <v>273</v>
      </c>
      <c r="B976" s="0" t="str">
        <f aca="false">C976&amp;":"&amp;D976&amp;":"&amp;E976</f>
        <v>SCE:Large_Retail_Store:Pool HtPmp</v>
      </c>
      <c r="C976" s="27" t="s">
        <v>440</v>
      </c>
      <c r="D976" s="0" t="s">
        <v>2504</v>
      </c>
      <c r="E976" s="447" t="s">
        <v>2367</v>
      </c>
      <c r="G976" s="446"/>
    </row>
    <row r="977" customFormat="false" ht="14.4" hidden="false" customHeight="false" outlineLevel="0" collapsed="false">
      <c r="A977" s="26" t="n">
        <f aca="false">+A976+1</f>
        <v>274</v>
      </c>
      <c r="B977" s="0" t="str">
        <f aca="false">C977&amp;":"&amp;D977&amp;":"&amp;E977</f>
        <v>SCE:Large_Retail_Store:Reduce_Cooling_Load-Ret</v>
      </c>
      <c r="C977" s="27" t="s">
        <v>440</v>
      </c>
      <c r="D977" s="0" t="s">
        <v>2504</v>
      </c>
      <c r="E977" s="447" t="s">
        <v>2369</v>
      </c>
    </row>
    <row r="978" customFormat="false" ht="14.4" hidden="false" customHeight="false" outlineLevel="0" collapsed="false">
      <c r="A978" s="26" t="n">
        <f aca="false">+A977+1</f>
        <v>275</v>
      </c>
      <c r="B978" s="0" t="str">
        <f aca="false">C978&amp;":"&amp;D978&amp;":"&amp;E978</f>
        <v>SCE:Large_Retail_Store:Refrigeration</v>
      </c>
      <c r="C978" s="27" t="s">
        <v>440</v>
      </c>
      <c r="D978" s="0" t="s">
        <v>2504</v>
      </c>
      <c r="E978" s="447" t="s">
        <v>2373</v>
      </c>
    </row>
    <row r="979" customFormat="false" ht="14.4" hidden="false" customHeight="false" outlineLevel="0" collapsed="false">
      <c r="A979" s="26" t="n">
        <f aca="false">+A978+1</f>
        <v>276</v>
      </c>
      <c r="B979" s="0" t="str">
        <f aca="false">C979&amp;":"&amp;D979&amp;":"&amp;E979</f>
        <v>SCE:Large_Retail_Store:Replace_Chiller-Ret</v>
      </c>
      <c r="C979" s="27" t="s">
        <v>440</v>
      </c>
      <c r="D979" s="0" t="s">
        <v>2504</v>
      </c>
      <c r="E979" s="447" t="s">
        <v>2377</v>
      </c>
      <c r="G979" s="446"/>
    </row>
    <row r="980" customFormat="false" ht="14.4" hidden="false" customHeight="false" outlineLevel="0" collapsed="false">
      <c r="A980" s="26" t="n">
        <f aca="false">+A979+1</f>
        <v>277</v>
      </c>
      <c r="B980" s="0" t="str">
        <f aca="false">C980&amp;":"&amp;D980&amp;":"&amp;E980</f>
        <v>SCE:Large_Retail_Store:Roof_insul-Ret</v>
      </c>
      <c r="C980" s="27" t="s">
        <v>440</v>
      </c>
      <c r="D980" s="0" t="s">
        <v>2504</v>
      </c>
      <c r="E980" s="447" t="s">
        <v>2379</v>
      </c>
      <c r="G980" s="446"/>
    </row>
    <row r="981" customFormat="false" ht="14.4" hidden="false" customHeight="false" outlineLevel="0" collapsed="false">
      <c r="A981" s="26" t="n">
        <f aca="false">+A980+1</f>
        <v>278</v>
      </c>
      <c r="B981" s="0" t="str">
        <f aca="false">C981&amp;":"&amp;D981&amp;":"&amp;E981</f>
        <v>SCE:Large_Retail_Store:Var_Spd_AC_Mtr-NC</v>
      </c>
      <c r="C981" s="27" t="s">
        <v>440</v>
      </c>
      <c r="D981" s="0" t="s">
        <v>2504</v>
      </c>
      <c r="E981" s="447" t="s">
        <v>2405</v>
      </c>
      <c r="G981" s="446"/>
    </row>
    <row r="982" customFormat="false" ht="14.4" hidden="false" customHeight="false" outlineLevel="0" collapsed="false">
      <c r="A982" s="26" t="n">
        <f aca="false">+A981+1</f>
        <v>279</v>
      </c>
      <c r="B982" s="0" t="str">
        <f aca="false">C982&amp;":"&amp;D982&amp;":"&amp;E982</f>
        <v>SCE:Large_Retail_Store:Wall_insul-Ret</v>
      </c>
      <c r="C982" s="27" t="s">
        <v>440</v>
      </c>
      <c r="D982" s="0" t="s">
        <v>2504</v>
      </c>
      <c r="E982" s="447" t="s">
        <v>2381</v>
      </c>
      <c r="G982" s="446"/>
    </row>
    <row r="983" customFormat="false" ht="14.4" hidden="false" customHeight="false" outlineLevel="0" collapsed="false">
      <c r="A983" s="26" t="n">
        <f aca="false">+A982+1</f>
        <v>280</v>
      </c>
      <c r="B983" s="0" t="str">
        <f aca="false">C983&amp;":"&amp;D983&amp;":"&amp;E983</f>
        <v>SCE:Large_Retail_Store:Wtr_Cool_Chiller-NC</v>
      </c>
      <c r="C983" s="27" t="s">
        <v>440</v>
      </c>
      <c r="D983" s="0" t="s">
        <v>2504</v>
      </c>
      <c r="E983" s="447" t="s">
        <v>2407</v>
      </c>
      <c r="G983" s="446"/>
    </row>
    <row r="984" customFormat="false" ht="14.4" hidden="false" customHeight="false" outlineLevel="0" collapsed="false">
      <c r="A984" s="26" t="n">
        <f aca="false">+A983+1</f>
        <v>281</v>
      </c>
      <c r="B984" s="0" t="str">
        <f aca="false">C984&amp;":"&amp;D984&amp;":"&amp;E984</f>
        <v>SCE:Medical_Clinic:DayLt &amp; Controls</v>
      </c>
      <c r="C984" s="27" t="s">
        <v>440</v>
      </c>
      <c r="D984" s="0" t="s">
        <v>2505</v>
      </c>
      <c r="E984" s="447" t="s">
        <v>2347</v>
      </c>
      <c r="G984" s="446"/>
    </row>
    <row r="985" customFormat="false" ht="14.4" hidden="false" customHeight="false" outlineLevel="0" collapsed="false">
      <c r="A985" s="26" t="n">
        <f aca="false">+A984+1</f>
        <v>282</v>
      </c>
      <c r="B985" s="0" t="str">
        <f aca="false">C985&amp;":"&amp;D985&amp;":"&amp;E985</f>
        <v>SCE:Medical_Clinic:DHW HtPmp</v>
      </c>
      <c r="C985" s="27" t="s">
        <v>440</v>
      </c>
      <c r="D985" s="0" t="s">
        <v>2505</v>
      </c>
      <c r="E985" s="447" t="s">
        <v>2350</v>
      </c>
    </row>
    <row r="986" customFormat="false" ht="14.4" hidden="false" customHeight="false" outlineLevel="0" collapsed="false">
      <c r="A986" s="26" t="n">
        <f aca="false">+A985+1</f>
        <v>283</v>
      </c>
      <c r="B986" s="0" t="str">
        <f aca="false">C986&amp;":"&amp;D986&amp;":"&amp;E986</f>
        <v>SCE:Medical_Clinic:IndoorLt</v>
      </c>
      <c r="C986" s="27" t="s">
        <v>440</v>
      </c>
      <c r="D986" s="0" t="s">
        <v>2505</v>
      </c>
      <c r="E986" s="447" t="s">
        <v>2354</v>
      </c>
    </row>
    <row r="987" customFormat="false" ht="14.4" hidden="false" customHeight="false" outlineLevel="0" collapsed="false">
      <c r="A987" s="26" t="n">
        <f aca="false">+A986+1</f>
        <v>284</v>
      </c>
      <c r="B987" s="0" t="str">
        <f aca="false">C987&amp;":"&amp;D987&amp;":"&amp;E987</f>
        <v>SCE:Medical_Clinic:New_AC-Ret</v>
      </c>
      <c r="C987" s="27" t="s">
        <v>440</v>
      </c>
      <c r="D987" s="0" t="s">
        <v>2505</v>
      </c>
      <c r="E987" s="447" t="s">
        <v>2357</v>
      </c>
      <c r="G987" s="446"/>
    </row>
    <row r="988" customFormat="false" ht="14.4" hidden="false" customHeight="false" outlineLevel="0" collapsed="false">
      <c r="A988" s="26" t="n">
        <f aca="false">+A987+1</f>
        <v>285</v>
      </c>
      <c r="B988" s="0" t="str">
        <f aca="false">C988&amp;":"&amp;D988&amp;":"&amp;E988</f>
        <v>SCE:Medical_Clinic:New_HtPmp-Ret</v>
      </c>
      <c r="C988" s="27" t="s">
        <v>440</v>
      </c>
      <c r="D988" s="0" t="s">
        <v>2505</v>
      </c>
      <c r="E988" s="447" t="s">
        <v>2360</v>
      </c>
      <c r="G988" s="446"/>
    </row>
    <row r="989" customFormat="false" ht="14.4" hidden="false" customHeight="false" outlineLevel="0" collapsed="false">
      <c r="A989" s="26" t="n">
        <f aca="false">+A988+1</f>
        <v>286</v>
      </c>
      <c r="B989" s="0" t="str">
        <f aca="false">C989&amp;":"&amp;D989&amp;":"&amp;E989</f>
        <v>SCE:Medical_Clinic:Perimter Lt Control</v>
      </c>
      <c r="C989" s="27" t="s">
        <v>440</v>
      </c>
      <c r="D989" s="0" t="s">
        <v>2505</v>
      </c>
      <c r="E989" s="447" t="s">
        <v>2365</v>
      </c>
      <c r="G989" s="446"/>
    </row>
    <row r="990" customFormat="false" ht="14.4" hidden="false" customHeight="false" outlineLevel="0" collapsed="false">
      <c r="A990" s="26" t="n">
        <f aca="false">+A989+1</f>
        <v>287</v>
      </c>
      <c r="B990" s="0" t="str">
        <f aca="false">C990&amp;":"&amp;D990&amp;":"&amp;E990</f>
        <v>SCE:Medical_Clinic:Pool HtPmp</v>
      </c>
      <c r="C990" s="27" t="s">
        <v>440</v>
      </c>
      <c r="D990" s="0" t="s">
        <v>2505</v>
      </c>
      <c r="E990" s="447" t="s">
        <v>2367</v>
      </c>
      <c r="G990" s="446"/>
    </row>
    <row r="991" customFormat="false" ht="14.4" hidden="false" customHeight="false" outlineLevel="0" collapsed="false">
      <c r="A991" s="26" t="n">
        <f aca="false">+A990+1</f>
        <v>288</v>
      </c>
      <c r="B991" s="0" t="str">
        <f aca="false">C991&amp;":"&amp;D991&amp;":"&amp;E991</f>
        <v>SCE:Medical_Clinic:Refrigeration</v>
      </c>
      <c r="C991" s="27" t="s">
        <v>440</v>
      </c>
      <c r="D991" s="0" t="s">
        <v>2505</v>
      </c>
      <c r="E991" s="447" t="s">
        <v>2373</v>
      </c>
      <c r="G991" s="446"/>
    </row>
    <row r="992" customFormat="false" ht="14.4" hidden="false" customHeight="false" outlineLevel="0" collapsed="false">
      <c r="A992" s="26" t="n">
        <f aca="false">+A991+1</f>
        <v>289</v>
      </c>
      <c r="B992" s="0" t="str">
        <f aca="false">C992&amp;":"&amp;D992&amp;":"&amp;E992</f>
        <v>SCE:Medical_Clinic:Replace_Chiller-Ret</v>
      </c>
      <c r="C992" s="27" t="s">
        <v>440</v>
      </c>
      <c r="D992" s="0" t="s">
        <v>2505</v>
      </c>
      <c r="E992" s="447" t="s">
        <v>2377</v>
      </c>
      <c r="G992" s="446"/>
    </row>
    <row r="993" customFormat="false" ht="14.4" hidden="false" customHeight="false" outlineLevel="0" collapsed="false">
      <c r="A993" s="26" t="n">
        <f aca="false">+A992+1</f>
        <v>290</v>
      </c>
      <c r="B993" s="0" t="str">
        <f aca="false">C993&amp;":"&amp;D993&amp;":"&amp;E993</f>
        <v>SCE:Medical_Clinic:Roof_insul-Ret</v>
      </c>
      <c r="C993" s="27" t="s">
        <v>440</v>
      </c>
      <c r="D993" s="0" t="s">
        <v>2505</v>
      </c>
      <c r="E993" s="447" t="s">
        <v>2379</v>
      </c>
    </row>
    <row r="994" customFormat="false" ht="14.4" hidden="false" customHeight="false" outlineLevel="0" collapsed="false">
      <c r="A994" s="26" t="n">
        <f aca="false">+A993+1</f>
        <v>291</v>
      </c>
      <c r="B994" s="0" t="str">
        <f aca="false">C994&amp;":"&amp;D994&amp;":"&amp;E994</f>
        <v>SCE:Medical_Clinic:Wall_insul-Ret</v>
      </c>
      <c r="C994" s="27" t="s">
        <v>440</v>
      </c>
      <c r="D994" s="0" t="s">
        <v>2505</v>
      </c>
      <c r="E994" s="447" t="s">
        <v>2381</v>
      </c>
    </row>
    <row r="995" customFormat="false" ht="14.4" hidden="false" customHeight="false" outlineLevel="0" collapsed="false">
      <c r="A995" s="26" t="n">
        <f aca="false">+A994+1</f>
        <v>292</v>
      </c>
      <c r="B995" s="0" t="str">
        <f aca="false">C995&amp;":"&amp;D995&amp;":"&amp;E995</f>
        <v>SCE:Misc._Commercial:Commercial Whole Building</v>
      </c>
      <c r="C995" s="27" t="s">
        <v>440</v>
      </c>
      <c r="D995" s="0" t="s">
        <v>2507</v>
      </c>
      <c r="E995" s="447" t="s">
        <v>2506</v>
      </c>
      <c r="G995" s="446"/>
    </row>
    <row r="996" customFormat="false" ht="14.4" hidden="false" customHeight="false" outlineLevel="0" collapsed="false">
      <c r="A996" s="26" t="n">
        <f aca="false">+A995+1</f>
        <v>293</v>
      </c>
      <c r="B996" s="0" t="str">
        <f aca="false">C996&amp;":"&amp;D996&amp;":"&amp;E996</f>
        <v>SCE:Misc._Commercial:DayLt &amp; Controls</v>
      </c>
      <c r="C996" s="27" t="s">
        <v>440</v>
      </c>
      <c r="D996" s="0" t="s">
        <v>2507</v>
      </c>
      <c r="E996" s="447" t="s">
        <v>2347</v>
      </c>
      <c r="G996" s="446"/>
    </row>
    <row r="997" customFormat="false" ht="14.4" hidden="false" customHeight="false" outlineLevel="0" collapsed="false">
      <c r="A997" s="26" t="n">
        <f aca="false">+A996+1</f>
        <v>294</v>
      </c>
      <c r="B997" s="0" t="str">
        <f aca="false">C997&amp;":"&amp;D997&amp;":"&amp;E997</f>
        <v>SCE:Misc._Commercial:DHW HtPmp</v>
      </c>
      <c r="C997" s="27" t="s">
        <v>440</v>
      </c>
      <c r="D997" s="0" t="s">
        <v>2507</v>
      </c>
      <c r="E997" s="447" t="s">
        <v>2350</v>
      </c>
      <c r="G997" s="446"/>
    </row>
    <row r="998" customFormat="false" ht="14.4" hidden="false" customHeight="false" outlineLevel="0" collapsed="false">
      <c r="A998" s="26" t="n">
        <f aca="false">+A997+1</f>
        <v>295</v>
      </c>
      <c r="B998" s="0" t="str">
        <f aca="false">C998&amp;":"&amp;D998&amp;":"&amp;E998</f>
        <v>SCE:Misc._Commercial:Economy_cycle-Ret</v>
      </c>
      <c r="C998" s="27" t="s">
        <v>440</v>
      </c>
      <c r="D998" s="0" t="s">
        <v>2507</v>
      </c>
      <c r="E998" s="447" t="s">
        <v>2428</v>
      </c>
      <c r="G998" s="446"/>
    </row>
    <row r="999" customFormat="false" ht="14.4" hidden="false" customHeight="false" outlineLevel="0" collapsed="false">
      <c r="A999" s="26" t="n">
        <f aca="false">+A998+1</f>
        <v>296</v>
      </c>
      <c r="B999" s="0" t="str">
        <f aca="false">C999&amp;":"&amp;D999&amp;":"&amp;E999</f>
        <v>SCE:Misc._Commercial:Frig Barrier</v>
      </c>
      <c r="C999" s="27" t="s">
        <v>440</v>
      </c>
      <c r="D999" s="0" t="s">
        <v>2507</v>
      </c>
      <c r="E999" s="447" t="s">
        <v>2508</v>
      </c>
      <c r="G999" s="446"/>
    </row>
    <row r="1000" customFormat="false" ht="14.4" hidden="false" customHeight="false" outlineLevel="0" collapsed="false">
      <c r="A1000" s="26" t="n">
        <f aca="false">+A999+1</f>
        <v>297</v>
      </c>
      <c r="B1000" s="0" t="str">
        <f aca="false">C1000&amp;":"&amp;D1000&amp;":"&amp;E1000</f>
        <v>SCE:Misc._Commercial:IndoorLt</v>
      </c>
      <c r="C1000" s="27" t="s">
        <v>440</v>
      </c>
      <c r="D1000" s="0" t="s">
        <v>2507</v>
      </c>
      <c r="E1000" s="447" t="s">
        <v>2354</v>
      </c>
      <c r="G1000" s="446"/>
    </row>
    <row r="1001" customFormat="false" ht="14.4" hidden="false" customHeight="false" outlineLevel="0" collapsed="false">
      <c r="A1001" s="26" t="n">
        <f aca="false">+A1000+1</f>
        <v>298</v>
      </c>
      <c r="B1001" s="0" t="str">
        <f aca="false">C1001&amp;":"&amp;D1001&amp;":"&amp;E1001</f>
        <v>SCE:Misc._Commercial:New_AC-Ret</v>
      </c>
      <c r="C1001" s="27" t="s">
        <v>440</v>
      </c>
      <c r="D1001" s="0" t="s">
        <v>2507</v>
      </c>
      <c r="E1001" s="447" t="s">
        <v>2357</v>
      </c>
    </row>
    <row r="1002" customFormat="false" ht="14.4" hidden="false" customHeight="false" outlineLevel="0" collapsed="false">
      <c r="A1002" s="26" t="n">
        <f aca="false">+A1001+1</f>
        <v>299</v>
      </c>
      <c r="B1002" s="0" t="str">
        <f aca="false">C1002&amp;":"&amp;D1002&amp;":"&amp;E1002</f>
        <v>SCE:Misc._Commercial:New_HtPmp-Ret</v>
      </c>
      <c r="C1002" s="27" t="s">
        <v>440</v>
      </c>
      <c r="D1002" s="0" t="s">
        <v>2507</v>
      </c>
      <c r="E1002" s="447" t="s">
        <v>2360</v>
      </c>
    </row>
    <row r="1003" customFormat="false" ht="14.4" hidden="false" customHeight="false" outlineLevel="0" collapsed="false">
      <c r="A1003" s="26" t="n">
        <f aca="false">+A1002+1</f>
        <v>300</v>
      </c>
      <c r="B1003" s="0" t="str">
        <f aca="false">C1003&amp;":"&amp;D1003&amp;":"&amp;E1003</f>
        <v>SCE:Misc._Commercial:Occupancy Sensor</v>
      </c>
      <c r="C1003" s="27" t="s">
        <v>440</v>
      </c>
      <c r="D1003" s="0" t="s">
        <v>2507</v>
      </c>
      <c r="E1003" s="447" t="s">
        <v>2364</v>
      </c>
      <c r="G1003" s="446"/>
    </row>
    <row r="1004" customFormat="false" ht="14.4" hidden="false" customHeight="false" outlineLevel="0" collapsed="false">
      <c r="A1004" s="26" t="n">
        <f aca="false">+A1003+1</f>
        <v>301</v>
      </c>
      <c r="B1004" s="0" t="str">
        <f aca="false">C1004&amp;":"&amp;D1004&amp;":"&amp;E1004</f>
        <v>SCE:Misc._Commercial:Outdoor Lt</v>
      </c>
      <c r="C1004" s="27" t="s">
        <v>440</v>
      </c>
      <c r="D1004" s="0" t="s">
        <v>2507</v>
      </c>
      <c r="E1004" s="447" t="s">
        <v>2509</v>
      </c>
      <c r="G1004" s="446"/>
    </row>
    <row r="1005" customFormat="false" ht="14.4" hidden="false" customHeight="false" outlineLevel="0" collapsed="false">
      <c r="A1005" s="26" t="n">
        <f aca="false">+A1004+1</f>
        <v>302</v>
      </c>
      <c r="B1005" s="0" t="str">
        <f aca="false">C1005&amp;":"&amp;D1005&amp;":"&amp;E1005</f>
        <v>SCE:Misc._Commercial:Perimter Lt Control</v>
      </c>
      <c r="C1005" s="27" t="s">
        <v>440</v>
      </c>
      <c r="D1005" s="0" t="s">
        <v>2507</v>
      </c>
      <c r="E1005" s="447" t="s">
        <v>2365</v>
      </c>
      <c r="G1005" s="446"/>
    </row>
    <row r="1006" customFormat="false" ht="14.4" hidden="false" customHeight="false" outlineLevel="0" collapsed="false">
      <c r="A1006" s="26" t="n">
        <f aca="false">+A1005+1</f>
        <v>303</v>
      </c>
      <c r="B1006" s="0" t="str">
        <f aca="false">C1006&amp;":"&amp;D1006&amp;":"&amp;E1006</f>
        <v>SCE:Misc._Commercial:Pool HtPmp</v>
      </c>
      <c r="C1006" s="27" t="s">
        <v>440</v>
      </c>
      <c r="D1006" s="0" t="s">
        <v>2507</v>
      </c>
      <c r="E1006" s="447" t="s">
        <v>2367</v>
      </c>
      <c r="G1006" s="446"/>
    </row>
    <row r="1007" customFormat="false" ht="14.4" hidden="false" customHeight="false" outlineLevel="0" collapsed="false">
      <c r="A1007" s="26" t="n">
        <f aca="false">+A1006+1</f>
        <v>304</v>
      </c>
      <c r="B1007" s="0" t="str">
        <f aca="false">C1007&amp;":"&amp;D1007&amp;":"&amp;E1007</f>
        <v>SCE:Misc._Commercial:Reduce_Cooling_Load-Ret</v>
      </c>
      <c r="C1007" s="27" t="s">
        <v>440</v>
      </c>
      <c r="D1007" s="0" t="s">
        <v>2507</v>
      </c>
      <c r="E1007" s="447" t="s">
        <v>2369</v>
      </c>
      <c r="G1007" s="446"/>
    </row>
    <row r="1008" customFormat="false" ht="14.4" hidden="false" customHeight="false" outlineLevel="0" collapsed="false">
      <c r="A1008" s="26" t="n">
        <f aca="false">+A1007+1</f>
        <v>305</v>
      </c>
      <c r="B1008" s="0" t="str">
        <f aca="false">C1008&amp;":"&amp;D1008&amp;":"&amp;E1008</f>
        <v>SCE:Misc._Commercial:Refrigeration</v>
      </c>
      <c r="C1008" s="27" t="s">
        <v>440</v>
      </c>
      <c r="D1008" s="0" t="s">
        <v>2507</v>
      </c>
      <c r="E1008" s="447" t="s">
        <v>2373</v>
      </c>
      <c r="G1008" s="446"/>
    </row>
    <row r="1009" customFormat="false" ht="14.4" hidden="false" customHeight="false" outlineLevel="0" collapsed="false">
      <c r="A1009" s="26" t="n">
        <f aca="false">+A1008+1</f>
        <v>306</v>
      </c>
      <c r="B1009" s="0" t="str">
        <f aca="false">C1009&amp;":"&amp;D1009&amp;":"&amp;E1009</f>
        <v>SCE:Misc._Commercial:Roof_insul-Ret</v>
      </c>
      <c r="C1009" s="27" t="s">
        <v>440</v>
      </c>
      <c r="D1009" s="0" t="s">
        <v>2507</v>
      </c>
      <c r="E1009" s="447" t="s">
        <v>2379</v>
      </c>
    </row>
    <row r="1010" customFormat="false" ht="14.4" hidden="false" customHeight="false" outlineLevel="0" collapsed="false">
      <c r="A1010" s="26" t="n">
        <f aca="false">+A1009+1</f>
        <v>307</v>
      </c>
      <c r="B1010" s="0" t="str">
        <f aca="false">C1010&amp;":"&amp;D1010&amp;":"&amp;E1010</f>
        <v>SCE:Misc._Commercial:Wall_insul-Ret</v>
      </c>
      <c r="C1010" s="27" t="s">
        <v>440</v>
      </c>
      <c r="D1010" s="0" t="s">
        <v>2507</v>
      </c>
      <c r="E1010" s="447" t="s">
        <v>2381</v>
      </c>
    </row>
    <row r="1011" customFormat="false" ht="14.4" hidden="false" customHeight="false" outlineLevel="0" collapsed="false">
      <c r="A1011" s="26" t="n">
        <f aca="false">+A1010+1</f>
        <v>308</v>
      </c>
      <c r="B1011" s="0" t="str">
        <f aca="false">C1011&amp;":"&amp;D1011&amp;":"&amp;E1011</f>
        <v>SCE:NON_RES:DEER:Com:HVAC_Chillers</v>
      </c>
      <c r="C1011" s="27" t="s">
        <v>440</v>
      </c>
      <c r="D1011" s="0" t="s">
        <v>2101</v>
      </c>
      <c r="E1011" s="447" t="s">
        <v>3405</v>
      </c>
      <c r="F1011" s="447" t="s">
        <v>1747</v>
      </c>
    </row>
    <row r="1012" customFormat="false" ht="14.4" hidden="false" customHeight="false" outlineLevel="0" collapsed="false">
      <c r="A1012" s="26" t="n">
        <f aca="false">+A1011+1</f>
        <v>309</v>
      </c>
      <c r="B1012" s="0" t="str">
        <f aca="false">C1012&amp;":"&amp;D1012&amp;":"&amp;E1012</f>
        <v>SCE:NON_RES:DEER:Com:HVAC_Duct_Sealing</v>
      </c>
      <c r="C1012" s="27" t="s">
        <v>440</v>
      </c>
      <c r="D1012" s="0" t="s">
        <v>2101</v>
      </c>
      <c r="E1012" s="447" t="s">
        <v>3408</v>
      </c>
      <c r="F1012" s="447" t="s">
        <v>1747</v>
      </c>
    </row>
    <row r="1013" customFormat="false" ht="14.4" hidden="false" customHeight="false" outlineLevel="0" collapsed="false">
      <c r="A1013" s="26" t="n">
        <f aca="false">+A1012+1</f>
        <v>310</v>
      </c>
      <c r="B1013" s="0" t="str">
        <f aca="false">C1013&amp;":"&amp;D1013&amp;":"&amp;E1013</f>
        <v>SCE:NON_RES:DEER:Com:HVAC_Refrig_Charge</v>
      </c>
      <c r="C1013" s="27" t="s">
        <v>440</v>
      </c>
      <c r="D1013" s="0" t="s">
        <v>2101</v>
      </c>
      <c r="E1013" s="447" t="s">
        <v>3406</v>
      </c>
      <c r="F1013" s="447" t="s">
        <v>1747</v>
      </c>
    </row>
    <row r="1014" customFormat="false" ht="14.4" hidden="false" customHeight="false" outlineLevel="0" collapsed="false">
      <c r="A1014" s="26" t="n">
        <f aca="false">+A1013+1</f>
        <v>311</v>
      </c>
      <c r="B1014" s="0" t="str">
        <f aca="false">C1014&amp;":"&amp;D1014&amp;":"&amp;E1014</f>
        <v>SCE:NON_RES:DEER:Com:HVAC_Split-Package_AC</v>
      </c>
      <c r="C1014" s="27" t="s">
        <v>440</v>
      </c>
      <c r="D1014" s="0" t="s">
        <v>2101</v>
      </c>
      <c r="E1014" s="447" t="s">
        <v>3407</v>
      </c>
      <c r="F1014" s="447" t="s">
        <v>1747</v>
      </c>
    </row>
    <row r="1015" customFormat="false" ht="14.4" hidden="false" customHeight="false" outlineLevel="0" collapsed="false">
      <c r="A1015" s="26" t="n">
        <f aca="false">+A1014+1</f>
        <v>312</v>
      </c>
      <c r="B1015" s="0" t="str">
        <f aca="false">C1015&amp;":"&amp;D1015&amp;":"&amp;E1015</f>
        <v>SCE:NON_RES:DEER:Com:Indoor_CFL_Ltg</v>
      </c>
      <c r="C1015" s="27" t="s">
        <v>440</v>
      </c>
      <c r="D1015" s="0" t="s">
        <v>2101</v>
      </c>
      <c r="E1015" s="447" t="s">
        <v>3403</v>
      </c>
      <c r="F1015" s="447" t="s">
        <v>1747</v>
      </c>
    </row>
    <row r="1016" customFormat="false" ht="14.4" hidden="false" customHeight="false" outlineLevel="0" collapsed="false">
      <c r="A1016" s="26" t="n">
        <f aca="false">+A1015+1</f>
        <v>313</v>
      </c>
      <c r="B1016" s="0" t="str">
        <f aca="false">C1016&amp;":"&amp;D1016&amp;":"&amp;E1016</f>
        <v>SCE:NON_RES:DEER:Com:Indoor_Non-CFL_Ltg</v>
      </c>
      <c r="C1016" s="27" t="s">
        <v>440</v>
      </c>
      <c r="D1016" s="0" t="s">
        <v>2101</v>
      </c>
      <c r="E1016" s="447" t="s">
        <v>3404</v>
      </c>
      <c r="F1016" s="447" t="s">
        <v>1747</v>
      </c>
    </row>
    <row r="1017" customFormat="false" ht="14.4" hidden="false" customHeight="false" outlineLevel="0" collapsed="false">
      <c r="A1017" s="26" t="n">
        <f aca="false">+A1016+1</f>
        <v>314</v>
      </c>
      <c r="B1017" s="0" t="str">
        <f aca="false">C1017&amp;":"&amp;D1017&amp;":"&amp;E1017</f>
        <v>SCE:Non-Refrig._Warehouse:DayLt &amp; Controls</v>
      </c>
      <c r="C1017" s="27" t="s">
        <v>440</v>
      </c>
      <c r="D1017" s="0" t="s">
        <v>2510</v>
      </c>
      <c r="E1017" s="447" t="s">
        <v>2347</v>
      </c>
    </row>
    <row r="1018" customFormat="false" ht="14.4" hidden="false" customHeight="false" outlineLevel="0" collapsed="false">
      <c r="A1018" s="26" t="n">
        <f aca="false">+A1017+1</f>
        <v>315</v>
      </c>
      <c r="B1018" s="0" t="str">
        <f aca="false">C1018&amp;":"&amp;D1018&amp;":"&amp;E1018</f>
        <v>SCE:Non-Refrig._Warehouse:DHW HtPmp</v>
      </c>
      <c r="C1018" s="27" t="s">
        <v>440</v>
      </c>
      <c r="D1018" s="0" t="s">
        <v>2510</v>
      </c>
      <c r="E1018" s="447" t="s">
        <v>2350</v>
      </c>
    </row>
    <row r="1019" customFormat="false" ht="14.4" hidden="false" customHeight="false" outlineLevel="0" collapsed="false">
      <c r="A1019" s="26" t="n">
        <f aca="false">+A1018+1</f>
        <v>316</v>
      </c>
      <c r="B1019" s="0" t="str">
        <f aca="false">C1019&amp;":"&amp;D1019&amp;":"&amp;E1019</f>
        <v>SCE:Non-Refrig._Warehouse:IndoorLt</v>
      </c>
      <c r="C1019" s="27" t="s">
        <v>440</v>
      </c>
      <c r="D1019" s="0" t="s">
        <v>2510</v>
      </c>
      <c r="E1019" s="447" t="s">
        <v>2354</v>
      </c>
    </row>
    <row r="1020" customFormat="false" ht="14.4" hidden="false" customHeight="false" outlineLevel="0" collapsed="false">
      <c r="A1020" s="26" t="n">
        <f aca="false">+A1019+1</f>
        <v>317</v>
      </c>
      <c r="B1020" s="0" t="str">
        <f aca="false">C1020&amp;":"&amp;D1020&amp;":"&amp;E1020</f>
        <v>SCE:Non-Refrig._Warehouse:New_AC-Ret</v>
      </c>
      <c r="C1020" s="27" t="s">
        <v>440</v>
      </c>
      <c r="D1020" s="0" t="s">
        <v>2510</v>
      </c>
      <c r="E1020" s="447" t="s">
        <v>2357</v>
      </c>
    </row>
    <row r="1021" customFormat="false" ht="14.4" hidden="false" customHeight="false" outlineLevel="0" collapsed="false">
      <c r="A1021" s="26" t="n">
        <f aca="false">+A1020+1</f>
        <v>318</v>
      </c>
      <c r="B1021" s="0" t="str">
        <f aca="false">C1021&amp;":"&amp;D1021&amp;":"&amp;E1021</f>
        <v>SCE:Non-Refrig._Warehouse:New_HtPmp-Ret</v>
      </c>
      <c r="C1021" s="27" t="s">
        <v>440</v>
      </c>
      <c r="D1021" s="0" t="s">
        <v>2510</v>
      </c>
      <c r="E1021" s="447" t="s">
        <v>2360</v>
      </c>
    </row>
    <row r="1022" customFormat="false" ht="14.4" hidden="false" customHeight="false" outlineLevel="0" collapsed="false">
      <c r="A1022" s="26" t="n">
        <f aca="false">+A1021+1</f>
        <v>319</v>
      </c>
      <c r="B1022" s="0" t="str">
        <f aca="false">C1022&amp;":"&amp;D1022&amp;":"&amp;E1022</f>
        <v>SCE:Non-Refrig._Warehouse:Occupancy Sensor</v>
      </c>
      <c r="C1022" s="27" t="s">
        <v>440</v>
      </c>
      <c r="D1022" s="0" t="s">
        <v>2510</v>
      </c>
      <c r="E1022" s="447" t="s">
        <v>2364</v>
      </c>
    </row>
    <row r="1023" customFormat="false" ht="14.4" hidden="false" customHeight="false" outlineLevel="0" collapsed="false">
      <c r="A1023" s="26" t="n">
        <f aca="false">+A1022+1</f>
        <v>320</v>
      </c>
      <c r="B1023" s="0" t="str">
        <f aca="false">C1023&amp;":"&amp;D1023&amp;":"&amp;E1023</f>
        <v>SCE:Non-Refrig._Warehouse:Perimter Lt Control</v>
      </c>
      <c r="C1023" s="27" t="s">
        <v>440</v>
      </c>
      <c r="D1023" s="0" t="s">
        <v>2510</v>
      </c>
      <c r="E1023" s="447" t="s">
        <v>2365</v>
      </c>
    </row>
    <row r="1024" customFormat="false" ht="14.4" hidden="false" customHeight="false" outlineLevel="0" collapsed="false">
      <c r="A1024" s="26" t="n">
        <f aca="false">+A1023+1</f>
        <v>321</v>
      </c>
      <c r="B1024" s="0" t="str">
        <f aca="false">C1024&amp;":"&amp;D1024&amp;":"&amp;E1024</f>
        <v>SCE:Non-Refrig._Warehouse:Pool HtPmp</v>
      </c>
      <c r="C1024" s="27" t="s">
        <v>440</v>
      </c>
      <c r="D1024" s="0" t="s">
        <v>2510</v>
      </c>
      <c r="E1024" s="447" t="s">
        <v>2367</v>
      </c>
    </row>
    <row r="1025" customFormat="false" ht="14.4" hidden="false" customHeight="false" outlineLevel="0" collapsed="false">
      <c r="A1025" s="26" t="n">
        <f aca="false">+A1024+1</f>
        <v>322</v>
      </c>
      <c r="B1025" s="0" t="str">
        <f aca="false">C1025&amp;":"&amp;D1025&amp;":"&amp;E1025</f>
        <v>SCE:Non-Refrig._Warehouse:Reduce_Cooling_Load-Ret</v>
      </c>
      <c r="C1025" s="27" t="s">
        <v>440</v>
      </c>
      <c r="D1025" s="0" t="s">
        <v>2510</v>
      </c>
      <c r="E1025" s="447" t="s">
        <v>2369</v>
      </c>
    </row>
    <row r="1026" customFormat="false" ht="14.4" hidden="false" customHeight="false" outlineLevel="0" collapsed="false">
      <c r="A1026" s="26" t="n">
        <f aca="false">+A1025+1</f>
        <v>323</v>
      </c>
      <c r="B1026" s="0" t="str">
        <f aca="false">C1026&amp;":"&amp;D1026&amp;":"&amp;E1026</f>
        <v>SCE:Non-Refrig._Warehouse:Refrigeration</v>
      </c>
      <c r="C1026" s="27" t="s">
        <v>440</v>
      </c>
      <c r="D1026" s="0" t="s">
        <v>2510</v>
      </c>
      <c r="E1026" s="447" t="s">
        <v>2373</v>
      </c>
    </row>
    <row r="1027" customFormat="false" ht="14.4" hidden="false" customHeight="false" outlineLevel="0" collapsed="false">
      <c r="A1027" s="26" t="n">
        <f aca="false">+A1026+1</f>
        <v>324</v>
      </c>
      <c r="B1027" s="0" t="str">
        <f aca="false">C1027&amp;":"&amp;D1027&amp;":"&amp;E1027</f>
        <v>SCE:Non-Refrig._Warehouse:Roof_insul-Ret</v>
      </c>
      <c r="C1027" s="27" t="s">
        <v>440</v>
      </c>
      <c r="D1027" s="0" t="s">
        <v>2510</v>
      </c>
      <c r="E1027" s="447" t="s">
        <v>2379</v>
      </c>
    </row>
    <row r="1028" customFormat="false" ht="14.4" hidden="false" customHeight="false" outlineLevel="0" collapsed="false">
      <c r="A1028" s="26" t="n">
        <f aca="false">+A1027+1</f>
        <v>325</v>
      </c>
      <c r="B1028" s="0" t="str">
        <f aca="false">C1028&amp;":"&amp;D1028&amp;":"&amp;E1028</f>
        <v>SCE:Non-Refrig._Warehouse:Wall_insul-Ret</v>
      </c>
      <c r="C1028" s="27" t="s">
        <v>440</v>
      </c>
      <c r="D1028" s="0" t="s">
        <v>2510</v>
      </c>
      <c r="E1028" s="447" t="s">
        <v>2381</v>
      </c>
    </row>
    <row r="1029" customFormat="false" ht="14.4" hidden="false" customHeight="false" outlineLevel="0" collapsed="false">
      <c r="A1029" s="26" t="n">
        <f aca="false">+A1028+1</f>
        <v>326</v>
      </c>
      <c r="B1029" s="0" t="str">
        <f aca="false">C1029&amp;":"&amp;D1029&amp;":"&amp;E1029</f>
        <v>SCE:Refrigerated_Warehouse:DayLt &amp; Controls</v>
      </c>
      <c r="C1029" s="27" t="s">
        <v>440</v>
      </c>
      <c r="D1029" s="0" t="s">
        <v>2511</v>
      </c>
      <c r="E1029" s="447" t="s">
        <v>2347</v>
      </c>
    </row>
    <row r="1030" customFormat="false" ht="14.4" hidden="false" customHeight="false" outlineLevel="0" collapsed="false">
      <c r="A1030" s="26" t="n">
        <f aca="false">+A1029+1</f>
        <v>327</v>
      </c>
      <c r="B1030" s="0" t="str">
        <f aca="false">C1030&amp;":"&amp;D1030&amp;":"&amp;E1030</f>
        <v>SCE:Refrigerated_Warehouse:DHW HtPmp</v>
      </c>
      <c r="C1030" s="27" t="s">
        <v>440</v>
      </c>
      <c r="D1030" s="0" t="s">
        <v>2511</v>
      </c>
      <c r="E1030" s="447" t="s">
        <v>2350</v>
      </c>
    </row>
    <row r="1031" customFormat="false" ht="14.4" hidden="false" customHeight="false" outlineLevel="0" collapsed="false">
      <c r="A1031" s="26" t="n">
        <f aca="false">+A1030+1</f>
        <v>328</v>
      </c>
      <c r="B1031" s="0" t="str">
        <f aca="false">C1031&amp;":"&amp;D1031&amp;":"&amp;E1031</f>
        <v>SCE:Refrigerated_Warehouse:IndoorLt</v>
      </c>
      <c r="C1031" s="27" t="s">
        <v>440</v>
      </c>
      <c r="D1031" s="0" t="s">
        <v>2511</v>
      </c>
      <c r="E1031" s="447" t="s">
        <v>2354</v>
      </c>
    </row>
    <row r="1032" customFormat="false" ht="14.4" hidden="false" customHeight="false" outlineLevel="0" collapsed="false">
      <c r="A1032" s="26" t="n">
        <f aca="false">+A1031+1</f>
        <v>329</v>
      </c>
      <c r="B1032" s="0" t="str">
        <f aca="false">C1032&amp;":"&amp;D1032&amp;":"&amp;E1032</f>
        <v>SCE:Refrigerated_Warehouse:New_AC-Ret</v>
      </c>
      <c r="C1032" s="27" t="s">
        <v>440</v>
      </c>
      <c r="D1032" s="0" t="s">
        <v>2511</v>
      </c>
      <c r="E1032" s="447" t="s">
        <v>2357</v>
      </c>
    </row>
    <row r="1033" customFormat="false" ht="14.4" hidden="false" customHeight="false" outlineLevel="0" collapsed="false">
      <c r="A1033" s="26" t="n">
        <f aca="false">+A1032+1</f>
        <v>330</v>
      </c>
      <c r="B1033" s="0" t="str">
        <f aca="false">C1033&amp;":"&amp;D1033&amp;":"&amp;E1033</f>
        <v>SCE:Refrigerated_Warehouse:New_HtPmp-Ret</v>
      </c>
      <c r="C1033" s="27" t="s">
        <v>440</v>
      </c>
      <c r="D1033" s="0" t="s">
        <v>2511</v>
      </c>
      <c r="E1033" s="447" t="s">
        <v>2360</v>
      </c>
    </row>
    <row r="1034" customFormat="false" ht="14.4" hidden="false" customHeight="false" outlineLevel="0" collapsed="false">
      <c r="A1034" s="26" t="n">
        <f aca="false">+A1033+1</f>
        <v>331</v>
      </c>
      <c r="B1034" s="0" t="str">
        <f aca="false">C1034&amp;":"&amp;D1034&amp;":"&amp;E1034</f>
        <v>SCE:Refrigerated_Warehouse:Perimter Lt Control</v>
      </c>
      <c r="C1034" s="27" t="s">
        <v>440</v>
      </c>
      <c r="D1034" s="0" t="s">
        <v>2511</v>
      </c>
      <c r="E1034" s="447" t="s">
        <v>2365</v>
      </c>
    </row>
    <row r="1035" customFormat="false" ht="14.4" hidden="false" customHeight="false" outlineLevel="0" collapsed="false">
      <c r="A1035" s="26" t="n">
        <f aca="false">+A1034+1</f>
        <v>332</v>
      </c>
      <c r="B1035" s="0" t="str">
        <f aca="false">C1035&amp;":"&amp;D1035&amp;":"&amp;E1035</f>
        <v>SCE:Refrigerated_Warehouse:Pool HtPmp</v>
      </c>
      <c r="C1035" s="27" t="s">
        <v>440</v>
      </c>
      <c r="D1035" s="0" t="s">
        <v>2511</v>
      </c>
      <c r="E1035" s="447" t="s">
        <v>2367</v>
      </c>
    </row>
    <row r="1036" customFormat="false" ht="14.4" hidden="false" customHeight="false" outlineLevel="0" collapsed="false">
      <c r="A1036" s="26" t="n">
        <f aca="false">+A1035+1</f>
        <v>333</v>
      </c>
      <c r="B1036" s="0" t="str">
        <f aca="false">C1036&amp;":"&amp;D1036&amp;":"&amp;E1036</f>
        <v>SCE:Refrigerated_Warehouse:Refrigeration</v>
      </c>
      <c r="C1036" s="27" t="s">
        <v>440</v>
      </c>
      <c r="D1036" s="0" t="s">
        <v>2511</v>
      </c>
      <c r="E1036" s="447" t="s">
        <v>2373</v>
      </c>
    </row>
    <row r="1037" customFormat="false" ht="14.4" hidden="false" customHeight="false" outlineLevel="0" collapsed="false">
      <c r="A1037" s="26" t="n">
        <f aca="false">+A1036+1</f>
        <v>334</v>
      </c>
      <c r="B1037" s="0" t="str">
        <f aca="false">C1037&amp;":"&amp;D1037&amp;":"&amp;E1037</f>
        <v>SCE:RES:DEER:Res:HVAC_Duct_Sealing</v>
      </c>
      <c r="C1037" s="27" t="s">
        <v>440</v>
      </c>
      <c r="D1037" s="0" t="s">
        <v>2037</v>
      </c>
      <c r="E1037" s="447" t="s">
        <v>3409</v>
      </c>
      <c r="F1037" s="447" t="s">
        <v>1747</v>
      </c>
    </row>
    <row r="1038" customFormat="false" ht="14.4" hidden="false" customHeight="false" outlineLevel="0" collapsed="false">
      <c r="A1038" s="26" t="n">
        <f aca="false">+A1037+1</f>
        <v>335</v>
      </c>
      <c r="B1038" s="0" t="str">
        <f aca="false">C1038&amp;":"&amp;D1038&amp;":"&amp;E1038</f>
        <v>SCE:RES:DEER:Res:HVAC_Eff_AC</v>
      </c>
      <c r="C1038" s="27" t="s">
        <v>440</v>
      </c>
      <c r="D1038" s="0" t="s">
        <v>2037</v>
      </c>
      <c r="E1038" s="447" t="s">
        <v>3410</v>
      </c>
      <c r="F1038" s="447" t="s">
        <v>1747</v>
      </c>
    </row>
    <row r="1039" customFormat="false" ht="14.4" hidden="false" customHeight="false" outlineLevel="0" collapsed="false">
      <c r="A1039" s="26" t="n">
        <f aca="false">+A1038+1</f>
        <v>336</v>
      </c>
      <c r="B1039" s="0" t="str">
        <f aca="false">C1039&amp;":"&amp;D1039&amp;":"&amp;E1039</f>
        <v>SCE:RES:DEER:Res:HVAC_Refrig_Charge</v>
      </c>
      <c r="C1039" s="27" t="s">
        <v>440</v>
      </c>
      <c r="D1039" s="0" t="s">
        <v>2037</v>
      </c>
      <c r="E1039" s="447" t="s">
        <v>3411</v>
      </c>
      <c r="F1039" s="447" t="s">
        <v>1747</v>
      </c>
    </row>
    <row r="1040" customFormat="false" ht="14.4" hidden="false" customHeight="false" outlineLevel="0" collapsed="false">
      <c r="A1040" s="26" t="n">
        <f aca="false">+A1039+1</f>
        <v>337</v>
      </c>
      <c r="B1040" s="0" t="str">
        <f aca="false">C1040&amp;":"&amp;D1040&amp;":"&amp;E1040</f>
        <v>SCE:RES:DEER:Res:Indoor_CFL_Ltg</v>
      </c>
      <c r="C1040" s="27" t="s">
        <v>440</v>
      </c>
      <c r="D1040" s="0" t="s">
        <v>2037</v>
      </c>
      <c r="E1040" s="447" t="s">
        <v>3412</v>
      </c>
      <c r="F1040" s="447" t="s">
        <v>1747</v>
      </c>
    </row>
    <row r="1041" customFormat="false" ht="14.4" hidden="false" customHeight="false" outlineLevel="0" collapsed="false">
      <c r="A1041" s="26" t="n">
        <f aca="false">+A1040+1</f>
        <v>338</v>
      </c>
      <c r="B1041" s="0" t="str">
        <f aca="false">C1041&amp;":"&amp;D1041&amp;":"&amp;E1041</f>
        <v>SCE:RES:DEER:Res:Refg_Chrg_Duct_Seal</v>
      </c>
      <c r="C1041" s="27" t="s">
        <v>440</v>
      </c>
      <c r="D1041" s="0" t="s">
        <v>2037</v>
      </c>
      <c r="E1041" s="447" t="s">
        <v>3413</v>
      </c>
      <c r="F1041" s="447" t="s">
        <v>1747</v>
      </c>
    </row>
    <row r="1042" customFormat="false" ht="14.4" hidden="false" customHeight="false" outlineLevel="0" collapsed="false">
      <c r="A1042" s="26" t="n">
        <f aca="false">+A1041+1</f>
        <v>339</v>
      </c>
      <c r="B1042" s="0" t="str">
        <f aca="false">C1042&amp;":"&amp;D1042&amp;":"&amp;E1042</f>
        <v>SCE:RES:DEER:Res:RefgFrzr_HighEff</v>
      </c>
      <c r="C1042" s="27" t="s">
        <v>440</v>
      </c>
      <c r="D1042" s="0" t="s">
        <v>2037</v>
      </c>
      <c r="E1042" s="447" t="s">
        <v>3414</v>
      </c>
      <c r="F1042" s="447" t="s">
        <v>1747</v>
      </c>
    </row>
    <row r="1043" customFormat="false" ht="14.4" hidden="false" customHeight="false" outlineLevel="0" collapsed="false">
      <c r="A1043" s="26" t="n">
        <f aca="false">+A1042+1</f>
        <v>340</v>
      </c>
      <c r="B1043" s="0" t="str">
        <f aca="false">C1043&amp;":"&amp;D1043&amp;":"&amp;E1043</f>
        <v>SCE:RES:DEER:Res:RefgFrzr_Recyc-Conditioned</v>
      </c>
      <c r="C1043" s="27" t="s">
        <v>440</v>
      </c>
      <c r="D1043" s="0" t="s">
        <v>2037</v>
      </c>
      <c r="E1043" s="447" t="s">
        <v>3415</v>
      </c>
      <c r="F1043" s="447" t="s">
        <v>1747</v>
      </c>
    </row>
    <row r="1044" customFormat="false" ht="14.4" hidden="false" customHeight="false" outlineLevel="0" collapsed="false">
      <c r="A1044" s="26" t="n">
        <f aca="false">+A1043+1</f>
        <v>341</v>
      </c>
      <c r="B1044" s="0" t="str">
        <f aca="false">C1044&amp;":"&amp;D1044&amp;":"&amp;E1044</f>
        <v>SCE:RES:DEER:Res:RefgFrzr_Recycling</v>
      </c>
      <c r="C1044" s="27" t="s">
        <v>440</v>
      </c>
      <c r="D1044" s="0" t="s">
        <v>2037</v>
      </c>
      <c r="E1044" s="447" t="s">
        <v>3416</v>
      </c>
      <c r="F1044" s="447" t="s">
        <v>1747</v>
      </c>
    </row>
    <row r="1045" customFormat="false" ht="14.4" hidden="false" customHeight="false" outlineLevel="0" collapsed="false">
      <c r="A1045" s="26" t="n">
        <f aca="false">+A1044+1</f>
        <v>342</v>
      </c>
      <c r="B1045" s="0" t="str">
        <f aca="false">C1045&amp;":"&amp;D1045&amp;":"&amp;E1045</f>
        <v>SCE:RES:DEER:Res:RefgFrzr_Recyc-UnConditioned</v>
      </c>
      <c r="C1045" s="27" t="s">
        <v>440</v>
      </c>
      <c r="D1045" s="0" t="s">
        <v>2037</v>
      </c>
      <c r="E1045" s="447" t="s">
        <v>3417</v>
      </c>
      <c r="F1045" s="447" t="s">
        <v>1747</v>
      </c>
    </row>
    <row r="1046" customFormat="false" ht="14.4" hidden="false" customHeight="false" outlineLevel="0" collapsed="false">
      <c r="A1046" s="26" t="n">
        <f aca="false">+A1045+1</f>
        <v>343</v>
      </c>
      <c r="B1046" s="0" t="str">
        <f aca="false">C1046&amp;":"&amp;D1046&amp;":"&amp;E1046</f>
        <v>SCE:Residential:AC_Cooling-RC</v>
      </c>
      <c r="C1046" s="27" t="s">
        <v>440</v>
      </c>
      <c r="D1046" s="0" t="s">
        <v>2130</v>
      </c>
      <c r="E1046" s="447" t="s">
        <v>2512</v>
      </c>
    </row>
    <row r="1047" customFormat="false" ht="14.4" hidden="false" customHeight="false" outlineLevel="0" collapsed="false">
      <c r="A1047" s="26" t="n">
        <f aca="false">+A1046+1</f>
        <v>344</v>
      </c>
      <c r="B1047" s="0" t="str">
        <f aca="false">C1047&amp;":"&amp;D1047&amp;":"&amp;E1047</f>
        <v>SCE:Residential:AC-NC</v>
      </c>
      <c r="C1047" s="27" t="s">
        <v>440</v>
      </c>
      <c r="D1047" s="0" t="s">
        <v>2130</v>
      </c>
      <c r="E1047" s="447" t="s">
        <v>2513</v>
      </c>
    </row>
    <row r="1048" customFormat="false" ht="14.4" hidden="false" customHeight="false" outlineLevel="0" collapsed="false">
      <c r="A1048" s="26" t="n">
        <f aca="false">+A1047+1</f>
        <v>345</v>
      </c>
      <c r="B1048" s="0" t="str">
        <f aca="false">C1048&amp;":"&amp;D1048&amp;":"&amp;E1048</f>
        <v>SCE:Residential:CFL-RC</v>
      </c>
      <c r="C1048" s="27" t="s">
        <v>440</v>
      </c>
      <c r="D1048" s="0" t="s">
        <v>2130</v>
      </c>
      <c r="E1048" s="447" t="s">
        <v>2514</v>
      </c>
    </row>
    <row r="1049" customFormat="false" ht="14.4" hidden="false" customHeight="false" outlineLevel="0" collapsed="false">
      <c r="A1049" s="26" t="n">
        <f aca="false">+A1048+1</f>
        <v>346</v>
      </c>
      <c r="B1049" s="0" t="str">
        <f aca="false">C1049&amp;":"&amp;D1049&amp;":"&amp;E1049</f>
        <v>SCE:Residential:Heat_Pump-NC</v>
      </c>
      <c r="C1049" s="27" t="s">
        <v>440</v>
      </c>
      <c r="D1049" s="0" t="s">
        <v>2130</v>
      </c>
      <c r="E1049" s="447" t="s">
        <v>2515</v>
      </c>
    </row>
    <row r="1050" customFormat="false" ht="14.4" hidden="false" customHeight="false" outlineLevel="0" collapsed="false">
      <c r="A1050" s="26" t="n">
        <f aca="false">+A1049+1</f>
        <v>347</v>
      </c>
      <c r="B1050" s="0" t="str">
        <f aca="false">C1050&amp;":"&amp;D1050&amp;":"&amp;E1050</f>
        <v>SCE:Residential:HeatPump_Heating_Only-RC</v>
      </c>
      <c r="C1050" s="27" t="s">
        <v>440</v>
      </c>
      <c r="D1050" s="0" t="s">
        <v>2130</v>
      </c>
      <c r="E1050" s="447" t="s">
        <v>2516</v>
      </c>
    </row>
    <row r="1051" customFormat="false" ht="14.4" hidden="false" customHeight="false" outlineLevel="0" collapsed="false">
      <c r="A1051" s="26" t="n">
        <f aca="false">+A1050+1</f>
        <v>348</v>
      </c>
      <c r="B1051" s="0" t="str">
        <f aca="false">C1051&amp;":"&amp;D1051&amp;":"&amp;E1051</f>
        <v>SCE:Residential:HeatPump_ThroughWall-RC</v>
      </c>
      <c r="C1051" s="27" t="s">
        <v>440</v>
      </c>
      <c r="D1051" s="0" t="s">
        <v>2130</v>
      </c>
      <c r="E1051" s="447" t="s">
        <v>2517</v>
      </c>
    </row>
    <row r="1052" customFormat="false" ht="14.4" hidden="false" customHeight="false" outlineLevel="0" collapsed="false">
      <c r="A1052" s="26" t="n">
        <f aca="false">+A1051+1</f>
        <v>349</v>
      </c>
      <c r="B1052" s="0" t="str">
        <f aca="false">C1052&amp;":"&amp;D1052&amp;":"&amp;E1052</f>
        <v>SCE:Residential:HeatPump_WtrHt-RC</v>
      </c>
      <c r="C1052" s="27" t="s">
        <v>440</v>
      </c>
      <c r="D1052" s="0" t="s">
        <v>2130</v>
      </c>
      <c r="E1052" s="447" t="s">
        <v>2518</v>
      </c>
    </row>
    <row r="1053" customFormat="false" ht="14.4" hidden="false" customHeight="false" outlineLevel="0" collapsed="false">
      <c r="A1053" s="26" t="n">
        <f aca="false">+A1052+1</f>
        <v>350</v>
      </c>
      <c r="B1053" s="0" t="str">
        <f aca="false">C1053&amp;":"&amp;D1053&amp;":"&amp;E1053</f>
        <v>SCE:Residential:HorizAxisClothesWasher-RC</v>
      </c>
      <c r="C1053" s="27" t="s">
        <v>440</v>
      </c>
      <c r="D1053" s="0" t="s">
        <v>2130</v>
      </c>
      <c r="E1053" s="447" t="s">
        <v>2519</v>
      </c>
    </row>
    <row r="1054" customFormat="false" ht="14.4" hidden="false" customHeight="false" outlineLevel="0" collapsed="false">
      <c r="A1054" s="26" t="n">
        <f aca="false">+A1053+1</f>
        <v>351</v>
      </c>
      <c r="B1054" s="0" t="str">
        <f aca="false">C1054&amp;":"&amp;D1054&amp;":"&amp;E1054</f>
        <v>SCE:Residential:Refrig-RC</v>
      </c>
      <c r="C1054" s="27" t="s">
        <v>440</v>
      </c>
      <c r="D1054" s="0" t="s">
        <v>2130</v>
      </c>
      <c r="E1054" s="447" t="s">
        <v>2520</v>
      </c>
    </row>
    <row r="1055" customFormat="false" ht="14.4" hidden="false" customHeight="false" outlineLevel="0" collapsed="false">
      <c r="A1055" s="26" t="n">
        <f aca="false">+A1054+1</f>
        <v>352</v>
      </c>
      <c r="B1055" s="0" t="str">
        <f aca="false">C1055&amp;":"&amp;D1055&amp;":"&amp;E1055</f>
        <v>SCE:Residential:Residential Pool Pumps</v>
      </c>
      <c r="C1055" s="27" t="s">
        <v>440</v>
      </c>
      <c r="D1055" s="0" t="s">
        <v>2130</v>
      </c>
      <c r="E1055" s="447" t="s">
        <v>2521</v>
      </c>
    </row>
    <row r="1056" customFormat="false" ht="14.4" hidden="false" customHeight="false" outlineLevel="0" collapsed="false">
      <c r="A1056" s="26" t="n">
        <f aca="false">+A1055+1</f>
        <v>353</v>
      </c>
      <c r="B1056" s="0" t="str">
        <f aca="false">C1056&amp;":"&amp;D1056&amp;":"&amp;E1056</f>
        <v>SCE:Restaurant:DayLt &amp; Controls</v>
      </c>
      <c r="C1056" s="27" t="s">
        <v>440</v>
      </c>
      <c r="D1056" s="0" t="s">
        <v>2522</v>
      </c>
      <c r="E1056" s="447" t="s">
        <v>2347</v>
      </c>
    </row>
    <row r="1057" customFormat="false" ht="14.4" hidden="false" customHeight="false" outlineLevel="0" collapsed="false">
      <c r="A1057" s="26" t="n">
        <f aca="false">+A1056+1</f>
        <v>354</v>
      </c>
      <c r="B1057" s="0" t="str">
        <f aca="false">C1057&amp;":"&amp;D1057&amp;":"&amp;E1057</f>
        <v>SCE:Restaurant:DHW HtPmp</v>
      </c>
      <c r="C1057" s="27" t="s">
        <v>440</v>
      </c>
      <c r="D1057" s="0" t="s">
        <v>2522</v>
      </c>
      <c r="E1057" s="447" t="s">
        <v>2350</v>
      </c>
    </row>
    <row r="1058" customFormat="false" ht="14.4" hidden="false" customHeight="false" outlineLevel="0" collapsed="false">
      <c r="A1058" s="26" t="n">
        <f aca="false">+A1057+1</f>
        <v>355</v>
      </c>
      <c r="B1058" s="0" t="str">
        <f aca="false">C1058&amp;":"&amp;D1058&amp;":"&amp;E1058</f>
        <v>SCE:Restaurant:Economy_cycle-Ret</v>
      </c>
      <c r="C1058" s="27" t="s">
        <v>440</v>
      </c>
      <c r="D1058" s="0" t="s">
        <v>2522</v>
      </c>
      <c r="E1058" s="447" t="s">
        <v>2428</v>
      </c>
    </row>
    <row r="1059" customFormat="false" ht="14.4" hidden="false" customHeight="false" outlineLevel="0" collapsed="false">
      <c r="A1059" s="26" t="n">
        <f aca="false">+A1058+1</f>
        <v>356</v>
      </c>
      <c r="B1059" s="0" t="str">
        <f aca="false">C1059&amp;":"&amp;D1059&amp;":"&amp;E1059</f>
        <v>SCE:Restaurant:Evap_Cooling-Ret</v>
      </c>
      <c r="C1059" s="27" t="s">
        <v>440</v>
      </c>
      <c r="D1059" s="0" t="s">
        <v>2522</v>
      </c>
      <c r="E1059" s="447" t="s">
        <v>2431</v>
      </c>
    </row>
    <row r="1060" customFormat="false" ht="14.4" hidden="false" customHeight="false" outlineLevel="0" collapsed="false">
      <c r="A1060" s="26" t="n">
        <f aca="false">+A1059+1</f>
        <v>357</v>
      </c>
      <c r="B1060" s="0" t="str">
        <f aca="false">C1060&amp;":"&amp;D1060&amp;":"&amp;E1060</f>
        <v>SCE:Restaurant:IndoorLt</v>
      </c>
      <c r="C1060" s="27" t="s">
        <v>440</v>
      </c>
      <c r="D1060" s="0" t="s">
        <v>2522</v>
      </c>
      <c r="E1060" s="447" t="s">
        <v>2354</v>
      </c>
    </row>
    <row r="1061" customFormat="false" ht="14.4" hidden="false" customHeight="false" outlineLevel="0" collapsed="false">
      <c r="A1061" s="26" t="n">
        <f aca="false">+A1060+1</f>
        <v>358</v>
      </c>
      <c r="B1061" s="0" t="str">
        <f aca="false">C1061&amp;":"&amp;D1061&amp;":"&amp;E1061</f>
        <v>SCE:Restaurant:New_AC-Ret</v>
      </c>
      <c r="C1061" s="27" t="s">
        <v>440</v>
      </c>
      <c r="D1061" s="0" t="s">
        <v>2522</v>
      </c>
      <c r="E1061" s="447" t="s">
        <v>2357</v>
      </c>
    </row>
    <row r="1062" customFormat="false" ht="14.4" hidden="false" customHeight="false" outlineLevel="0" collapsed="false">
      <c r="A1062" s="26" t="n">
        <f aca="false">+A1061+1</f>
        <v>359</v>
      </c>
      <c r="B1062" s="0" t="str">
        <f aca="false">C1062&amp;":"&amp;D1062&amp;":"&amp;E1062</f>
        <v>SCE:Restaurant:New_HtPmp-Ret</v>
      </c>
      <c r="C1062" s="27" t="s">
        <v>440</v>
      </c>
      <c r="D1062" s="0" t="s">
        <v>2522</v>
      </c>
      <c r="E1062" s="447" t="s">
        <v>2360</v>
      </c>
    </row>
    <row r="1063" customFormat="false" ht="14.4" hidden="false" customHeight="false" outlineLevel="0" collapsed="false">
      <c r="A1063" s="26" t="n">
        <f aca="false">+A1062+1</f>
        <v>360</v>
      </c>
      <c r="B1063" s="0" t="str">
        <f aca="false">C1063&amp;":"&amp;D1063&amp;":"&amp;E1063</f>
        <v>SCE:Restaurant:Perimter Lt Control</v>
      </c>
      <c r="C1063" s="27" t="s">
        <v>440</v>
      </c>
      <c r="D1063" s="0" t="s">
        <v>2522</v>
      </c>
      <c r="E1063" s="447" t="s">
        <v>2365</v>
      </c>
    </row>
    <row r="1064" customFormat="false" ht="14.4" hidden="false" customHeight="false" outlineLevel="0" collapsed="false">
      <c r="A1064" s="26" t="n">
        <f aca="false">+A1063+1</f>
        <v>361</v>
      </c>
      <c r="B1064" s="0" t="str">
        <f aca="false">C1064&amp;":"&amp;D1064&amp;":"&amp;E1064</f>
        <v>SCE:Restaurant:Pool HtPmp</v>
      </c>
      <c r="C1064" s="27" t="s">
        <v>440</v>
      </c>
      <c r="D1064" s="0" t="s">
        <v>2522</v>
      </c>
      <c r="E1064" s="447" t="s">
        <v>2367</v>
      </c>
    </row>
    <row r="1065" customFormat="false" ht="14.4" hidden="false" customHeight="false" outlineLevel="0" collapsed="false">
      <c r="A1065" s="26" t="n">
        <f aca="false">+A1064+1</f>
        <v>362</v>
      </c>
      <c r="B1065" s="0" t="str">
        <f aca="false">C1065&amp;":"&amp;D1065&amp;":"&amp;E1065</f>
        <v>SCE:Restaurant:Refrigeration</v>
      </c>
      <c r="C1065" s="27" t="s">
        <v>440</v>
      </c>
      <c r="D1065" s="0" t="s">
        <v>2522</v>
      </c>
      <c r="E1065" s="447" t="s">
        <v>2373</v>
      </c>
    </row>
    <row r="1066" customFormat="false" ht="14.4" hidden="false" customHeight="false" outlineLevel="0" collapsed="false">
      <c r="A1066" s="26" t="n">
        <f aca="false">+A1065+1</f>
        <v>363</v>
      </c>
      <c r="B1066" s="0" t="str">
        <f aca="false">C1066&amp;":"&amp;D1066&amp;":"&amp;E1066</f>
        <v>SCE:School:&gt;135K_Air_AC-NC</v>
      </c>
      <c r="C1066" s="27" t="s">
        <v>440</v>
      </c>
      <c r="D1066" s="0" t="s">
        <v>2523</v>
      </c>
      <c r="E1066" s="447" t="s">
        <v>2383</v>
      </c>
    </row>
    <row r="1067" customFormat="false" ht="14.4" hidden="false" customHeight="false" outlineLevel="0" collapsed="false">
      <c r="A1067" s="26" t="n">
        <f aca="false">+A1066+1</f>
        <v>364</v>
      </c>
      <c r="B1067" s="0" t="str">
        <f aca="false">C1067&amp;":"&amp;D1067&amp;":"&amp;E1067</f>
        <v>SCE:School:&gt;135K_Wtr_AC-NC</v>
      </c>
      <c r="C1067" s="27" t="s">
        <v>440</v>
      </c>
      <c r="D1067" s="0" t="s">
        <v>2523</v>
      </c>
      <c r="E1067" s="447" t="s">
        <v>2385</v>
      </c>
    </row>
    <row r="1068" customFormat="false" ht="14.4" hidden="false" customHeight="false" outlineLevel="0" collapsed="false">
      <c r="A1068" s="26" t="n">
        <f aca="false">+A1067+1</f>
        <v>365</v>
      </c>
      <c r="B1068" s="0" t="str">
        <f aca="false">C1068&amp;":"&amp;D1068&amp;":"&amp;E1068</f>
        <v>SCE:School:DayLt &amp; Controls</v>
      </c>
      <c r="C1068" s="27" t="s">
        <v>440</v>
      </c>
      <c r="D1068" s="0" t="s">
        <v>2523</v>
      </c>
      <c r="E1068" s="447" t="s">
        <v>2347</v>
      </c>
    </row>
    <row r="1069" customFormat="false" ht="14.4" hidden="false" customHeight="false" outlineLevel="0" collapsed="false">
      <c r="A1069" s="26" t="n">
        <f aca="false">+A1068+1</f>
        <v>366</v>
      </c>
      <c r="B1069" s="0" t="str">
        <f aca="false">C1069&amp;":"&amp;D1069&amp;":"&amp;E1069</f>
        <v>SCE:School:DayLt_Cntrl-NC</v>
      </c>
      <c r="C1069" s="27" t="s">
        <v>440</v>
      </c>
      <c r="D1069" s="0" t="s">
        <v>2523</v>
      </c>
      <c r="E1069" s="447" t="s">
        <v>2389</v>
      </c>
    </row>
    <row r="1070" customFormat="false" ht="14.4" hidden="false" customHeight="false" outlineLevel="0" collapsed="false">
      <c r="A1070" s="26" t="n">
        <f aca="false">+A1069+1</f>
        <v>367</v>
      </c>
      <c r="B1070" s="0" t="str">
        <f aca="false">C1070&amp;":"&amp;D1070&amp;":"&amp;E1070</f>
        <v>SCE:School:DHW HtPmp</v>
      </c>
      <c r="C1070" s="27" t="s">
        <v>440</v>
      </c>
      <c r="D1070" s="0" t="s">
        <v>2523</v>
      </c>
      <c r="E1070" s="447" t="s">
        <v>2350</v>
      </c>
    </row>
    <row r="1071" customFormat="false" ht="14.4" hidden="false" customHeight="false" outlineLevel="0" collapsed="false">
      <c r="A1071" s="26" t="n">
        <f aca="false">+A1070+1</f>
        <v>368</v>
      </c>
      <c r="B1071" s="0" t="str">
        <f aca="false">C1071&amp;":"&amp;D1071&amp;":"&amp;E1071</f>
        <v>SCE:School:Hi_Eff_AC_Mtr-NC</v>
      </c>
      <c r="C1071" s="27" t="s">
        <v>440</v>
      </c>
      <c r="D1071" s="0" t="s">
        <v>2523</v>
      </c>
      <c r="E1071" s="447" t="s">
        <v>2392</v>
      </c>
    </row>
    <row r="1072" customFormat="false" ht="14.4" hidden="false" customHeight="false" outlineLevel="0" collapsed="false">
      <c r="A1072" s="26" t="n">
        <f aca="false">+A1071+1</f>
        <v>369</v>
      </c>
      <c r="B1072" s="0" t="str">
        <f aca="false">C1072&amp;":"&amp;D1072&amp;":"&amp;E1072</f>
        <v>SCE:School:Hi_Perf_Glass-NC</v>
      </c>
      <c r="C1072" s="27" t="s">
        <v>440</v>
      </c>
      <c r="D1072" s="0" t="s">
        <v>2523</v>
      </c>
      <c r="E1072" s="447" t="s">
        <v>2395</v>
      </c>
    </row>
    <row r="1073" customFormat="false" ht="14.4" hidden="false" customHeight="false" outlineLevel="0" collapsed="false">
      <c r="A1073" s="26" t="n">
        <f aca="false">+A1072+1</f>
        <v>370</v>
      </c>
      <c r="B1073" s="0" t="str">
        <f aca="false">C1073&amp;":"&amp;D1073&amp;":"&amp;E1073</f>
        <v>SCE:School:Lighting-NC</v>
      </c>
      <c r="C1073" s="27" t="s">
        <v>440</v>
      </c>
      <c r="D1073" s="0" t="s">
        <v>2523</v>
      </c>
      <c r="E1073" s="447" t="s">
        <v>2397</v>
      </c>
    </row>
    <row r="1074" customFormat="false" ht="14.4" hidden="false" customHeight="false" outlineLevel="0" collapsed="false">
      <c r="A1074" s="26" t="n">
        <f aca="false">+A1073+1</f>
        <v>371</v>
      </c>
      <c r="B1074" s="0" t="str">
        <f aca="false">C1074&amp;":"&amp;D1074&amp;":"&amp;E1074</f>
        <v>SCE:School:Lo_Gain_Wndw-NC</v>
      </c>
      <c r="C1074" s="27" t="s">
        <v>440</v>
      </c>
      <c r="D1074" s="0" t="s">
        <v>2523</v>
      </c>
      <c r="E1074" s="447" t="s">
        <v>2399</v>
      </c>
    </row>
    <row r="1075" customFormat="false" ht="14.4" hidden="false" customHeight="false" outlineLevel="0" collapsed="false">
      <c r="A1075" s="26" t="n">
        <f aca="false">+A1074+1</f>
        <v>372</v>
      </c>
      <c r="B1075" s="0" t="str">
        <f aca="false">C1075&amp;":"&amp;D1075&amp;":"&amp;E1075</f>
        <v>SCE:School:Package_AC-NC</v>
      </c>
      <c r="C1075" s="27" t="s">
        <v>440</v>
      </c>
      <c r="D1075" s="0" t="s">
        <v>2523</v>
      </c>
      <c r="E1075" s="447" t="s">
        <v>2481</v>
      </c>
    </row>
    <row r="1076" customFormat="false" ht="14.4" hidden="false" customHeight="false" outlineLevel="0" collapsed="false">
      <c r="A1076" s="26" t="n">
        <f aca="false">+A1075+1</f>
        <v>373</v>
      </c>
      <c r="B1076" s="0" t="str">
        <f aca="false">C1076&amp;":"&amp;D1076&amp;":"&amp;E1076</f>
        <v>SCE:School:Perimter Lt Control</v>
      </c>
      <c r="C1076" s="27" t="s">
        <v>440</v>
      </c>
      <c r="D1076" s="0" t="s">
        <v>2523</v>
      </c>
      <c r="E1076" s="447" t="s">
        <v>2365</v>
      </c>
    </row>
    <row r="1077" customFormat="false" ht="14.4" hidden="false" customHeight="false" outlineLevel="0" collapsed="false">
      <c r="A1077" s="26" t="n">
        <f aca="false">+A1076+1</f>
        <v>374</v>
      </c>
      <c r="B1077" s="0" t="str">
        <f aca="false">C1077&amp;":"&amp;D1077&amp;":"&amp;E1077</f>
        <v>SCE:School:Pool HtPmp</v>
      </c>
      <c r="C1077" s="27" t="s">
        <v>440</v>
      </c>
      <c r="D1077" s="0" t="s">
        <v>2523</v>
      </c>
      <c r="E1077" s="447" t="s">
        <v>2367</v>
      </c>
    </row>
    <row r="1078" customFormat="false" ht="14.4" hidden="false" customHeight="false" outlineLevel="0" collapsed="false">
      <c r="A1078" s="26" t="n">
        <f aca="false">+A1077+1</f>
        <v>375</v>
      </c>
      <c r="B1078" s="0" t="str">
        <f aca="false">C1078&amp;":"&amp;D1078&amp;":"&amp;E1078</f>
        <v>SCE:School:Refrigeration</v>
      </c>
      <c r="C1078" s="27" t="s">
        <v>440</v>
      </c>
      <c r="D1078" s="0" t="s">
        <v>2523</v>
      </c>
      <c r="E1078" s="447" t="s">
        <v>2373</v>
      </c>
    </row>
    <row r="1079" customFormat="false" ht="14.4" hidden="false" customHeight="false" outlineLevel="0" collapsed="false">
      <c r="A1079" s="26" t="n">
        <f aca="false">+A1078+1</f>
        <v>376</v>
      </c>
      <c r="B1079" s="0" t="str">
        <f aca="false">C1079&amp;":"&amp;D1079&amp;":"&amp;E1079</f>
        <v>SCE:School:Var_Spd_AC_Mtr-NC</v>
      </c>
      <c r="C1079" s="27" t="s">
        <v>440</v>
      </c>
      <c r="D1079" s="0" t="s">
        <v>2523</v>
      </c>
      <c r="E1079" s="447" t="s">
        <v>2405</v>
      </c>
    </row>
    <row r="1080" customFormat="false" ht="14.4" hidden="false" customHeight="false" outlineLevel="0" collapsed="false">
      <c r="A1080" s="26" t="n">
        <f aca="false">+A1079+1</f>
        <v>377</v>
      </c>
      <c r="B1080" s="0" t="str">
        <f aca="false">C1080&amp;":"&amp;D1080&amp;":"&amp;E1080</f>
        <v>SCE:School:Wtr_Cool_Chiller-NC</v>
      </c>
      <c r="C1080" s="27" t="s">
        <v>440</v>
      </c>
      <c r="D1080" s="0" t="s">
        <v>2523</v>
      </c>
      <c r="E1080" s="447" t="s">
        <v>2407</v>
      </c>
    </row>
    <row r="1081" customFormat="false" ht="14.4" hidden="false" customHeight="false" outlineLevel="0" collapsed="false">
      <c r="A1081" s="26" t="n">
        <f aca="false">+A1080+1</f>
        <v>378</v>
      </c>
      <c r="B1081" s="0" t="str">
        <f aca="false">C1081&amp;":"&amp;D1081&amp;":"&amp;E1081</f>
        <v>SCE:Sit_Down_Restaurant:&lt;65K_AC_Pckg-NC</v>
      </c>
      <c r="C1081" s="27" t="s">
        <v>440</v>
      </c>
      <c r="D1081" s="0" t="s">
        <v>2524</v>
      </c>
      <c r="E1081" s="447" t="s">
        <v>2460</v>
      </c>
    </row>
    <row r="1082" customFormat="false" ht="14.4" hidden="false" customHeight="false" outlineLevel="0" collapsed="false">
      <c r="A1082" s="26" t="n">
        <f aca="false">+A1081+1</f>
        <v>379</v>
      </c>
      <c r="B1082" s="0" t="str">
        <f aca="false">C1082&amp;":"&amp;D1082&amp;":"&amp;E1082</f>
        <v>SCE:Sit_Down_Restaurant:&lt;65K_AC_Split-NC</v>
      </c>
      <c r="C1082" s="27" t="s">
        <v>440</v>
      </c>
      <c r="D1082" s="0" t="s">
        <v>2524</v>
      </c>
      <c r="E1082" s="447" t="s">
        <v>2463</v>
      </c>
    </row>
    <row r="1083" customFormat="false" ht="14.4" hidden="false" customHeight="false" outlineLevel="0" collapsed="false">
      <c r="A1083" s="26" t="n">
        <f aca="false">+A1082+1</f>
        <v>380</v>
      </c>
      <c r="B1083" s="0" t="str">
        <f aca="false">C1083&amp;":"&amp;D1083&amp;":"&amp;E1083</f>
        <v>SCE:Sit_Down_Restaurant:&lt;65K_EvapCool-NC</v>
      </c>
      <c r="C1083" s="27" t="s">
        <v>440</v>
      </c>
      <c r="D1083" s="0" t="s">
        <v>2524</v>
      </c>
      <c r="E1083" s="447" t="s">
        <v>2467</v>
      </c>
    </row>
    <row r="1084" customFormat="false" ht="14.4" hidden="false" customHeight="false" outlineLevel="0" collapsed="false">
      <c r="A1084" s="26" t="n">
        <f aca="false">+A1083+1</f>
        <v>381</v>
      </c>
      <c r="B1084" s="0" t="str">
        <f aca="false">C1084&amp;":"&amp;D1084&amp;":"&amp;E1084</f>
        <v>SCE:Sit_Down_Restaurant:&gt;135K_Air_AC-NC</v>
      </c>
      <c r="C1084" s="27" t="s">
        <v>440</v>
      </c>
      <c r="D1084" s="0" t="s">
        <v>2524</v>
      </c>
      <c r="E1084" s="447" t="s">
        <v>2383</v>
      </c>
    </row>
    <row r="1085" customFormat="false" ht="14.4" hidden="false" customHeight="false" outlineLevel="0" collapsed="false">
      <c r="A1085" s="26" t="n">
        <f aca="false">+A1084+1</f>
        <v>382</v>
      </c>
      <c r="B1085" s="0" t="str">
        <f aca="false">C1085&amp;":"&amp;D1085&amp;":"&amp;E1085</f>
        <v>SCE:Sit_Down_Restaurant:&gt;135K_Wtr_AC-NC</v>
      </c>
      <c r="C1085" s="27" t="s">
        <v>440</v>
      </c>
      <c r="D1085" s="0" t="s">
        <v>2524</v>
      </c>
      <c r="E1085" s="447" t="s">
        <v>2385</v>
      </c>
    </row>
    <row r="1086" customFormat="false" ht="14.4" hidden="false" customHeight="false" outlineLevel="0" collapsed="false">
      <c r="A1086" s="26" t="n">
        <f aca="false">+A1085+1</f>
        <v>383</v>
      </c>
      <c r="B1086" s="0" t="str">
        <f aca="false">C1086&amp;":"&amp;D1086&amp;":"&amp;E1086</f>
        <v>SCE:Sit_Down_Restaurant:65K-135_Wtr_AC-NC</v>
      </c>
      <c r="C1086" s="27" t="s">
        <v>440</v>
      </c>
      <c r="D1086" s="0" t="s">
        <v>2524</v>
      </c>
      <c r="E1086" s="447" t="s">
        <v>2414</v>
      </c>
    </row>
    <row r="1087" customFormat="false" ht="14.4" hidden="false" customHeight="false" outlineLevel="0" collapsed="false">
      <c r="A1087" s="26" t="n">
        <f aca="false">+A1086+1</f>
        <v>384</v>
      </c>
      <c r="B1087" s="0" t="str">
        <f aca="false">C1087&amp;":"&amp;D1087&amp;":"&amp;E1087</f>
        <v>SCE:Sit_Down_Restaurant:65K-135K_Air_AC-NC</v>
      </c>
      <c r="C1087" s="27" t="s">
        <v>440</v>
      </c>
      <c r="D1087" s="0" t="s">
        <v>2524</v>
      </c>
      <c r="E1087" s="447" t="s">
        <v>2418</v>
      </c>
    </row>
    <row r="1088" customFormat="false" ht="14.4" hidden="false" customHeight="false" outlineLevel="0" collapsed="false">
      <c r="A1088" s="26" t="n">
        <f aca="false">+A1087+1</f>
        <v>385</v>
      </c>
      <c r="B1088" s="0" t="str">
        <f aca="false">C1088&amp;":"&amp;D1088&amp;":"&amp;E1088</f>
        <v>SCE:Sit_Down_Restaurant:DayLt &amp; Controls</v>
      </c>
      <c r="C1088" s="27" t="s">
        <v>440</v>
      </c>
      <c r="D1088" s="0" t="s">
        <v>2524</v>
      </c>
      <c r="E1088" s="447" t="s">
        <v>2347</v>
      </c>
    </row>
    <row r="1089" customFormat="false" ht="14.4" hidden="false" customHeight="false" outlineLevel="0" collapsed="false">
      <c r="A1089" s="26" t="n">
        <f aca="false">+A1088+1</f>
        <v>386</v>
      </c>
      <c r="B1089" s="0" t="str">
        <f aca="false">C1089&amp;":"&amp;D1089&amp;":"&amp;E1089</f>
        <v>SCE:Sit_Down_Restaurant:DayLt_Cntrl-NC</v>
      </c>
      <c r="C1089" s="27" t="s">
        <v>440</v>
      </c>
      <c r="D1089" s="0" t="s">
        <v>2524</v>
      </c>
      <c r="E1089" s="447" t="s">
        <v>2389</v>
      </c>
    </row>
    <row r="1090" customFormat="false" ht="14.4" hidden="false" customHeight="false" outlineLevel="0" collapsed="false">
      <c r="A1090" s="26" t="n">
        <f aca="false">+A1089+1</f>
        <v>387</v>
      </c>
      <c r="B1090" s="0" t="str">
        <f aca="false">C1090&amp;":"&amp;D1090&amp;":"&amp;E1090</f>
        <v>SCE:Sit_Down_Restaurant:DHW HtPmp</v>
      </c>
      <c r="C1090" s="27" t="s">
        <v>440</v>
      </c>
      <c r="D1090" s="0" t="s">
        <v>2524</v>
      </c>
      <c r="E1090" s="447" t="s">
        <v>2350</v>
      </c>
    </row>
    <row r="1091" customFormat="false" ht="14.4" hidden="false" customHeight="false" outlineLevel="0" collapsed="false">
      <c r="A1091" s="26" t="n">
        <f aca="false">+A1090+1</f>
        <v>388</v>
      </c>
      <c r="B1091" s="0" t="str">
        <f aca="false">C1091&amp;":"&amp;D1091&amp;":"&amp;E1091</f>
        <v>SCE:Sit_Down_Restaurant:Hi_Perf_Glass-NC</v>
      </c>
      <c r="C1091" s="27" t="s">
        <v>440</v>
      </c>
      <c r="D1091" s="0" t="s">
        <v>2524</v>
      </c>
      <c r="E1091" s="447" t="s">
        <v>2395</v>
      </c>
    </row>
    <row r="1092" customFormat="false" ht="14.4" hidden="false" customHeight="false" outlineLevel="0" collapsed="false">
      <c r="A1092" s="26" t="n">
        <f aca="false">+A1091+1</f>
        <v>389</v>
      </c>
      <c r="B1092" s="0" t="str">
        <f aca="false">C1092&amp;":"&amp;D1092&amp;":"&amp;E1092</f>
        <v>SCE:Sit_Down_Restaurant:Lighting-NC</v>
      </c>
      <c r="C1092" s="27" t="s">
        <v>440</v>
      </c>
      <c r="D1092" s="0" t="s">
        <v>2524</v>
      </c>
      <c r="E1092" s="447" t="s">
        <v>2397</v>
      </c>
    </row>
    <row r="1093" customFormat="false" ht="14.4" hidden="false" customHeight="false" outlineLevel="0" collapsed="false">
      <c r="A1093" s="26" t="n">
        <f aca="false">+A1092+1</f>
        <v>390</v>
      </c>
      <c r="B1093" s="0" t="str">
        <f aca="false">C1093&amp;":"&amp;D1093&amp;":"&amp;E1093</f>
        <v>SCE:Sit_Down_Restaurant:Lo_Gain_Wndw-NC</v>
      </c>
      <c r="C1093" s="27" t="s">
        <v>440</v>
      </c>
      <c r="D1093" s="0" t="s">
        <v>2524</v>
      </c>
      <c r="E1093" s="447" t="s">
        <v>2399</v>
      </c>
    </row>
    <row r="1094" customFormat="false" ht="14.4" hidden="false" customHeight="false" outlineLevel="0" collapsed="false">
      <c r="A1094" s="26" t="n">
        <f aca="false">+A1093+1</f>
        <v>391</v>
      </c>
      <c r="B1094" s="0" t="str">
        <f aca="false">C1094&amp;":"&amp;D1094&amp;":"&amp;E1094</f>
        <v>SCE:Sit_Down_Restaurant:Perimter Lt Control</v>
      </c>
      <c r="C1094" s="27" t="s">
        <v>440</v>
      </c>
      <c r="D1094" s="0" t="s">
        <v>2524</v>
      </c>
      <c r="E1094" s="447" t="s">
        <v>2365</v>
      </c>
    </row>
    <row r="1095" customFormat="false" ht="14.4" hidden="false" customHeight="false" outlineLevel="0" collapsed="false">
      <c r="A1095" s="26" t="n">
        <f aca="false">+A1094+1</f>
        <v>392</v>
      </c>
      <c r="B1095" s="0" t="str">
        <f aca="false">C1095&amp;":"&amp;D1095&amp;":"&amp;E1095</f>
        <v>SCE:Sit_Down_Restaurant:Pool HtPmp</v>
      </c>
      <c r="C1095" s="27" t="s">
        <v>440</v>
      </c>
      <c r="D1095" s="0" t="s">
        <v>2524</v>
      </c>
      <c r="E1095" s="447" t="s">
        <v>2367</v>
      </c>
    </row>
    <row r="1096" customFormat="false" ht="14.4" hidden="false" customHeight="false" outlineLevel="0" collapsed="false">
      <c r="A1096" s="26" t="n">
        <f aca="false">+A1095+1</f>
        <v>393</v>
      </c>
      <c r="B1096" s="0" t="str">
        <f aca="false">C1096&amp;":"&amp;D1096&amp;":"&amp;E1096</f>
        <v>SCE:Sit_Down_Restaurant:Refrigeration</v>
      </c>
      <c r="C1096" s="27" t="s">
        <v>440</v>
      </c>
      <c r="D1096" s="0" t="s">
        <v>2524</v>
      </c>
      <c r="E1096" s="447" t="s">
        <v>2373</v>
      </c>
    </row>
    <row r="1097" customFormat="false" ht="14.4" hidden="false" customHeight="false" outlineLevel="0" collapsed="false">
      <c r="A1097" s="26" t="n">
        <f aca="false">+A1096+1</f>
        <v>394</v>
      </c>
      <c r="B1097" s="0" t="str">
        <f aca="false">C1097&amp;":"&amp;D1097&amp;":"&amp;E1097</f>
        <v>SCE:Small_Office:&lt;65K_AC_Pckg-NC</v>
      </c>
      <c r="C1097" s="27" t="s">
        <v>440</v>
      </c>
      <c r="D1097" s="0" t="s">
        <v>2525</v>
      </c>
      <c r="E1097" s="447" t="s">
        <v>2460</v>
      </c>
    </row>
    <row r="1098" customFormat="false" ht="14.4" hidden="false" customHeight="false" outlineLevel="0" collapsed="false">
      <c r="A1098" s="26" t="n">
        <f aca="false">+A1097+1</f>
        <v>395</v>
      </c>
      <c r="B1098" s="0" t="str">
        <f aca="false">C1098&amp;":"&amp;D1098&amp;":"&amp;E1098</f>
        <v>SCE:Small_Office:&lt;65K_AC_Split-NC</v>
      </c>
      <c r="C1098" s="27" t="s">
        <v>440</v>
      </c>
      <c r="D1098" s="0" t="s">
        <v>2525</v>
      </c>
      <c r="E1098" s="447" t="s">
        <v>2463</v>
      </c>
    </row>
    <row r="1099" customFormat="false" ht="14.4" hidden="false" customHeight="false" outlineLevel="0" collapsed="false">
      <c r="A1099" s="26" t="n">
        <f aca="false">+A1098+1</f>
        <v>396</v>
      </c>
      <c r="B1099" s="0" t="str">
        <f aca="false">C1099&amp;":"&amp;D1099&amp;":"&amp;E1099</f>
        <v>SCE:Small_Office:&lt;65K_EvapCool-NC</v>
      </c>
      <c r="C1099" s="27" t="s">
        <v>440</v>
      </c>
      <c r="D1099" s="0" t="s">
        <v>2525</v>
      </c>
      <c r="E1099" s="447" t="s">
        <v>2467</v>
      </c>
    </row>
    <row r="1100" customFormat="false" ht="14.4" hidden="false" customHeight="false" outlineLevel="0" collapsed="false">
      <c r="A1100" s="26" t="n">
        <f aca="false">+A1099+1</f>
        <v>397</v>
      </c>
      <c r="B1100" s="0" t="str">
        <f aca="false">C1100&amp;":"&amp;D1100&amp;":"&amp;E1100</f>
        <v>SCE:Small_Office:&gt;135K_Air_AC-NC</v>
      </c>
      <c r="C1100" s="27" t="s">
        <v>440</v>
      </c>
      <c r="D1100" s="0" t="s">
        <v>2525</v>
      </c>
      <c r="E1100" s="447" t="s">
        <v>2383</v>
      </c>
    </row>
    <row r="1101" customFormat="false" ht="14.4" hidden="false" customHeight="false" outlineLevel="0" collapsed="false">
      <c r="A1101" s="26" t="n">
        <f aca="false">+A1100+1</f>
        <v>398</v>
      </c>
      <c r="B1101" s="0" t="str">
        <f aca="false">C1101&amp;":"&amp;D1101&amp;":"&amp;E1101</f>
        <v>SCE:Small_Office:&gt;135K_Wtr_AC-NC</v>
      </c>
      <c r="C1101" s="27" t="s">
        <v>440</v>
      </c>
      <c r="D1101" s="0" t="s">
        <v>2525</v>
      </c>
      <c r="E1101" s="447" t="s">
        <v>2385</v>
      </c>
    </row>
    <row r="1102" customFormat="false" ht="14.4" hidden="false" customHeight="false" outlineLevel="0" collapsed="false">
      <c r="A1102" s="26" t="n">
        <f aca="false">+A1101+1</f>
        <v>399</v>
      </c>
      <c r="B1102" s="0" t="str">
        <f aca="false">C1102&amp;":"&amp;D1102&amp;":"&amp;E1102</f>
        <v>SCE:Small_Office:65K-135_Wtr_AC-NC</v>
      </c>
      <c r="C1102" s="27" t="s">
        <v>440</v>
      </c>
      <c r="D1102" s="0" t="s">
        <v>2525</v>
      </c>
      <c r="E1102" s="447" t="s">
        <v>2414</v>
      </c>
    </row>
    <row r="1103" customFormat="false" ht="14.4" hidden="false" customHeight="false" outlineLevel="0" collapsed="false">
      <c r="A1103" s="26" t="n">
        <f aca="false">+A1102+1</f>
        <v>400</v>
      </c>
      <c r="B1103" s="0" t="str">
        <f aca="false">C1103&amp;":"&amp;D1103&amp;":"&amp;E1103</f>
        <v>SCE:Small_Office:65K-135K_Air_AC-NC</v>
      </c>
      <c r="C1103" s="27" t="s">
        <v>440</v>
      </c>
      <c r="D1103" s="0" t="s">
        <v>2525</v>
      </c>
      <c r="E1103" s="447" t="s">
        <v>2418</v>
      </c>
    </row>
    <row r="1104" customFormat="false" ht="14.4" hidden="false" customHeight="false" outlineLevel="0" collapsed="false">
      <c r="A1104" s="26" t="n">
        <f aca="false">+A1103+1</f>
        <v>401</v>
      </c>
      <c r="B1104" s="0" t="str">
        <f aca="false">C1104&amp;":"&amp;D1104&amp;":"&amp;E1104</f>
        <v>SCE:Small_Office:DayLt &amp; Controls</v>
      </c>
      <c r="C1104" s="27" t="s">
        <v>440</v>
      </c>
      <c r="D1104" s="0" t="s">
        <v>2525</v>
      </c>
      <c r="E1104" s="447" t="s">
        <v>2347</v>
      </c>
    </row>
    <row r="1105" customFormat="false" ht="14.4" hidden="false" customHeight="false" outlineLevel="0" collapsed="false">
      <c r="A1105" s="26" t="n">
        <f aca="false">+A1104+1</f>
        <v>402</v>
      </c>
      <c r="B1105" s="0" t="str">
        <f aca="false">C1105&amp;":"&amp;D1105&amp;":"&amp;E1105</f>
        <v>SCE:Small_Office:DayLt_Cntrl-NC</v>
      </c>
      <c r="C1105" s="27" t="s">
        <v>440</v>
      </c>
      <c r="D1105" s="0" t="s">
        <v>2525</v>
      </c>
      <c r="E1105" s="447" t="s">
        <v>2389</v>
      </c>
    </row>
    <row r="1106" customFormat="false" ht="14.4" hidden="false" customHeight="false" outlineLevel="0" collapsed="false">
      <c r="A1106" s="26" t="n">
        <f aca="false">+A1105+1</f>
        <v>403</v>
      </c>
      <c r="B1106" s="0" t="str">
        <f aca="false">C1106&amp;":"&amp;D1106&amp;":"&amp;E1106</f>
        <v>SCE:Small_Office:DHW HtPmp</v>
      </c>
      <c r="C1106" s="27" t="s">
        <v>440</v>
      </c>
      <c r="D1106" s="0" t="s">
        <v>2525</v>
      </c>
      <c r="E1106" s="447" t="s">
        <v>2350</v>
      </c>
    </row>
    <row r="1107" customFormat="false" ht="14.4" hidden="false" customHeight="false" outlineLevel="0" collapsed="false">
      <c r="A1107" s="26" t="n">
        <f aca="false">+A1106+1</f>
        <v>404</v>
      </c>
      <c r="B1107" s="0" t="str">
        <f aca="false">C1107&amp;":"&amp;D1107&amp;":"&amp;E1107</f>
        <v>SCE:Small_Office:Economy_cycle-Ret</v>
      </c>
      <c r="C1107" s="27" t="s">
        <v>440</v>
      </c>
      <c r="D1107" s="0" t="s">
        <v>2525</v>
      </c>
      <c r="E1107" s="447" t="s">
        <v>2428</v>
      </c>
    </row>
    <row r="1108" customFormat="false" ht="14.4" hidden="false" customHeight="false" outlineLevel="0" collapsed="false">
      <c r="A1108" s="26" t="n">
        <f aca="false">+A1107+1</f>
        <v>405</v>
      </c>
      <c r="B1108" s="0" t="str">
        <f aca="false">C1108&amp;":"&amp;D1108&amp;":"&amp;E1108</f>
        <v>SCE:Small_Office:Hi_Eff_AC_Mtr-NC</v>
      </c>
      <c r="C1108" s="27" t="s">
        <v>440</v>
      </c>
      <c r="D1108" s="0" t="s">
        <v>2525</v>
      </c>
      <c r="E1108" s="447" t="s">
        <v>2392</v>
      </c>
    </row>
    <row r="1109" customFormat="false" ht="14.4" hidden="false" customHeight="false" outlineLevel="0" collapsed="false">
      <c r="A1109" s="26" t="n">
        <f aca="false">+A1108+1</f>
        <v>406</v>
      </c>
      <c r="B1109" s="0" t="str">
        <f aca="false">C1109&amp;":"&amp;D1109&amp;":"&amp;E1109</f>
        <v>SCE:Small_Office:Hi_Perf_Glass-NC</v>
      </c>
      <c r="C1109" s="27" t="s">
        <v>440</v>
      </c>
      <c r="D1109" s="0" t="s">
        <v>2525</v>
      </c>
      <c r="E1109" s="447" t="s">
        <v>2395</v>
      </c>
    </row>
    <row r="1110" customFormat="false" ht="14.4" hidden="false" customHeight="false" outlineLevel="0" collapsed="false">
      <c r="A1110" s="26" t="n">
        <f aca="false">+A1109+1</f>
        <v>407</v>
      </c>
      <c r="B1110" s="0" t="str">
        <f aca="false">C1110&amp;":"&amp;D1110&amp;":"&amp;E1110</f>
        <v>SCE:Small_Office:IndoorLt</v>
      </c>
      <c r="C1110" s="27" t="s">
        <v>440</v>
      </c>
      <c r="D1110" s="0" t="s">
        <v>2525</v>
      </c>
      <c r="E1110" s="447" t="s">
        <v>2354</v>
      </c>
    </row>
    <row r="1111" customFormat="false" ht="14.4" hidden="false" customHeight="false" outlineLevel="0" collapsed="false">
      <c r="A1111" s="26" t="n">
        <f aca="false">+A1110+1</f>
        <v>408</v>
      </c>
      <c r="B1111" s="0" t="str">
        <f aca="false">C1111&amp;":"&amp;D1111&amp;":"&amp;E1111</f>
        <v>SCE:Small_Office:Lighting-NC</v>
      </c>
      <c r="C1111" s="27" t="s">
        <v>440</v>
      </c>
      <c r="D1111" s="0" t="s">
        <v>2525</v>
      </c>
      <c r="E1111" s="447" t="s">
        <v>2397</v>
      </c>
    </row>
    <row r="1112" customFormat="false" ht="14.4" hidden="false" customHeight="false" outlineLevel="0" collapsed="false">
      <c r="A1112" s="26" t="n">
        <f aca="false">+A1111+1</f>
        <v>409</v>
      </c>
      <c r="B1112" s="0" t="str">
        <f aca="false">C1112&amp;":"&amp;D1112&amp;":"&amp;E1112</f>
        <v>SCE:Small_Office:Lo_Gain_Wndw-NC</v>
      </c>
      <c r="C1112" s="27" t="s">
        <v>440</v>
      </c>
      <c r="D1112" s="0" t="s">
        <v>2525</v>
      </c>
      <c r="E1112" s="447" t="s">
        <v>2399</v>
      </c>
    </row>
    <row r="1113" customFormat="false" ht="14.4" hidden="false" customHeight="false" outlineLevel="0" collapsed="false">
      <c r="A1113" s="26" t="n">
        <f aca="false">+A1112+1</f>
        <v>410</v>
      </c>
      <c r="B1113" s="0" t="str">
        <f aca="false">C1113&amp;":"&amp;D1113&amp;":"&amp;E1113</f>
        <v>SCE:Small_Office:New_AC-Ret</v>
      </c>
      <c r="C1113" s="27" t="s">
        <v>440</v>
      </c>
      <c r="D1113" s="0" t="s">
        <v>2525</v>
      </c>
      <c r="E1113" s="447" t="s">
        <v>2357</v>
      </c>
    </row>
    <row r="1114" customFormat="false" ht="14.4" hidden="false" customHeight="false" outlineLevel="0" collapsed="false">
      <c r="A1114" s="26" t="n">
        <f aca="false">+A1113+1</f>
        <v>411</v>
      </c>
      <c r="B1114" s="0" t="str">
        <f aca="false">C1114&amp;":"&amp;D1114&amp;":"&amp;E1114</f>
        <v>SCE:Small_Office:New_HtPmp-Ret</v>
      </c>
      <c r="C1114" s="27" t="s">
        <v>440</v>
      </c>
      <c r="D1114" s="0" t="s">
        <v>2525</v>
      </c>
      <c r="E1114" s="447" t="s">
        <v>2360</v>
      </c>
    </row>
    <row r="1115" customFormat="false" ht="14.4" hidden="false" customHeight="false" outlineLevel="0" collapsed="false">
      <c r="A1115" s="26" t="n">
        <f aca="false">+A1114+1</f>
        <v>412</v>
      </c>
      <c r="B1115" s="0" t="str">
        <f aca="false">C1115&amp;":"&amp;D1115&amp;":"&amp;E1115</f>
        <v>SCE:Small_Office:Occupancy Sensor</v>
      </c>
      <c r="C1115" s="27" t="s">
        <v>440</v>
      </c>
      <c r="D1115" s="0" t="s">
        <v>2525</v>
      </c>
      <c r="E1115" s="447" t="s">
        <v>2364</v>
      </c>
    </row>
    <row r="1116" customFormat="false" ht="14.4" hidden="false" customHeight="false" outlineLevel="0" collapsed="false">
      <c r="A1116" s="26" t="n">
        <f aca="false">+A1115+1</f>
        <v>413</v>
      </c>
      <c r="B1116" s="0" t="str">
        <f aca="false">C1116&amp;":"&amp;D1116&amp;":"&amp;E1116</f>
        <v>SCE:Small_Office:Package_AC-NC</v>
      </c>
      <c r="C1116" s="27" t="s">
        <v>440</v>
      </c>
      <c r="D1116" s="0" t="s">
        <v>2525</v>
      </c>
      <c r="E1116" s="447" t="s">
        <v>2481</v>
      </c>
    </row>
    <row r="1117" customFormat="false" ht="14.4" hidden="false" customHeight="false" outlineLevel="0" collapsed="false">
      <c r="A1117" s="26" t="n">
        <f aca="false">+A1116+1</f>
        <v>414</v>
      </c>
      <c r="B1117" s="0" t="str">
        <f aca="false">C1117&amp;":"&amp;D1117&amp;":"&amp;E1117</f>
        <v>SCE:Small_Office:Perimter Lt Control</v>
      </c>
      <c r="C1117" s="27" t="s">
        <v>440</v>
      </c>
      <c r="D1117" s="0" t="s">
        <v>2525</v>
      </c>
      <c r="E1117" s="447" t="s">
        <v>2365</v>
      </c>
    </row>
    <row r="1118" customFormat="false" ht="14.4" hidden="false" customHeight="false" outlineLevel="0" collapsed="false">
      <c r="A1118" s="26" t="n">
        <f aca="false">+A1117+1</f>
        <v>415</v>
      </c>
      <c r="B1118" s="0" t="str">
        <f aca="false">C1118&amp;":"&amp;D1118&amp;":"&amp;E1118</f>
        <v>SCE:Small_Office:Pool HtPmp</v>
      </c>
      <c r="C1118" s="27" t="s">
        <v>440</v>
      </c>
      <c r="D1118" s="0" t="s">
        <v>2525</v>
      </c>
      <c r="E1118" s="447" t="s">
        <v>2367</v>
      </c>
    </row>
    <row r="1119" customFormat="false" ht="14.4" hidden="false" customHeight="false" outlineLevel="0" collapsed="false">
      <c r="A1119" s="26" t="n">
        <f aca="false">+A1118+1</f>
        <v>416</v>
      </c>
      <c r="B1119" s="0" t="str">
        <f aca="false">C1119&amp;":"&amp;D1119&amp;":"&amp;E1119</f>
        <v>SCE:Small_Office:Reduce_Cooling_Load-Ret</v>
      </c>
      <c r="C1119" s="27" t="s">
        <v>440</v>
      </c>
      <c r="D1119" s="0" t="s">
        <v>2525</v>
      </c>
      <c r="E1119" s="447" t="s">
        <v>2369</v>
      </c>
    </row>
    <row r="1120" customFormat="false" ht="14.4" hidden="false" customHeight="false" outlineLevel="0" collapsed="false">
      <c r="A1120" s="26" t="n">
        <f aca="false">+A1119+1</f>
        <v>417</v>
      </c>
      <c r="B1120" s="0" t="str">
        <f aca="false">C1120&amp;":"&amp;D1120&amp;":"&amp;E1120</f>
        <v>SCE:Small_Office:Refrigeration</v>
      </c>
      <c r="C1120" s="27" t="s">
        <v>440</v>
      </c>
      <c r="D1120" s="0" t="s">
        <v>2525</v>
      </c>
      <c r="E1120" s="447" t="s">
        <v>2373</v>
      </c>
    </row>
    <row r="1121" customFormat="false" ht="14.4" hidden="false" customHeight="false" outlineLevel="0" collapsed="false">
      <c r="A1121" s="26" t="n">
        <f aca="false">+A1120+1</f>
        <v>418</v>
      </c>
      <c r="B1121" s="0" t="str">
        <f aca="false">C1121&amp;":"&amp;D1121&amp;":"&amp;E1121</f>
        <v>SCE:Small_Office:Roof_insul-Ret</v>
      </c>
      <c r="C1121" s="27" t="s">
        <v>440</v>
      </c>
      <c r="D1121" s="0" t="s">
        <v>2525</v>
      </c>
      <c r="E1121" s="447" t="s">
        <v>2379</v>
      </c>
    </row>
    <row r="1122" customFormat="false" ht="14.4" hidden="false" customHeight="false" outlineLevel="0" collapsed="false">
      <c r="A1122" s="26" t="n">
        <f aca="false">+A1121+1</f>
        <v>419</v>
      </c>
      <c r="B1122" s="0" t="str">
        <f aca="false">C1122&amp;":"&amp;D1122&amp;":"&amp;E1122</f>
        <v>SCE:Small_Office:Var_Spd_AC_Mtr-NC</v>
      </c>
      <c r="C1122" s="27" t="s">
        <v>440</v>
      </c>
      <c r="D1122" s="0" t="s">
        <v>2525</v>
      </c>
      <c r="E1122" s="447" t="s">
        <v>2405</v>
      </c>
    </row>
    <row r="1123" customFormat="false" ht="14.4" hidden="false" customHeight="false" outlineLevel="0" collapsed="false">
      <c r="A1123" s="26" t="n">
        <f aca="false">+A1122+1</f>
        <v>420</v>
      </c>
      <c r="B1123" s="0" t="str">
        <f aca="false">C1123&amp;":"&amp;D1123&amp;":"&amp;E1123</f>
        <v>SCE:Small_Office:Wall_insul-Ret</v>
      </c>
      <c r="C1123" s="27" t="s">
        <v>440</v>
      </c>
      <c r="D1123" s="0" t="s">
        <v>2525</v>
      </c>
      <c r="E1123" s="447" t="s">
        <v>2381</v>
      </c>
    </row>
    <row r="1124" customFormat="false" ht="14.4" hidden="false" customHeight="false" outlineLevel="0" collapsed="false">
      <c r="A1124" s="26" t="n">
        <f aca="false">+A1123+1</f>
        <v>421</v>
      </c>
      <c r="B1124" s="0" t="str">
        <f aca="false">C1124&amp;":"&amp;D1124&amp;":"&amp;E1124</f>
        <v>SCE:Small_Office:Window_Tint-Ret</v>
      </c>
      <c r="C1124" s="27" t="s">
        <v>440</v>
      </c>
      <c r="D1124" s="0" t="s">
        <v>2525</v>
      </c>
      <c r="E1124" s="447" t="s">
        <v>2503</v>
      </c>
    </row>
    <row r="1125" customFormat="false" ht="14.4" hidden="false" customHeight="false" outlineLevel="0" collapsed="false">
      <c r="A1125" s="26" t="n">
        <f aca="false">+A1124+1</f>
        <v>422</v>
      </c>
      <c r="B1125" s="0" t="str">
        <f aca="false">C1125&amp;":"&amp;D1125&amp;":"&amp;E1125</f>
        <v>SCE:Small_Office:Wtr_Cool_Chiller-NC</v>
      </c>
      <c r="C1125" s="27" t="s">
        <v>440</v>
      </c>
      <c r="D1125" s="0" t="s">
        <v>2525</v>
      </c>
      <c r="E1125" s="447" t="s">
        <v>2407</v>
      </c>
    </row>
    <row r="1126" customFormat="false" ht="14.4" hidden="false" customHeight="false" outlineLevel="0" collapsed="false">
      <c r="A1126" s="26" t="n">
        <f aca="false">+A1125+1</f>
        <v>423</v>
      </c>
      <c r="B1126" s="0" t="str">
        <f aca="false">C1126&amp;":"&amp;D1126&amp;":"&amp;E1126</f>
        <v>SCE:Small_Retail_Store:&lt;65K_AC_Pckg-NC</v>
      </c>
      <c r="C1126" s="27" t="s">
        <v>440</v>
      </c>
      <c r="D1126" s="0" t="s">
        <v>2526</v>
      </c>
      <c r="E1126" s="447" t="s">
        <v>2460</v>
      </c>
    </row>
    <row r="1127" customFormat="false" ht="14.4" hidden="false" customHeight="false" outlineLevel="0" collapsed="false">
      <c r="A1127" s="26" t="n">
        <f aca="false">+A1126+1</f>
        <v>424</v>
      </c>
      <c r="B1127" s="0" t="str">
        <f aca="false">C1127&amp;":"&amp;D1127&amp;":"&amp;E1127</f>
        <v>SCE:Small_Retail_Store:&lt;65K_AC_Split-NC</v>
      </c>
      <c r="C1127" s="27" t="s">
        <v>440</v>
      </c>
      <c r="D1127" s="0" t="s">
        <v>2526</v>
      </c>
      <c r="E1127" s="447" t="s">
        <v>2463</v>
      </c>
    </row>
    <row r="1128" customFormat="false" ht="14.4" hidden="false" customHeight="false" outlineLevel="0" collapsed="false">
      <c r="A1128" s="26" t="n">
        <f aca="false">+A1127+1</f>
        <v>425</v>
      </c>
      <c r="B1128" s="0" t="str">
        <f aca="false">C1128&amp;":"&amp;D1128&amp;":"&amp;E1128</f>
        <v>SCE:Small_Retail_Store:&lt;65K_EvapCool-NC</v>
      </c>
      <c r="C1128" s="27" t="s">
        <v>440</v>
      </c>
      <c r="D1128" s="0" t="s">
        <v>2526</v>
      </c>
      <c r="E1128" s="447" t="s">
        <v>2467</v>
      </c>
    </row>
    <row r="1129" customFormat="false" ht="14.4" hidden="false" customHeight="false" outlineLevel="0" collapsed="false">
      <c r="A1129" s="26" t="n">
        <f aca="false">+A1128+1</f>
        <v>426</v>
      </c>
      <c r="B1129" s="0" t="str">
        <f aca="false">C1129&amp;":"&amp;D1129&amp;":"&amp;E1129</f>
        <v>SCE:Small_Retail_Store:65K-135_Wtr_AC-NC</v>
      </c>
      <c r="C1129" s="27" t="s">
        <v>440</v>
      </c>
      <c r="D1129" s="0" t="s">
        <v>2526</v>
      </c>
      <c r="E1129" s="447" t="s">
        <v>2414</v>
      </c>
    </row>
    <row r="1130" customFormat="false" ht="14.4" hidden="false" customHeight="false" outlineLevel="0" collapsed="false">
      <c r="A1130" s="26" t="n">
        <f aca="false">+A1129+1</f>
        <v>427</v>
      </c>
      <c r="B1130" s="0" t="str">
        <f aca="false">C1130&amp;":"&amp;D1130&amp;":"&amp;E1130</f>
        <v>SCE:Small_Retail_Store:65K-135K_Air_AC-NC</v>
      </c>
      <c r="C1130" s="27" t="s">
        <v>440</v>
      </c>
      <c r="D1130" s="0" t="s">
        <v>2526</v>
      </c>
      <c r="E1130" s="447" t="s">
        <v>2418</v>
      </c>
    </row>
    <row r="1131" customFormat="false" ht="14.4" hidden="false" customHeight="false" outlineLevel="0" collapsed="false">
      <c r="A1131" s="26" t="n">
        <f aca="false">+A1130+1</f>
        <v>428</v>
      </c>
      <c r="B1131" s="0" t="str">
        <f aca="false">C1131&amp;":"&amp;D1131&amp;":"&amp;E1131</f>
        <v>SCE:Small_Retail_Store:DayLt &amp; Controls</v>
      </c>
      <c r="C1131" s="27" t="s">
        <v>440</v>
      </c>
      <c r="D1131" s="0" t="s">
        <v>2526</v>
      </c>
      <c r="E1131" s="447" t="s">
        <v>2347</v>
      </c>
    </row>
    <row r="1132" customFormat="false" ht="14.4" hidden="false" customHeight="false" outlineLevel="0" collapsed="false">
      <c r="A1132" s="26" t="n">
        <f aca="false">+A1131+1</f>
        <v>429</v>
      </c>
      <c r="B1132" s="0" t="str">
        <f aca="false">C1132&amp;":"&amp;D1132&amp;":"&amp;E1132</f>
        <v>SCE:Small_Retail_Store:DHW HtPmp</v>
      </c>
      <c r="C1132" s="27" t="s">
        <v>440</v>
      </c>
      <c r="D1132" s="0" t="s">
        <v>2526</v>
      </c>
      <c r="E1132" s="447" t="s">
        <v>2350</v>
      </c>
    </row>
    <row r="1133" customFormat="false" ht="14.4" hidden="false" customHeight="false" outlineLevel="0" collapsed="false">
      <c r="A1133" s="26" t="n">
        <f aca="false">+A1132+1</f>
        <v>430</v>
      </c>
      <c r="B1133" s="0" t="str">
        <f aca="false">C1133&amp;":"&amp;D1133&amp;":"&amp;E1133</f>
        <v>SCE:Small_Retail_Store:Economy_cycle-Ret</v>
      </c>
      <c r="C1133" s="27" t="s">
        <v>440</v>
      </c>
      <c r="D1133" s="0" t="s">
        <v>2526</v>
      </c>
      <c r="E1133" s="447" t="s">
        <v>2428</v>
      </c>
    </row>
    <row r="1134" customFormat="false" ht="14.4" hidden="false" customHeight="false" outlineLevel="0" collapsed="false">
      <c r="A1134" s="26" t="n">
        <f aca="false">+A1133+1</f>
        <v>431</v>
      </c>
      <c r="B1134" s="0" t="str">
        <f aca="false">C1134&amp;":"&amp;D1134&amp;":"&amp;E1134</f>
        <v>SCE:Small_Retail_Store:Evap_Cooling-Ret</v>
      </c>
      <c r="C1134" s="27" t="s">
        <v>440</v>
      </c>
      <c r="D1134" s="0" t="s">
        <v>2526</v>
      </c>
      <c r="E1134" s="447" t="s">
        <v>2431</v>
      </c>
    </row>
    <row r="1135" customFormat="false" ht="14.4" hidden="false" customHeight="false" outlineLevel="0" collapsed="false">
      <c r="A1135" s="26" t="n">
        <f aca="false">+A1134+1</f>
        <v>432</v>
      </c>
      <c r="B1135" s="0" t="str">
        <f aca="false">C1135&amp;":"&amp;D1135&amp;":"&amp;E1135</f>
        <v>SCE:Small_Retail_Store:IndoorLt</v>
      </c>
      <c r="C1135" s="27" t="s">
        <v>440</v>
      </c>
      <c r="D1135" s="0" t="s">
        <v>2526</v>
      </c>
      <c r="E1135" s="447" t="s">
        <v>2354</v>
      </c>
    </row>
    <row r="1136" customFormat="false" ht="14.4" hidden="false" customHeight="false" outlineLevel="0" collapsed="false">
      <c r="A1136" s="26" t="n">
        <f aca="false">+A1135+1</f>
        <v>433</v>
      </c>
      <c r="B1136" s="0" t="str">
        <f aca="false">C1136&amp;":"&amp;D1136&amp;":"&amp;E1136</f>
        <v>SCE:Small_Retail_Store:Lighting-NC</v>
      </c>
      <c r="C1136" s="27" t="s">
        <v>440</v>
      </c>
      <c r="D1136" s="0" t="s">
        <v>2526</v>
      </c>
      <c r="E1136" s="447" t="s">
        <v>2397</v>
      </c>
    </row>
    <row r="1137" customFormat="false" ht="14.4" hidden="false" customHeight="false" outlineLevel="0" collapsed="false">
      <c r="A1137" s="26" t="n">
        <f aca="false">+A1136+1</f>
        <v>434</v>
      </c>
      <c r="B1137" s="0" t="str">
        <f aca="false">C1137&amp;":"&amp;D1137&amp;":"&amp;E1137</f>
        <v>SCE:Small_Retail_Store:New_AC-Ret</v>
      </c>
      <c r="C1137" s="27" t="s">
        <v>440</v>
      </c>
      <c r="D1137" s="0" t="s">
        <v>2526</v>
      </c>
      <c r="E1137" s="447" t="s">
        <v>2357</v>
      </c>
    </row>
    <row r="1138" customFormat="false" ht="14.4" hidden="false" customHeight="false" outlineLevel="0" collapsed="false">
      <c r="A1138" s="26" t="n">
        <f aca="false">+A1137+1</f>
        <v>435</v>
      </c>
      <c r="B1138" s="0" t="str">
        <f aca="false">C1138&amp;":"&amp;D1138&amp;":"&amp;E1138</f>
        <v>SCE:Small_Retail_Store:New_HtPmp-Ret</v>
      </c>
      <c r="C1138" s="27" t="s">
        <v>440</v>
      </c>
      <c r="D1138" s="0" t="s">
        <v>2526</v>
      </c>
      <c r="E1138" s="447" t="s">
        <v>2360</v>
      </c>
    </row>
    <row r="1139" customFormat="false" ht="14.4" hidden="false" customHeight="false" outlineLevel="0" collapsed="false">
      <c r="A1139" s="26" t="n">
        <f aca="false">+A1138+1</f>
        <v>436</v>
      </c>
      <c r="B1139" s="0" t="str">
        <f aca="false">C1139&amp;":"&amp;D1139&amp;":"&amp;E1139</f>
        <v>SCE:Small_Retail_Store:Occupancy Sensor</v>
      </c>
      <c r="C1139" s="27" t="s">
        <v>440</v>
      </c>
      <c r="D1139" s="0" t="s">
        <v>2526</v>
      </c>
      <c r="E1139" s="447" t="s">
        <v>2364</v>
      </c>
    </row>
    <row r="1140" customFormat="false" ht="14.4" hidden="false" customHeight="false" outlineLevel="0" collapsed="false">
      <c r="A1140" s="26" t="n">
        <f aca="false">+A1139+1</f>
        <v>437</v>
      </c>
      <c r="B1140" s="0" t="str">
        <f aca="false">C1140&amp;":"&amp;D1140&amp;":"&amp;E1140</f>
        <v>SCE:Small_Retail_Store:Package_AC-NC</v>
      </c>
      <c r="C1140" s="27" t="s">
        <v>440</v>
      </c>
      <c r="D1140" s="0" t="s">
        <v>2526</v>
      </c>
      <c r="E1140" s="447" t="s">
        <v>2481</v>
      </c>
    </row>
    <row r="1141" customFormat="false" ht="14.4" hidden="false" customHeight="false" outlineLevel="0" collapsed="false">
      <c r="A1141" s="26" t="n">
        <f aca="false">+A1140+1</f>
        <v>438</v>
      </c>
      <c r="B1141" s="0" t="str">
        <f aca="false">C1141&amp;":"&amp;D1141&amp;":"&amp;E1141</f>
        <v>SCE:Small_Retail_Store:Perimter Lt Control</v>
      </c>
      <c r="C1141" s="27" t="s">
        <v>440</v>
      </c>
      <c r="D1141" s="0" t="s">
        <v>2526</v>
      </c>
      <c r="E1141" s="447" t="s">
        <v>2365</v>
      </c>
    </row>
    <row r="1142" customFormat="false" ht="14.4" hidden="false" customHeight="false" outlineLevel="0" collapsed="false">
      <c r="A1142" s="26" t="n">
        <f aca="false">+A1141+1</f>
        <v>439</v>
      </c>
      <c r="B1142" s="0" t="str">
        <f aca="false">C1142&amp;":"&amp;D1142&amp;":"&amp;E1142</f>
        <v>SCE:Small_Retail_Store:Pool HtPmp</v>
      </c>
      <c r="C1142" s="27" t="s">
        <v>440</v>
      </c>
      <c r="D1142" s="0" t="s">
        <v>2526</v>
      </c>
      <c r="E1142" s="447" t="s">
        <v>2367</v>
      </c>
    </row>
    <row r="1143" customFormat="false" ht="14.4" hidden="false" customHeight="false" outlineLevel="0" collapsed="false">
      <c r="A1143" s="26" t="n">
        <f aca="false">+A1142+1</f>
        <v>440</v>
      </c>
      <c r="B1143" s="0" t="str">
        <f aca="false">C1143&amp;":"&amp;D1143&amp;":"&amp;E1143</f>
        <v>SCE:Small_Retail_Store:Reduce_Cooling_Load-Ret</v>
      </c>
      <c r="C1143" s="27" t="s">
        <v>440</v>
      </c>
      <c r="D1143" s="0" t="s">
        <v>2526</v>
      </c>
      <c r="E1143" s="447" t="s">
        <v>2369</v>
      </c>
    </row>
    <row r="1144" customFormat="false" ht="14.4" hidden="false" customHeight="false" outlineLevel="0" collapsed="false">
      <c r="A1144" s="26" t="n">
        <f aca="false">+A1143+1</f>
        <v>441</v>
      </c>
      <c r="B1144" s="0" t="str">
        <f aca="false">C1144&amp;":"&amp;D1144&amp;":"&amp;E1144</f>
        <v>SCE:Small_Retail_Store:Refrigeration</v>
      </c>
      <c r="C1144" s="27" t="s">
        <v>440</v>
      </c>
      <c r="D1144" s="0" t="s">
        <v>2526</v>
      </c>
      <c r="E1144" s="447" t="s">
        <v>2373</v>
      </c>
    </row>
    <row r="1145" customFormat="false" ht="14.4" hidden="false" customHeight="false" outlineLevel="0" collapsed="false">
      <c r="A1145" s="26" t="n">
        <f aca="false">+A1144+1</f>
        <v>442</v>
      </c>
      <c r="B1145" s="0" t="str">
        <f aca="false">C1145&amp;":"&amp;D1145&amp;":"&amp;E1145</f>
        <v>SCE:Small_Retail_Store:Replace_Chiller-Ret</v>
      </c>
      <c r="C1145" s="27" t="s">
        <v>440</v>
      </c>
      <c r="D1145" s="0" t="s">
        <v>2526</v>
      </c>
      <c r="E1145" s="447" t="s">
        <v>2377</v>
      </c>
    </row>
    <row r="1146" customFormat="false" ht="14.4" hidden="false" customHeight="false" outlineLevel="0" collapsed="false">
      <c r="A1146" s="26" t="n">
        <f aca="false">+A1145+1</f>
        <v>443</v>
      </c>
      <c r="B1146" s="0" t="str">
        <f aca="false">C1146&amp;":"&amp;D1146&amp;":"&amp;E1146</f>
        <v>SCE:Small_Retail_Store:Roof_insul-Ret</v>
      </c>
      <c r="C1146" s="27" t="s">
        <v>440</v>
      </c>
      <c r="D1146" s="0" t="s">
        <v>2526</v>
      </c>
      <c r="E1146" s="447" t="s">
        <v>2379</v>
      </c>
    </row>
    <row r="1147" customFormat="false" ht="14.4" hidden="false" customHeight="false" outlineLevel="0" collapsed="false">
      <c r="A1147" s="26" t="n">
        <f aca="false">+A1146+1</f>
        <v>444</v>
      </c>
      <c r="B1147" s="0" t="str">
        <f aca="false">C1147&amp;":"&amp;D1147&amp;":"&amp;E1147</f>
        <v>SCE:Small_Retail_Store:Wall_insul-Ret</v>
      </c>
      <c r="C1147" s="27" t="s">
        <v>440</v>
      </c>
      <c r="D1147" s="0" t="s">
        <v>2526</v>
      </c>
      <c r="E1147" s="447" t="s">
        <v>2381</v>
      </c>
    </row>
    <row r="1148" customFormat="false" ht="14.4" hidden="false" customHeight="false" outlineLevel="0" collapsed="false">
      <c r="A1148" s="26" t="n">
        <f aca="false">+A1147+1</f>
        <v>445</v>
      </c>
      <c r="B1148" s="0" t="str">
        <f aca="false">C1148&amp;":"&amp;D1148&amp;":"&amp;E1148</f>
        <v>SCE:Storage_Building:&lt;65K_AC_Pckg-NC</v>
      </c>
      <c r="C1148" s="27" t="s">
        <v>440</v>
      </c>
      <c r="D1148" s="0" t="s">
        <v>2527</v>
      </c>
      <c r="E1148" s="447" t="s">
        <v>2460</v>
      </c>
    </row>
    <row r="1149" customFormat="false" ht="14.4" hidden="false" customHeight="false" outlineLevel="0" collapsed="false">
      <c r="A1149" s="26" t="n">
        <f aca="false">+A1148+1</f>
        <v>446</v>
      </c>
      <c r="B1149" s="0" t="str">
        <f aca="false">C1149&amp;":"&amp;D1149&amp;":"&amp;E1149</f>
        <v>SCE:Storage_Building:&lt;65K_AC_Split-NC</v>
      </c>
      <c r="C1149" s="27" t="s">
        <v>440</v>
      </c>
      <c r="D1149" s="0" t="s">
        <v>2527</v>
      </c>
      <c r="E1149" s="447" t="s">
        <v>2463</v>
      </c>
    </row>
    <row r="1150" customFormat="false" ht="14.4" hidden="false" customHeight="false" outlineLevel="0" collapsed="false">
      <c r="A1150" s="26" t="n">
        <f aca="false">+A1149+1</f>
        <v>447</v>
      </c>
      <c r="B1150" s="0" t="str">
        <f aca="false">C1150&amp;":"&amp;D1150&amp;":"&amp;E1150</f>
        <v>SCE:Storage_Building:&lt;65K_EvapCool-NC</v>
      </c>
      <c r="C1150" s="27" t="s">
        <v>440</v>
      </c>
      <c r="D1150" s="0" t="s">
        <v>2527</v>
      </c>
      <c r="E1150" s="447" t="s">
        <v>2467</v>
      </c>
    </row>
    <row r="1151" customFormat="false" ht="14.4" hidden="false" customHeight="false" outlineLevel="0" collapsed="false">
      <c r="A1151" s="26" t="n">
        <f aca="false">+A1150+1</f>
        <v>448</v>
      </c>
      <c r="B1151" s="0" t="str">
        <f aca="false">C1151&amp;":"&amp;D1151&amp;":"&amp;E1151</f>
        <v>SCE:Storage_Building:&gt;135K_Air_AC-NC</v>
      </c>
      <c r="C1151" s="27" t="s">
        <v>440</v>
      </c>
      <c r="D1151" s="0" t="s">
        <v>2527</v>
      </c>
      <c r="E1151" s="447" t="s">
        <v>2383</v>
      </c>
    </row>
    <row r="1152" customFormat="false" ht="14.4" hidden="false" customHeight="false" outlineLevel="0" collapsed="false">
      <c r="A1152" s="26" t="n">
        <f aca="false">+A1151+1</f>
        <v>449</v>
      </c>
      <c r="B1152" s="0" t="str">
        <f aca="false">C1152&amp;":"&amp;D1152&amp;":"&amp;E1152</f>
        <v>SCE:Storage_Building:&gt;135K_Wtr_AC-NC</v>
      </c>
      <c r="C1152" s="27" t="s">
        <v>440</v>
      </c>
      <c r="D1152" s="0" t="s">
        <v>2527</v>
      </c>
      <c r="E1152" s="447" t="s">
        <v>2385</v>
      </c>
    </row>
    <row r="1153" customFormat="false" ht="14.4" hidden="false" customHeight="false" outlineLevel="0" collapsed="false">
      <c r="A1153" s="26" t="n">
        <f aca="false">+A1152+1</f>
        <v>450</v>
      </c>
      <c r="B1153" s="0" t="str">
        <f aca="false">C1153&amp;":"&amp;D1153&amp;":"&amp;E1153</f>
        <v>SCE:Storage_Building:DayLt &amp; Controls</v>
      </c>
      <c r="C1153" s="27" t="s">
        <v>440</v>
      </c>
      <c r="D1153" s="0" t="s">
        <v>2527</v>
      </c>
      <c r="E1153" s="447" t="s">
        <v>2347</v>
      </c>
    </row>
    <row r="1154" customFormat="false" ht="14.4" hidden="false" customHeight="false" outlineLevel="0" collapsed="false">
      <c r="A1154" s="26" t="n">
        <f aca="false">+A1153+1</f>
        <v>451</v>
      </c>
      <c r="B1154" s="0" t="str">
        <f aca="false">C1154&amp;":"&amp;D1154&amp;":"&amp;E1154</f>
        <v>SCE:Storage_Building:DHW HtPmp</v>
      </c>
      <c r="C1154" s="27" t="s">
        <v>440</v>
      </c>
      <c r="D1154" s="0" t="s">
        <v>2527</v>
      </c>
      <c r="E1154" s="447" t="s">
        <v>2350</v>
      </c>
    </row>
    <row r="1155" customFormat="false" ht="14.4" hidden="false" customHeight="false" outlineLevel="0" collapsed="false">
      <c r="A1155" s="26" t="n">
        <f aca="false">+A1154+1</f>
        <v>452</v>
      </c>
      <c r="B1155" s="0" t="str">
        <f aca="false">C1155&amp;":"&amp;D1155&amp;":"&amp;E1155</f>
        <v>SCE:Storage_Building:Lighting-NC</v>
      </c>
      <c r="C1155" s="27" t="s">
        <v>440</v>
      </c>
      <c r="D1155" s="0" t="s">
        <v>2527</v>
      </c>
      <c r="E1155" s="447" t="s">
        <v>2397</v>
      </c>
    </row>
    <row r="1156" customFormat="false" ht="14.4" hidden="false" customHeight="false" outlineLevel="0" collapsed="false">
      <c r="A1156" s="26" t="n">
        <f aca="false">+A1155+1</f>
        <v>453</v>
      </c>
      <c r="B1156" s="0" t="str">
        <f aca="false">C1156&amp;":"&amp;D1156&amp;":"&amp;E1156</f>
        <v>SCE:Storage_Building:Perimter Lt Control</v>
      </c>
      <c r="C1156" s="27" t="s">
        <v>440</v>
      </c>
      <c r="D1156" s="0" t="s">
        <v>2527</v>
      </c>
      <c r="E1156" s="447" t="s">
        <v>2365</v>
      </c>
    </row>
    <row r="1157" customFormat="false" ht="14.4" hidden="false" customHeight="false" outlineLevel="0" collapsed="false">
      <c r="A1157" s="26" t="n">
        <f aca="false">+A1156+1</f>
        <v>454</v>
      </c>
      <c r="B1157" s="0" t="str">
        <f aca="false">C1157&amp;":"&amp;D1157&amp;":"&amp;E1157</f>
        <v>SCE:Storage_Building:Pool HtPmp</v>
      </c>
      <c r="C1157" s="27" t="s">
        <v>440</v>
      </c>
      <c r="D1157" s="0" t="s">
        <v>2527</v>
      </c>
      <c r="E1157" s="447" t="s">
        <v>2367</v>
      </c>
    </row>
    <row r="1158" customFormat="false" ht="14.4" hidden="false" customHeight="false" outlineLevel="0" collapsed="false">
      <c r="A1158" s="26" t="n">
        <f aca="false">+A1157+1</f>
        <v>455</v>
      </c>
      <c r="B1158" s="0" t="str">
        <f aca="false">C1158&amp;":"&amp;D1158&amp;":"&amp;E1158</f>
        <v>SCE:Storage_Building:Refrigeration</v>
      </c>
      <c r="C1158" s="27" t="s">
        <v>440</v>
      </c>
      <c r="D1158" s="0" t="s">
        <v>2527</v>
      </c>
      <c r="E1158" s="447" t="s">
        <v>2373</v>
      </c>
    </row>
    <row r="1159" customFormat="false" ht="14.4" hidden="false" customHeight="false" outlineLevel="0" collapsed="false">
      <c r="A1159" s="26" t="n">
        <f aca="false">+A1158+1</f>
        <v>456</v>
      </c>
      <c r="B1159" s="0" t="str">
        <f aca="false">C1159&amp;":"&amp;D1159&amp;":"&amp;E1159</f>
        <v>SCE:Trans_Comm_Util:DayLt &amp; Controls</v>
      </c>
      <c r="C1159" s="27" t="s">
        <v>440</v>
      </c>
      <c r="D1159" s="0" t="s">
        <v>2528</v>
      </c>
      <c r="E1159" s="447" t="s">
        <v>2347</v>
      </c>
    </row>
    <row r="1160" customFormat="false" ht="14.4" hidden="false" customHeight="false" outlineLevel="0" collapsed="false">
      <c r="A1160" s="26" t="n">
        <f aca="false">+A1159+1</f>
        <v>457</v>
      </c>
      <c r="B1160" s="0" t="str">
        <f aca="false">C1160&amp;":"&amp;D1160&amp;":"&amp;E1160</f>
        <v>SCE:Trans_Comm_Util:DHW HtPmp</v>
      </c>
      <c r="C1160" s="27" t="s">
        <v>440</v>
      </c>
      <c r="D1160" s="0" t="s">
        <v>2528</v>
      </c>
      <c r="E1160" s="447" t="s">
        <v>2350</v>
      </c>
    </row>
    <row r="1161" customFormat="false" ht="14.4" hidden="false" customHeight="false" outlineLevel="0" collapsed="false">
      <c r="A1161" s="26" t="n">
        <f aca="false">+A1160+1</f>
        <v>458</v>
      </c>
      <c r="B1161" s="0" t="str">
        <f aca="false">C1161&amp;":"&amp;D1161&amp;":"&amp;E1161</f>
        <v>SCE:Trans_Comm_Util:IndoorLt</v>
      </c>
      <c r="C1161" s="27" t="s">
        <v>440</v>
      </c>
      <c r="D1161" s="0" t="s">
        <v>2528</v>
      </c>
      <c r="E1161" s="447" t="s">
        <v>2354</v>
      </c>
    </row>
    <row r="1162" customFormat="false" ht="14.4" hidden="false" customHeight="false" outlineLevel="0" collapsed="false">
      <c r="A1162" s="26" t="n">
        <f aca="false">+A1161+1</f>
        <v>459</v>
      </c>
      <c r="B1162" s="0" t="str">
        <f aca="false">C1162&amp;":"&amp;D1162&amp;":"&amp;E1162</f>
        <v>SCE:Trans_Comm_Util:New_AC-Ret</v>
      </c>
      <c r="C1162" s="27" t="s">
        <v>440</v>
      </c>
      <c r="D1162" s="0" t="s">
        <v>2528</v>
      </c>
      <c r="E1162" s="447" t="s">
        <v>2357</v>
      </c>
    </row>
    <row r="1163" customFormat="false" ht="14.4" hidden="false" customHeight="false" outlineLevel="0" collapsed="false">
      <c r="A1163" s="26" t="n">
        <f aca="false">+A1162+1</f>
        <v>460</v>
      </c>
      <c r="B1163" s="0" t="str">
        <f aca="false">C1163&amp;":"&amp;D1163&amp;":"&amp;E1163</f>
        <v>SCE:Trans_Comm_Util:New_HtPmp-Ret</v>
      </c>
      <c r="C1163" s="27" t="s">
        <v>440</v>
      </c>
      <c r="D1163" s="0" t="s">
        <v>2528</v>
      </c>
      <c r="E1163" s="447" t="s">
        <v>2360</v>
      </c>
    </row>
    <row r="1164" customFormat="false" ht="14.4" hidden="false" customHeight="false" outlineLevel="0" collapsed="false">
      <c r="A1164" s="26" t="n">
        <f aca="false">+A1163+1</f>
        <v>461</v>
      </c>
      <c r="B1164" s="0" t="str">
        <f aca="false">C1164&amp;":"&amp;D1164&amp;":"&amp;E1164</f>
        <v>SCE:Trans_Comm_Util:Occupancy Sensor</v>
      </c>
      <c r="C1164" s="27" t="s">
        <v>440</v>
      </c>
      <c r="D1164" s="0" t="s">
        <v>2528</v>
      </c>
      <c r="E1164" s="447" t="s">
        <v>2364</v>
      </c>
    </row>
    <row r="1165" customFormat="false" ht="14.4" hidden="false" customHeight="false" outlineLevel="0" collapsed="false">
      <c r="A1165" s="26" t="n">
        <f aca="false">+A1164+1</f>
        <v>462</v>
      </c>
      <c r="B1165" s="0" t="str">
        <f aca="false">C1165&amp;":"&amp;D1165&amp;":"&amp;E1165</f>
        <v>SCE:Trans_Comm_Util:Perimter Lt Control</v>
      </c>
      <c r="C1165" s="27" t="s">
        <v>440</v>
      </c>
      <c r="D1165" s="0" t="s">
        <v>2528</v>
      </c>
      <c r="E1165" s="447" t="s">
        <v>2365</v>
      </c>
    </row>
    <row r="1166" customFormat="false" ht="14.4" hidden="false" customHeight="false" outlineLevel="0" collapsed="false">
      <c r="A1166" s="26" t="n">
        <f aca="false">+A1165+1</f>
        <v>463</v>
      </c>
      <c r="B1166" s="0" t="str">
        <f aca="false">C1166&amp;":"&amp;D1166&amp;":"&amp;E1166</f>
        <v>SCE:Trans_Comm_Util:Pool HtPmp</v>
      </c>
      <c r="C1166" s="27" t="s">
        <v>440</v>
      </c>
      <c r="D1166" s="0" t="s">
        <v>2528</v>
      </c>
      <c r="E1166" s="447" t="s">
        <v>2367</v>
      </c>
    </row>
    <row r="1167" customFormat="false" ht="14.4" hidden="false" customHeight="false" outlineLevel="0" collapsed="false">
      <c r="A1167" s="26" t="n">
        <f aca="false">+A1166+1</f>
        <v>464</v>
      </c>
      <c r="B1167" s="0" t="str">
        <f aca="false">C1167&amp;":"&amp;D1167&amp;":"&amp;E1167</f>
        <v>SCE:Trans_Comm_Util:Reduce_Cooling_Load-Ret</v>
      </c>
      <c r="C1167" s="27" t="s">
        <v>440</v>
      </c>
      <c r="D1167" s="0" t="s">
        <v>2528</v>
      </c>
      <c r="E1167" s="447" t="s">
        <v>2369</v>
      </c>
    </row>
    <row r="1168" customFormat="false" ht="14.4" hidden="false" customHeight="false" outlineLevel="0" collapsed="false">
      <c r="A1168" s="26" t="n">
        <f aca="false">+A1167+1</f>
        <v>465</v>
      </c>
      <c r="B1168" s="0" t="str">
        <f aca="false">C1168&amp;":"&amp;D1168&amp;":"&amp;E1168</f>
        <v>SCE:Trans_Comm_Util:Refrigeration</v>
      </c>
      <c r="C1168" s="27" t="s">
        <v>440</v>
      </c>
      <c r="D1168" s="0" t="s">
        <v>2528</v>
      </c>
      <c r="E1168" s="447" t="s">
        <v>2373</v>
      </c>
    </row>
    <row r="1169" customFormat="false" ht="14.4" hidden="false" customHeight="false" outlineLevel="0" collapsed="false">
      <c r="A1169" s="26" t="n">
        <f aca="false">+A1168+1</f>
        <v>466</v>
      </c>
      <c r="B1169" s="0" t="str">
        <f aca="false">C1169&amp;":"&amp;D1169&amp;":"&amp;E1169</f>
        <v>SCE:Trans_Comm_Util:Replace_Chiller-Ret</v>
      </c>
      <c r="C1169" s="27" t="s">
        <v>440</v>
      </c>
      <c r="D1169" s="0" t="s">
        <v>2528</v>
      </c>
      <c r="E1169" s="447" t="s">
        <v>2377</v>
      </c>
    </row>
    <row r="1170" customFormat="false" ht="14.4" hidden="false" customHeight="false" outlineLevel="0" collapsed="false">
      <c r="A1170" s="26" t="n">
        <f aca="false">+A1169+1</f>
        <v>467</v>
      </c>
      <c r="B1170" s="0" t="str">
        <f aca="false">C1170&amp;":"&amp;D1170&amp;":"&amp;E1170</f>
        <v>SCE:Trans_Comm_Util:Roof_insul-Ret</v>
      </c>
      <c r="C1170" s="27" t="s">
        <v>440</v>
      </c>
      <c r="D1170" s="0" t="s">
        <v>2528</v>
      </c>
      <c r="E1170" s="447" t="s">
        <v>2379</v>
      </c>
    </row>
    <row r="1171" customFormat="false" ht="14.4" hidden="false" customHeight="false" outlineLevel="0" collapsed="false">
      <c r="A1171" s="26" t="n">
        <f aca="false">+A1170+1</f>
        <v>468</v>
      </c>
      <c r="B1171" s="0" t="str">
        <f aca="false">C1171&amp;":"&amp;D1171&amp;":"&amp;E1171</f>
        <v>SCE:Trans_Comm_Util:Wall_insul-Ret</v>
      </c>
      <c r="C1171" s="27" t="s">
        <v>440</v>
      </c>
      <c r="D1171" s="0" t="s">
        <v>2528</v>
      </c>
      <c r="E1171" s="447" t="s">
        <v>2381</v>
      </c>
    </row>
    <row r="1172" customFormat="false" ht="14.4" hidden="false" customHeight="false" outlineLevel="0" collapsed="false">
      <c r="A1172" s="26" t="n">
        <f aca="false">+A1171+1</f>
        <v>469</v>
      </c>
      <c r="B1172" s="0" t="str">
        <f aca="false">C1172&amp;":"&amp;E1172</f>
        <v>SDGE:DEER:Com:HVAC_Chillers</v>
      </c>
      <c r="C1172" s="27" t="s">
        <v>2532</v>
      </c>
      <c r="D1172" s="0" t="s">
        <v>2533</v>
      </c>
      <c r="E1172" s="446" t="s">
        <v>3405</v>
      </c>
      <c r="F1172" s="447" t="s">
        <v>1747</v>
      </c>
    </row>
    <row r="1173" customFormat="false" ht="14.4" hidden="false" customHeight="false" outlineLevel="0" collapsed="false">
      <c r="A1173" s="26" t="n">
        <f aca="false">+A1172+1</f>
        <v>470</v>
      </c>
      <c r="B1173" s="0" t="str">
        <f aca="false">C1173&amp;":"&amp;E1173</f>
        <v>SDGE:DEER:Com:HVAC_Duct_Sealing</v>
      </c>
      <c r="C1173" s="27" t="s">
        <v>2532</v>
      </c>
      <c r="D1173" s="0" t="s">
        <v>2533</v>
      </c>
      <c r="E1173" s="446" t="s">
        <v>3408</v>
      </c>
      <c r="F1173" s="447" t="s">
        <v>1747</v>
      </c>
    </row>
    <row r="1174" customFormat="false" ht="14.4" hidden="false" customHeight="false" outlineLevel="0" collapsed="false">
      <c r="A1174" s="26" t="n">
        <f aca="false">+A1173+1</f>
        <v>471</v>
      </c>
      <c r="B1174" s="0" t="str">
        <f aca="false">C1174&amp;":"&amp;E1174</f>
        <v>SDGE:DEER:Com:HVAC_Refrig_Charge</v>
      </c>
      <c r="C1174" s="27" t="s">
        <v>2532</v>
      </c>
      <c r="D1174" s="0" t="s">
        <v>2533</v>
      </c>
      <c r="E1174" s="446" t="s">
        <v>3406</v>
      </c>
      <c r="F1174" s="447" t="s">
        <v>1747</v>
      </c>
    </row>
    <row r="1175" customFormat="false" ht="14.4" hidden="false" customHeight="false" outlineLevel="0" collapsed="false">
      <c r="A1175" s="26" t="n">
        <f aca="false">+A1174+1</f>
        <v>472</v>
      </c>
      <c r="B1175" s="0" t="str">
        <f aca="false">C1175&amp;":"&amp;E1175</f>
        <v>SDGE:DEER:Com:HVAC_Split-Package_AC</v>
      </c>
      <c r="C1175" s="27" t="s">
        <v>2532</v>
      </c>
      <c r="D1175" s="0" t="s">
        <v>2533</v>
      </c>
      <c r="E1175" s="446" t="s">
        <v>3407</v>
      </c>
      <c r="F1175" s="447" t="s">
        <v>1747</v>
      </c>
    </row>
    <row r="1176" customFormat="false" ht="14.4" hidden="false" customHeight="false" outlineLevel="0" collapsed="false">
      <c r="A1176" s="26" t="n">
        <f aca="false">+A1175+1</f>
        <v>473</v>
      </c>
      <c r="B1176" s="0" t="str">
        <f aca="false">C1176&amp;":"&amp;E1176</f>
        <v>SDGE:DEER:Com:Indoor_CFL_Ltg</v>
      </c>
      <c r="C1176" s="27" t="s">
        <v>2532</v>
      </c>
      <c r="D1176" s="0" t="s">
        <v>2533</v>
      </c>
      <c r="E1176" s="446" t="s">
        <v>3403</v>
      </c>
      <c r="F1176" s="447" t="s">
        <v>1747</v>
      </c>
    </row>
    <row r="1177" customFormat="false" ht="14.4" hidden="false" customHeight="false" outlineLevel="0" collapsed="false">
      <c r="A1177" s="26" t="n">
        <f aca="false">+A1176+1</f>
        <v>474</v>
      </c>
      <c r="B1177" s="0" t="str">
        <f aca="false">C1177&amp;":"&amp;E1177</f>
        <v>SDGE:DEER:Com:Indoor_Non-CFL_Ltg</v>
      </c>
      <c r="C1177" s="27" t="s">
        <v>2532</v>
      </c>
      <c r="D1177" s="0" t="s">
        <v>2533</v>
      </c>
      <c r="E1177" s="446" t="s">
        <v>3404</v>
      </c>
      <c r="F1177" s="447" t="s">
        <v>1747</v>
      </c>
    </row>
    <row r="1178" customFormat="false" ht="14.4" hidden="false" customHeight="false" outlineLevel="0" collapsed="false">
      <c r="A1178" s="26" t="n">
        <f aca="false">+A1177+1</f>
        <v>475</v>
      </c>
      <c r="B1178" s="0" t="str">
        <f aca="false">C1178&amp;":"&amp;E1178</f>
        <v>SDGE:DEER:Res:HVAC_Duct_Sealing</v>
      </c>
      <c r="C1178" s="27" t="s">
        <v>2532</v>
      </c>
      <c r="D1178" s="0" t="s">
        <v>1235</v>
      </c>
      <c r="E1178" s="446" t="s">
        <v>3409</v>
      </c>
      <c r="F1178" s="447" t="s">
        <v>1747</v>
      </c>
    </row>
    <row r="1179" customFormat="false" ht="14.4" hidden="false" customHeight="false" outlineLevel="0" collapsed="false">
      <c r="A1179" s="26" t="n">
        <f aca="false">+A1178+1</f>
        <v>476</v>
      </c>
      <c r="B1179" s="0" t="str">
        <f aca="false">C1179&amp;":"&amp;E1179</f>
        <v>SDGE:DEER:HVAC_Eff_AC</v>
      </c>
      <c r="C1179" s="27" t="s">
        <v>2532</v>
      </c>
      <c r="D1179" s="0" t="s">
        <v>1235</v>
      </c>
      <c r="E1179" s="446" t="s">
        <v>2061</v>
      </c>
      <c r="F1179" s="447" t="s">
        <v>1747</v>
      </c>
    </row>
    <row r="1180" customFormat="false" ht="14.4" hidden="false" customHeight="false" outlineLevel="0" collapsed="false">
      <c r="A1180" s="26" t="n">
        <f aca="false">+A1179+1</f>
        <v>477</v>
      </c>
      <c r="B1180" s="0" t="str">
        <f aca="false">C1180&amp;":"&amp;E1180</f>
        <v>SDGE:DEER:HVAC_Refrig_Charge</v>
      </c>
      <c r="C1180" s="27" t="s">
        <v>2532</v>
      </c>
      <c r="D1180" s="0" t="s">
        <v>1235</v>
      </c>
      <c r="E1180" s="446" t="s">
        <v>2072</v>
      </c>
      <c r="F1180" s="447" t="s">
        <v>1747</v>
      </c>
    </row>
    <row r="1181" customFormat="false" ht="14.4" hidden="false" customHeight="false" outlineLevel="0" collapsed="false">
      <c r="A1181" s="26" t="n">
        <f aca="false">+A1180+1</f>
        <v>478</v>
      </c>
      <c r="B1181" s="0" t="str">
        <f aca="false">C1181&amp;":"&amp;E1181</f>
        <v>SDGE:DEER:Indoor_CFL_Ltg</v>
      </c>
      <c r="C1181" s="27" t="s">
        <v>2532</v>
      </c>
      <c r="D1181" s="0" t="s">
        <v>1235</v>
      </c>
      <c r="E1181" s="446" t="s">
        <v>2039</v>
      </c>
      <c r="F1181" s="447" t="s">
        <v>1747</v>
      </c>
    </row>
    <row r="1182" customFormat="false" ht="14.4" hidden="false" customHeight="false" outlineLevel="0" collapsed="false">
      <c r="A1182" s="26" t="n">
        <f aca="false">+A1181+1</f>
        <v>479</v>
      </c>
      <c r="B1182" s="0" t="str">
        <f aca="false">C1182&amp;":"&amp;E1182</f>
        <v>SDGE:DEER:Refg_Chrg_Duct_Seal</v>
      </c>
      <c r="C1182" s="27" t="s">
        <v>2532</v>
      </c>
      <c r="D1182" s="0" t="s">
        <v>1235</v>
      </c>
      <c r="E1182" s="446" t="s">
        <v>2077</v>
      </c>
      <c r="F1182" s="447" t="s">
        <v>1747</v>
      </c>
    </row>
    <row r="1183" customFormat="false" ht="14.4" hidden="false" customHeight="false" outlineLevel="0" collapsed="false">
      <c r="A1183" s="26" t="n">
        <f aca="false">+A1182+1</f>
        <v>480</v>
      </c>
      <c r="B1183" s="0" t="str">
        <f aca="false">C1183&amp;":"&amp;E1183</f>
        <v>SDGE:DEER:RefgFrzr_HighEff</v>
      </c>
      <c r="C1183" s="27" t="s">
        <v>2532</v>
      </c>
      <c r="D1183" s="0" t="s">
        <v>1235</v>
      </c>
      <c r="E1183" s="446" t="s">
        <v>2044</v>
      </c>
      <c r="F1183" s="447" t="s">
        <v>1747</v>
      </c>
    </row>
    <row r="1184" customFormat="false" ht="14.4" hidden="false" customHeight="false" outlineLevel="0" collapsed="false">
      <c r="A1184" s="26" t="n">
        <f aca="false">+A1183+1</f>
        <v>481</v>
      </c>
      <c r="B1184" s="0" t="str">
        <f aca="false">C1184&amp;":"&amp;E1184</f>
        <v>SDGE:DEER:RefgFrzr_Recyc-Conditioned</v>
      </c>
      <c r="C1184" s="27" t="s">
        <v>2532</v>
      </c>
      <c r="D1184" s="0" t="s">
        <v>1235</v>
      </c>
      <c r="E1184" s="446" t="s">
        <v>2049</v>
      </c>
      <c r="F1184" s="447" t="s">
        <v>1747</v>
      </c>
    </row>
    <row r="1185" customFormat="false" ht="14.4" hidden="false" customHeight="false" outlineLevel="0" collapsed="false">
      <c r="A1185" s="26" t="n">
        <f aca="false">+A1184+1</f>
        <v>482</v>
      </c>
      <c r="B1185" s="0" t="str">
        <f aca="false">C1185&amp;":"&amp;E1185</f>
        <v>SDGE:DEER:RefgFrzr_Recycling</v>
      </c>
      <c r="C1185" s="27" t="s">
        <v>2532</v>
      </c>
      <c r="D1185" s="0" t="s">
        <v>1235</v>
      </c>
      <c r="E1185" s="446" t="s">
        <v>2083</v>
      </c>
      <c r="F1185" s="447" t="s">
        <v>1747</v>
      </c>
    </row>
    <row r="1186" customFormat="false" ht="14.4" hidden="false" customHeight="false" outlineLevel="0" collapsed="false">
      <c r="A1186" s="26" t="n">
        <f aca="false">+A1185+1</f>
        <v>483</v>
      </c>
      <c r="B1186" s="0" t="str">
        <f aca="false">C1186&amp;":"&amp;E1186</f>
        <v>SDGE:DEER:RefgFrzr_Recyc-UnConditioned</v>
      </c>
      <c r="C1186" s="27" t="s">
        <v>2532</v>
      </c>
      <c r="D1186" s="0" t="s">
        <v>1235</v>
      </c>
      <c r="E1186" s="446" t="s">
        <v>2054</v>
      </c>
      <c r="F1186" s="447" t="s">
        <v>1747</v>
      </c>
    </row>
    <row r="1187" customFormat="false" ht="14.4" hidden="false" customHeight="false" outlineLevel="0" collapsed="false">
      <c r="A1187" s="26" t="n">
        <f aca="false">+A1186+1</f>
        <v>484</v>
      </c>
      <c r="B1187" s="0" t="str">
        <f aca="false">C1187&amp;":"&amp;E1187</f>
        <v>SDGE:01-ALC-AllCommercial-Cooling</v>
      </c>
      <c r="C1187" s="27" t="s">
        <v>2532</v>
      </c>
      <c r="D1187" s="0" t="s">
        <v>2549</v>
      </c>
      <c r="E1187" s="446" t="s">
        <v>2546</v>
      </c>
    </row>
    <row r="1188" customFormat="false" ht="14.4" hidden="false" customHeight="false" outlineLevel="0" collapsed="false">
      <c r="A1188" s="26" t="n">
        <f aca="false">+A1187+1</f>
        <v>485</v>
      </c>
      <c r="B1188" s="0" t="str">
        <f aca="false">C1188&amp;":"&amp;E1188</f>
        <v>SDGE:01-ALC-AllCommercial-ExtLight</v>
      </c>
      <c r="C1188" s="27" t="s">
        <v>2532</v>
      </c>
      <c r="D1188" s="0" t="s">
        <v>2549</v>
      </c>
      <c r="E1188" s="446" t="s">
        <v>2547</v>
      </c>
    </row>
    <row r="1189" customFormat="false" ht="14.4" hidden="false" customHeight="false" outlineLevel="0" collapsed="false">
      <c r="A1189" s="26" t="n">
        <f aca="false">+A1188+1</f>
        <v>486</v>
      </c>
      <c r="B1189" s="0" t="str">
        <f aca="false">C1189&amp;":"&amp;E1189</f>
        <v>SDGE:01-ALC-AllCommercial-IntLight</v>
      </c>
      <c r="C1189" s="27" t="s">
        <v>2532</v>
      </c>
      <c r="D1189" s="0" t="s">
        <v>2549</v>
      </c>
      <c r="E1189" s="446" t="s">
        <v>2548</v>
      </c>
    </row>
    <row r="1190" customFormat="false" ht="14.4" hidden="false" customHeight="false" outlineLevel="0" collapsed="false">
      <c r="A1190" s="26" t="n">
        <f aca="false">+A1189+1</f>
        <v>487</v>
      </c>
      <c r="B1190" s="0" t="str">
        <f aca="false">C1190&amp;":"&amp;E1190</f>
        <v>SDGE:01-ALC-AllCommercial-OffEquip</v>
      </c>
      <c r="C1190" s="27" t="s">
        <v>2532</v>
      </c>
      <c r="D1190" s="0" t="s">
        <v>2549</v>
      </c>
      <c r="E1190" s="446" t="s">
        <v>2550</v>
      </c>
    </row>
    <row r="1191" customFormat="false" ht="14.4" hidden="false" customHeight="false" outlineLevel="0" collapsed="false">
      <c r="A1191" s="26" t="n">
        <f aca="false">+A1190+1</f>
        <v>488</v>
      </c>
      <c r="B1191" s="0" t="str">
        <f aca="false">C1191&amp;":"&amp;E1191</f>
        <v>SDGE:01-ALC-AllCommercial-Refrig</v>
      </c>
      <c r="C1191" s="27" t="s">
        <v>2532</v>
      </c>
      <c r="D1191" s="0" t="s">
        <v>2549</v>
      </c>
      <c r="E1191" s="446" t="s">
        <v>2551</v>
      </c>
    </row>
    <row r="1192" customFormat="false" ht="14.4" hidden="false" customHeight="false" outlineLevel="0" collapsed="false">
      <c r="A1192" s="26" t="n">
        <f aca="false">+A1191+1</f>
        <v>489</v>
      </c>
      <c r="B1192" s="0" t="str">
        <f aca="false">C1192&amp;":"&amp;E1192</f>
        <v>SDGE:01-ALC-AllCommercial-Vent/Fan</v>
      </c>
      <c r="C1192" s="27" t="s">
        <v>2532</v>
      </c>
      <c r="D1192" s="0" t="s">
        <v>2549</v>
      </c>
      <c r="E1192" s="446" t="s">
        <v>2552</v>
      </c>
    </row>
    <row r="1193" customFormat="false" ht="14.4" hidden="false" customHeight="false" outlineLevel="0" collapsed="false">
      <c r="A1193" s="26" t="n">
        <f aca="false">+A1192+1</f>
        <v>490</v>
      </c>
      <c r="B1193" s="0" t="str">
        <f aca="false">C1193&amp;":"&amp;E1193</f>
        <v>SDGE:02-ASM-Assembly-Cooling</v>
      </c>
      <c r="C1193" s="27" t="s">
        <v>2532</v>
      </c>
      <c r="D1193" s="0" t="s">
        <v>2556</v>
      </c>
      <c r="E1193" s="446" t="s">
        <v>2553</v>
      </c>
    </row>
    <row r="1194" customFormat="false" ht="14.4" hidden="false" customHeight="false" outlineLevel="0" collapsed="false">
      <c r="A1194" s="26" t="n">
        <f aca="false">+A1193+1</f>
        <v>491</v>
      </c>
      <c r="B1194" s="0" t="str">
        <f aca="false">C1194&amp;":"&amp;E1194</f>
        <v>SDGE:02-ASM-Assembly-Exit</v>
      </c>
      <c r="C1194" s="27" t="s">
        <v>2532</v>
      </c>
      <c r="D1194" s="0" t="s">
        <v>2556</v>
      </c>
      <c r="E1194" s="446" t="s">
        <v>2554</v>
      </c>
    </row>
    <row r="1195" customFormat="false" ht="14.4" hidden="false" customHeight="false" outlineLevel="0" collapsed="false">
      <c r="A1195" s="26" t="n">
        <f aca="false">+A1194+1</f>
        <v>492</v>
      </c>
      <c r="B1195" s="0" t="str">
        <f aca="false">C1195&amp;":"&amp;E1195</f>
        <v>SDGE:02-ASM-Assembly-ExtLight</v>
      </c>
      <c r="C1195" s="27" t="s">
        <v>2532</v>
      </c>
      <c r="D1195" s="0" t="s">
        <v>2556</v>
      </c>
      <c r="E1195" s="446" t="s">
        <v>2555</v>
      </c>
    </row>
    <row r="1196" customFormat="false" ht="14.4" hidden="false" customHeight="false" outlineLevel="0" collapsed="false">
      <c r="A1196" s="26" t="n">
        <f aca="false">+A1195+1</f>
        <v>493</v>
      </c>
      <c r="B1196" s="0" t="str">
        <f aca="false">C1196&amp;":"&amp;E1196</f>
        <v>SDGE:02-ASM-Assembly-IntLight</v>
      </c>
      <c r="C1196" s="27" t="s">
        <v>2532</v>
      </c>
      <c r="D1196" s="0" t="s">
        <v>2556</v>
      </c>
      <c r="E1196" s="446" t="s">
        <v>2557</v>
      </c>
    </row>
    <row r="1197" customFormat="false" ht="14.4" hidden="false" customHeight="false" outlineLevel="0" collapsed="false">
      <c r="A1197" s="26" t="n">
        <f aca="false">+A1196+1</f>
        <v>494</v>
      </c>
      <c r="B1197" s="0" t="str">
        <f aca="false">C1197&amp;":"&amp;E1197</f>
        <v>SDGE:03-BCR-BothResidentialandCommercial-COOL</v>
      </c>
      <c r="C1197" s="27" t="s">
        <v>2532</v>
      </c>
      <c r="D1197" s="0" t="s">
        <v>2561</v>
      </c>
      <c r="E1197" s="446" t="s">
        <v>2558</v>
      </c>
    </row>
    <row r="1198" customFormat="false" ht="14.4" hidden="false" customHeight="false" outlineLevel="0" collapsed="false">
      <c r="A1198" s="26" t="n">
        <f aca="false">+A1197+1</f>
        <v>495</v>
      </c>
      <c r="B1198" s="0" t="str">
        <f aca="false">C1198&amp;":"&amp;E1198</f>
        <v>SDGE:03-BCR-BothResidentialandCommercial-LIT_INT</v>
      </c>
      <c r="C1198" s="27" t="s">
        <v>2532</v>
      </c>
      <c r="D1198" s="0" t="s">
        <v>2561</v>
      </c>
      <c r="E1198" s="446" t="s">
        <v>2559</v>
      </c>
    </row>
    <row r="1199" customFormat="false" ht="14.4" hidden="false" customHeight="false" outlineLevel="0" collapsed="false">
      <c r="A1199" s="26" t="n">
        <f aca="false">+A1198+1</f>
        <v>496</v>
      </c>
      <c r="B1199" s="0" t="str">
        <f aca="false">C1199&amp;":"&amp;E1199</f>
        <v>SDGE:03-BCR-BothResidentialandCommercial-OFF_EQ</v>
      </c>
      <c r="C1199" s="27" t="s">
        <v>2532</v>
      </c>
      <c r="D1199" s="0" t="s">
        <v>2561</v>
      </c>
      <c r="E1199" s="446" t="s">
        <v>2560</v>
      </c>
    </row>
    <row r="1200" customFormat="false" ht="14.4" hidden="false" customHeight="false" outlineLevel="0" collapsed="false">
      <c r="A1200" s="26" t="n">
        <f aca="false">+A1199+1</f>
        <v>497</v>
      </c>
      <c r="B1200" s="0" t="str">
        <f aca="false">C1200&amp;":"&amp;E1200</f>
        <v>SDGE:03-BCR-BothResidentialandCommercial-LIT_EXT</v>
      </c>
      <c r="C1200" s="27" t="s">
        <v>2532</v>
      </c>
      <c r="D1200" s="0" t="s">
        <v>2561</v>
      </c>
      <c r="E1200" s="446" t="s">
        <v>2562</v>
      </c>
    </row>
    <row r="1201" customFormat="false" ht="14.4" hidden="false" customHeight="false" outlineLevel="0" collapsed="false">
      <c r="A1201" s="26" t="n">
        <f aca="false">+A1200+1</f>
        <v>498</v>
      </c>
      <c r="B1201" s="0" t="str">
        <f aca="false">C1201&amp;":"&amp;E1201</f>
        <v>SDGE:03-BCR-BothResidentialandCommercial-REFG</v>
      </c>
      <c r="C1201" s="27" t="s">
        <v>2532</v>
      </c>
      <c r="D1201" s="0" t="s">
        <v>2561</v>
      </c>
      <c r="E1201" s="446" t="s">
        <v>2563</v>
      </c>
    </row>
    <row r="1202" customFormat="false" ht="14.4" hidden="false" customHeight="false" outlineLevel="0" collapsed="false">
      <c r="A1202" s="26" t="n">
        <f aca="false">+A1201+1</f>
        <v>499</v>
      </c>
      <c r="B1202" s="0" t="str">
        <f aca="false">C1202&amp;":"&amp;E1202</f>
        <v>SDGE:03-BCR-BothResidentialandCommercial-VENT</v>
      </c>
      <c r="C1202" s="27" t="s">
        <v>2532</v>
      </c>
      <c r="D1202" s="0" t="s">
        <v>2561</v>
      </c>
      <c r="E1202" s="446" t="s">
        <v>2564</v>
      </c>
    </row>
    <row r="1203" customFormat="false" ht="14.4" hidden="false" customHeight="false" outlineLevel="0" collapsed="false">
      <c r="A1203" s="26" t="n">
        <f aca="false">+A1202+1</f>
        <v>500</v>
      </c>
      <c r="B1203" s="0" t="str">
        <f aca="false">C1203&amp;":"&amp;E1203</f>
        <v>SDGE:04-DMO-ResidentialMobileHome–DoubleWide-CL_DRY</v>
      </c>
      <c r="C1203" s="27" t="s">
        <v>2532</v>
      </c>
      <c r="D1203" s="0" t="s">
        <v>1599</v>
      </c>
      <c r="E1203" s="446" t="s">
        <v>2565</v>
      </c>
    </row>
    <row r="1204" customFormat="false" ht="14.4" hidden="false" customHeight="false" outlineLevel="0" collapsed="false">
      <c r="A1204" s="26" t="n">
        <f aca="false">+A1203+1</f>
        <v>501</v>
      </c>
      <c r="B1204" s="0" t="str">
        <f aca="false">C1204&amp;":"&amp;E1204</f>
        <v>SDGE:04-DMO-ResidentialMobileHome–DoubleWide-CL_WASH</v>
      </c>
      <c r="C1204" s="27" t="s">
        <v>2532</v>
      </c>
      <c r="D1204" s="0" t="s">
        <v>1599</v>
      </c>
      <c r="E1204" s="446" t="s">
        <v>2566</v>
      </c>
    </row>
    <row r="1205" customFormat="false" ht="14.4" hidden="false" customHeight="false" outlineLevel="0" collapsed="false">
      <c r="A1205" s="26" t="n">
        <f aca="false">+A1204+1</f>
        <v>502</v>
      </c>
      <c r="B1205" s="0" t="str">
        <f aca="false">C1205&amp;":"&amp;E1205</f>
        <v>SDGE:04-DMO-ResidentialMobileHome–DoubleWide-DSH_WASH</v>
      </c>
      <c r="C1205" s="27" t="s">
        <v>2532</v>
      </c>
      <c r="D1205" s="0" t="s">
        <v>1599</v>
      </c>
      <c r="E1205" s="446" t="s">
        <v>2567</v>
      </c>
    </row>
    <row r="1206" customFormat="false" ht="14.4" hidden="false" customHeight="false" outlineLevel="0" collapsed="false">
      <c r="A1206" s="26" t="n">
        <f aca="false">+A1205+1</f>
        <v>503</v>
      </c>
      <c r="B1206" s="0" t="str">
        <f aca="false">C1206&amp;":"&amp;E1206</f>
        <v>SDGE:04-DMO-ResidentialMobileHome–DoubleWide-FREEZ</v>
      </c>
      <c r="C1206" s="27" t="s">
        <v>2532</v>
      </c>
      <c r="D1206" s="0" t="s">
        <v>1599</v>
      </c>
      <c r="E1206" s="446" t="s">
        <v>2568</v>
      </c>
    </row>
    <row r="1207" customFormat="false" ht="14.4" hidden="false" customHeight="false" outlineLevel="0" collapsed="false">
      <c r="A1207" s="26" t="n">
        <f aca="false">+A1206+1</f>
        <v>504</v>
      </c>
      <c r="B1207" s="0" t="str">
        <f aca="false">C1207&amp;":"&amp;E1207</f>
        <v>SDGE:04-DMO-ResidentialMobileHome–DoubleWide-LIGHT</v>
      </c>
      <c r="C1207" s="27" t="s">
        <v>2532</v>
      </c>
      <c r="D1207" s="0" t="s">
        <v>1599</v>
      </c>
      <c r="E1207" s="446" t="s">
        <v>2569</v>
      </c>
    </row>
    <row r="1208" customFormat="false" ht="14.4" hidden="false" customHeight="false" outlineLevel="0" collapsed="false">
      <c r="A1208" s="26" t="n">
        <f aca="false">+A1207+1</f>
        <v>505</v>
      </c>
      <c r="B1208" s="0" t="str">
        <f aca="false">C1208&amp;":"&amp;E1208</f>
        <v>SDGE:04-DMO-ResidentialMobileHome–DoubleWide-POOL_PMP</v>
      </c>
      <c r="C1208" s="27" t="s">
        <v>2532</v>
      </c>
      <c r="D1208" s="0" t="s">
        <v>1599</v>
      </c>
      <c r="E1208" s="446" t="s">
        <v>2570</v>
      </c>
    </row>
    <row r="1209" customFormat="false" ht="14.4" hidden="false" customHeight="false" outlineLevel="0" collapsed="false">
      <c r="A1209" s="26" t="n">
        <f aca="false">+A1208+1</f>
        <v>506</v>
      </c>
      <c r="B1209" s="0" t="str">
        <f aca="false">C1209&amp;":"&amp;E1209</f>
        <v>SDGE:04-DMO-ResidentialMobileHome–DoubleWide-REFG</v>
      </c>
      <c r="C1209" s="27" t="s">
        <v>2532</v>
      </c>
      <c r="D1209" s="0" t="s">
        <v>1599</v>
      </c>
      <c r="E1209" s="446" t="s">
        <v>2571</v>
      </c>
    </row>
    <row r="1210" customFormat="false" ht="14.4" hidden="false" customHeight="false" outlineLevel="0" collapsed="false">
      <c r="A1210" s="26" t="n">
        <f aca="false">+A1209+1</f>
        <v>507</v>
      </c>
      <c r="B1210" s="0" t="str">
        <f aca="false">C1210&amp;":"&amp;E1210</f>
        <v>SDGE:04-DMO-ResidentialMobileHome–DoubleWide-SP_COOL</v>
      </c>
      <c r="C1210" s="27" t="s">
        <v>2532</v>
      </c>
      <c r="D1210" s="0" t="s">
        <v>1599</v>
      </c>
      <c r="E1210" s="446" t="s">
        <v>2572</v>
      </c>
    </row>
    <row r="1211" customFormat="false" ht="14.4" hidden="false" customHeight="false" outlineLevel="0" collapsed="false">
      <c r="A1211" s="26" t="n">
        <f aca="false">+A1210+1</f>
        <v>508</v>
      </c>
      <c r="B1211" s="0" t="str">
        <f aca="false">C1211&amp;":"&amp;E1211</f>
        <v>SDGE:04-DMO-ResidentialMobileHome–DoubleWide-SP_HEAT</v>
      </c>
      <c r="C1211" s="27" t="s">
        <v>2532</v>
      </c>
      <c r="D1211" s="0" t="s">
        <v>1599</v>
      </c>
      <c r="E1211" s="446" t="s">
        <v>2573</v>
      </c>
    </row>
    <row r="1212" customFormat="false" ht="14.4" hidden="false" customHeight="false" outlineLevel="0" collapsed="false">
      <c r="A1212" s="26" t="n">
        <f aca="false">+A1211+1</f>
        <v>509</v>
      </c>
      <c r="B1212" s="0" t="str">
        <f aca="false">C1212&amp;":"&amp;E1212</f>
        <v>SDGE:04-DMO-ResidentialMobileHome–DoubleWide-WAT_HEAT</v>
      </c>
      <c r="C1212" s="27" t="s">
        <v>2532</v>
      </c>
      <c r="D1212" s="0" t="s">
        <v>1599</v>
      </c>
      <c r="E1212" s="446" t="s">
        <v>2574</v>
      </c>
    </row>
    <row r="1213" customFormat="false" ht="14.4" hidden="false" customHeight="false" outlineLevel="0" collapsed="false">
      <c r="A1213" s="26" t="n">
        <f aca="false">+A1212+1</f>
        <v>510</v>
      </c>
      <c r="B1213" s="0" t="str">
        <f aca="false">C1213&amp;":"&amp;E1213</f>
        <v>SDGE:05-ECC-Education–CommunityCollege-COOL</v>
      </c>
      <c r="C1213" s="27" t="s">
        <v>2532</v>
      </c>
      <c r="D1213" s="0" t="s">
        <v>1203</v>
      </c>
      <c r="E1213" s="446" t="s">
        <v>2575</v>
      </c>
    </row>
    <row r="1214" customFormat="false" ht="14.4" hidden="false" customHeight="false" outlineLevel="0" collapsed="false">
      <c r="A1214" s="26" t="n">
        <f aca="false">+A1213+1</f>
        <v>511</v>
      </c>
      <c r="B1214" s="0" t="str">
        <f aca="false">C1214&amp;":"&amp;E1214</f>
        <v>SDGE:05-ECC-Education–CommunityCollege-LIT_INT</v>
      </c>
      <c r="C1214" s="27" t="s">
        <v>2532</v>
      </c>
      <c r="D1214" s="0" t="s">
        <v>1203</v>
      </c>
      <c r="E1214" s="446" t="s">
        <v>2576</v>
      </c>
    </row>
    <row r="1215" customFormat="false" ht="14.4" hidden="false" customHeight="false" outlineLevel="0" collapsed="false">
      <c r="A1215" s="26" t="n">
        <f aca="false">+A1214+1</f>
        <v>512</v>
      </c>
      <c r="B1215" s="0" t="str">
        <f aca="false">C1215&amp;":"&amp;E1215</f>
        <v>SDGE:05-ECC-Education–CommunityCollege-OFF_EQ</v>
      </c>
      <c r="C1215" s="27" t="s">
        <v>2532</v>
      </c>
      <c r="D1215" s="0" t="s">
        <v>1203</v>
      </c>
      <c r="E1215" s="446" t="s">
        <v>2577</v>
      </c>
    </row>
    <row r="1216" customFormat="false" ht="14.4" hidden="false" customHeight="false" outlineLevel="0" collapsed="false">
      <c r="A1216" s="26" t="n">
        <f aca="false">+A1215+1</f>
        <v>513</v>
      </c>
      <c r="B1216" s="0" t="str">
        <f aca="false">C1216&amp;":"&amp;E1216</f>
        <v>SDGE:05-ECC-Education–CommunityCollege-LIT_EXT</v>
      </c>
      <c r="C1216" s="27" t="s">
        <v>2532</v>
      </c>
      <c r="D1216" s="0" t="s">
        <v>1203</v>
      </c>
      <c r="E1216" s="446" t="s">
        <v>2578</v>
      </c>
    </row>
    <row r="1217" customFormat="false" ht="14.4" hidden="false" customHeight="false" outlineLevel="0" collapsed="false">
      <c r="A1217" s="26" t="n">
        <f aca="false">+A1216+1</f>
        <v>514</v>
      </c>
      <c r="B1217" s="0" t="str">
        <f aca="false">C1217&amp;":"&amp;E1217</f>
        <v>SDGE:05-ECC-Education–CommunityCollege-REFG</v>
      </c>
      <c r="C1217" s="27" t="s">
        <v>2532</v>
      </c>
      <c r="D1217" s="0" t="s">
        <v>1203</v>
      </c>
      <c r="E1217" s="446" t="s">
        <v>2579</v>
      </c>
    </row>
    <row r="1218" customFormat="false" ht="14.4" hidden="false" customHeight="false" outlineLevel="0" collapsed="false">
      <c r="A1218" s="26" t="n">
        <f aca="false">+A1217+1</f>
        <v>515</v>
      </c>
      <c r="B1218" s="0" t="str">
        <f aca="false">C1218&amp;":"&amp;E1218</f>
        <v>SDGE:05-ECC-Education–CommunityCollege-VENT</v>
      </c>
      <c r="C1218" s="27" t="s">
        <v>2532</v>
      </c>
      <c r="D1218" s="0" t="s">
        <v>1203</v>
      </c>
      <c r="E1218" s="446" t="s">
        <v>2580</v>
      </c>
    </row>
    <row r="1219" customFormat="false" ht="14.4" hidden="false" customHeight="false" outlineLevel="0" collapsed="false">
      <c r="A1219" s="26" t="n">
        <f aca="false">+A1218+1</f>
        <v>516</v>
      </c>
      <c r="B1219" s="0" t="str">
        <f aca="false">C1219&amp;":"&amp;E1219</f>
        <v>SDGE:06-EPR-Education–PrimarySchool-COOL</v>
      </c>
      <c r="C1219" s="27" t="s">
        <v>2532</v>
      </c>
      <c r="D1219" s="0" t="str">
        <f aca="false">MID(E1219,4,3)</f>
        <v>EPR</v>
      </c>
      <c r="E1219" s="446" t="s">
        <v>2581</v>
      </c>
    </row>
    <row r="1220" customFormat="false" ht="14.4" hidden="false" customHeight="false" outlineLevel="0" collapsed="false">
      <c r="A1220" s="26" t="n">
        <f aca="false">+A1219+1</f>
        <v>517</v>
      </c>
      <c r="B1220" s="0" t="str">
        <f aca="false">C1220&amp;":"&amp;E1220</f>
        <v>SDGE:06-EPR-Education–PrimarySchool-LIT_INT</v>
      </c>
      <c r="C1220" s="27" t="s">
        <v>2532</v>
      </c>
      <c r="D1220" s="0" t="s">
        <v>2585</v>
      </c>
      <c r="E1220" s="446" t="s">
        <v>2582</v>
      </c>
    </row>
    <row r="1221" customFormat="false" ht="14.4" hidden="false" customHeight="false" outlineLevel="0" collapsed="false">
      <c r="A1221" s="26" t="n">
        <f aca="false">+A1220+1</f>
        <v>518</v>
      </c>
      <c r="B1221" s="0" t="str">
        <f aca="false">C1221&amp;":"&amp;E1221</f>
        <v>SDGE:06-EPR-Education–PrimarySchool-OFF_EQ</v>
      </c>
      <c r="C1221" s="27" t="s">
        <v>2532</v>
      </c>
      <c r="D1221" s="0" t="s">
        <v>2585</v>
      </c>
      <c r="E1221" s="446" t="s">
        <v>2583</v>
      </c>
    </row>
    <row r="1222" customFormat="false" ht="14.4" hidden="false" customHeight="false" outlineLevel="0" collapsed="false">
      <c r="A1222" s="26" t="n">
        <f aca="false">+A1221+1</f>
        <v>519</v>
      </c>
      <c r="B1222" s="0" t="str">
        <f aca="false">C1222&amp;":"&amp;E1222</f>
        <v>SDGE:06-EPR-Education–PrimarySchool-LIT_EXT</v>
      </c>
      <c r="C1222" s="27" t="s">
        <v>2532</v>
      </c>
      <c r="D1222" s="0" t="s">
        <v>2585</v>
      </c>
      <c r="E1222" s="446" t="s">
        <v>2584</v>
      </c>
    </row>
    <row r="1223" customFormat="false" ht="14.4" hidden="false" customHeight="false" outlineLevel="0" collapsed="false">
      <c r="A1223" s="26" t="n">
        <f aca="false">+A1222+1</f>
        <v>520</v>
      </c>
      <c r="B1223" s="0" t="str">
        <f aca="false">C1223&amp;":"&amp;E1223</f>
        <v>SDGE:06-EPR-Education–PrimarySchool-REFG</v>
      </c>
      <c r="C1223" s="27" t="s">
        <v>2532</v>
      </c>
      <c r="D1223" s="0" t="s">
        <v>2585</v>
      </c>
      <c r="E1223" s="446" t="s">
        <v>2586</v>
      </c>
    </row>
    <row r="1224" customFormat="false" ht="14.4" hidden="false" customHeight="false" outlineLevel="0" collapsed="false">
      <c r="A1224" s="26" t="n">
        <f aca="false">+A1223+1</f>
        <v>521</v>
      </c>
      <c r="B1224" s="0" t="str">
        <f aca="false">C1224&amp;":"&amp;E1224</f>
        <v>SDGE:06-EPR-Education–PrimarySchool-VENT</v>
      </c>
      <c r="C1224" s="27" t="s">
        <v>2532</v>
      </c>
      <c r="D1224" s="0" t="s">
        <v>2585</v>
      </c>
      <c r="E1224" s="446" t="s">
        <v>2587</v>
      </c>
    </row>
    <row r="1225" customFormat="false" ht="14.4" hidden="false" customHeight="false" outlineLevel="0" collapsed="false">
      <c r="A1225" s="26" t="n">
        <f aca="false">+A1224+1</f>
        <v>522</v>
      </c>
      <c r="B1225" s="0" t="str">
        <f aca="false">C1225&amp;":"&amp;E1225</f>
        <v>SDGE:07-ESE-Education–SecondarySchool-COOL</v>
      </c>
      <c r="C1225" s="27" t="s">
        <v>2532</v>
      </c>
      <c r="D1225" s="0" t="s">
        <v>2591</v>
      </c>
      <c r="E1225" s="446" t="s">
        <v>2588</v>
      </c>
    </row>
    <row r="1226" customFormat="false" ht="14.4" hidden="false" customHeight="false" outlineLevel="0" collapsed="false">
      <c r="A1226" s="26" t="n">
        <f aca="false">+A1225+1</f>
        <v>523</v>
      </c>
      <c r="B1226" s="0" t="str">
        <f aca="false">C1226&amp;":"&amp;E1226</f>
        <v>SDGE:07-ESE-Education–SecondarySchool-LIT_INT</v>
      </c>
      <c r="C1226" s="27" t="s">
        <v>2532</v>
      </c>
      <c r="D1226" s="0" t="s">
        <v>2591</v>
      </c>
      <c r="E1226" s="446" t="s">
        <v>2589</v>
      </c>
    </row>
    <row r="1227" customFormat="false" ht="14.4" hidden="false" customHeight="false" outlineLevel="0" collapsed="false">
      <c r="A1227" s="26" t="n">
        <f aca="false">+A1226+1</f>
        <v>524</v>
      </c>
      <c r="B1227" s="0" t="str">
        <f aca="false">C1227&amp;":"&amp;E1227</f>
        <v>SDGE:07-ESE-Education–SecondarySchool-OFF_EQ</v>
      </c>
      <c r="C1227" s="27" t="s">
        <v>2532</v>
      </c>
      <c r="D1227" s="0" t="s">
        <v>2591</v>
      </c>
      <c r="E1227" s="446" t="s">
        <v>2590</v>
      </c>
    </row>
    <row r="1228" customFormat="false" ht="14.4" hidden="false" customHeight="false" outlineLevel="0" collapsed="false">
      <c r="A1228" s="26" t="n">
        <f aca="false">+A1227+1</f>
        <v>525</v>
      </c>
      <c r="B1228" s="0" t="str">
        <f aca="false">C1228&amp;":"&amp;E1228</f>
        <v>SDGE:07-ESE-Education–SecondarySchool-LIT_EXT</v>
      </c>
      <c r="C1228" s="27" t="s">
        <v>2532</v>
      </c>
      <c r="D1228" s="0" t="s">
        <v>2591</v>
      </c>
      <c r="E1228" s="446" t="s">
        <v>2592</v>
      </c>
    </row>
    <row r="1229" customFormat="false" ht="14.4" hidden="false" customHeight="false" outlineLevel="0" collapsed="false">
      <c r="A1229" s="26" t="n">
        <f aca="false">+A1228+1</f>
        <v>526</v>
      </c>
      <c r="B1229" s="0" t="str">
        <f aca="false">C1229&amp;":"&amp;E1229</f>
        <v>SDGE:07-ESE-Education–SecondarySchool-REFG</v>
      </c>
      <c r="C1229" s="27" t="s">
        <v>2532</v>
      </c>
      <c r="D1229" s="0" t="s">
        <v>2591</v>
      </c>
      <c r="E1229" s="446" t="s">
        <v>2593</v>
      </c>
    </row>
    <row r="1230" customFormat="false" ht="14.4" hidden="false" customHeight="false" outlineLevel="0" collapsed="false">
      <c r="A1230" s="26" t="n">
        <f aca="false">+A1229+1</f>
        <v>527</v>
      </c>
      <c r="B1230" s="0" t="str">
        <f aca="false">C1230&amp;":"&amp;E1230</f>
        <v>SDGE:07-ESE-Education–SecondarySchool-VENT</v>
      </c>
      <c r="C1230" s="27" t="s">
        <v>2532</v>
      </c>
      <c r="D1230" s="0" t="s">
        <v>2591</v>
      </c>
      <c r="E1230" s="446" t="s">
        <v>2594</v>
      </c>
    </row>
    <row r="1231" customFormat="false" ht="14.4" hidden="false" customHeight="false" outlineLevel="0" collapsed="false">
      <c r="A1231" s="26" t="n">
        <f aca="false">+A1230+1</f>
        <v>528</v>
      </c>
      <c r="B1231" s="0" t="str">
        <f aca="false">C1231&amp;":"&amp;E1231</f>
        <v>SDGE:08-EUN-Education–University-COOL</v>
      </c>
      <c r="C1231" s="27" t="s">
        <v>2532</v>
      </c>
      <c r="D1231" s="0" t="s">
        <v>2598</v>
      </c>
      <c r="E1231" s="446" t="s">
        <v>2595</v>
      </c>
    </row>
    <row r="1232" customFormat="false" ht="14.4" hidden="false" customHeight="false" outlineLevel="0" collapsed="false">
      <c r="A1232" s="26" t="n">
        <f aca="false">+A1231+1</f>
        <v>529</v>
      </c>
      <c r="B1232" s="0" t="str">
        <f aca="false">C1232&amp;":"&amp;E1232</f>
        <v>SDGE:08-EUN-Education–University-LIT_INT</v>
      </c>
      <c r="C1232" s="27" t="s">
        <v>2532</v>
      </c>
      <c r="D1232" s="0" t="s">
        <v>2598</v>
      </c>
      <c r="E1232" s="446" t="s">
        <v>2596</v>
      </c>
    </row>
    <row r="1233" customFormat="false" ht="14.4" hidden="false" customHeight="false" outlineLevel="0" collapsed="false">
      <c r="A1233" s="26" t="n">
        <f aca="false">+A1232+1</f>
        <v>530</v>
      </c>
      <c r="B1233" s="0" t="str">
        <f aca="false">C1233&amp;":"&amp;E1233</f>
        <v>SDGE:08-EUN-Education–University-OFF_EQ</v>
      </c>
      <c r="C1233" s="27" t="s">
        <v>2532</v>
      </c>
      <c r="D1233" s="0" t="s">
        <v>2598</v>
      </c>
      <c r="E1233" s="446" t="s">
        <v>2597</v>
      </c>
    </row>
    <row r="1234" customFormat="false" ht="14.4" hidden="false" customHeight="false" outlineLevel="0" collapsed="false">
      <c r="A1234" s="26" t="n">
        <f aca="false">+A1233+1</f>
        <v>531</v>
      </c>
      <c r="B1234" s="0" t="str">
        <f aca="false">C1234&amp;":"&amp;E1234</f>
        <v>SDGE:08-EUN-Education–University-LIT_EXT</v>
      </c>
      <c r="C1234" s="27" t="s">
        <v>2532</v>
      </c>
      <c r="D1234" s="0" t="s">
        <v>2598</v>
      </c>
      <c r="E1234" s="446" t="s">
        <v>2599</v>
      </c>
    </row>
    <row r="1235" customFormat="false" ht="14.4" hidden="false" customHeight="false" outlineLevel="0" collapsed="false">
      <c r="A1235" s="26" t="n">
        <f aca="false">+A1234+1</f>
        <v>532</v>
      </c>
      <c r="B1235" s="0" t="str">
        <f aca="false">C1235&amp;":"&amp;E1235</f>
        <v>SDGE:08-EUN-Education–University-REFG</v>
      </c>
      <c r="C1235" s="27" t="s">
        <v>2532</v>
      </c>
      <c r="D1235" s="0" t="s">
        <v>2598</v>
      </c>
      <c r="E1235" s="446" t="s">
        <v>2600</v>
      </c>
    </row>
    <row r="1236" customFormat="false" ht="14.4" hidden="false" customHeight="false" outlineLevel="0" collapsed="false">
      <c r="A1236" s="26" t="n">
        <f aca="false">+A1235+1</f>
        <v>533</v>
      </c>
      <c r="B1236" s="0" t="str">
        <f aca="false">C1236&amp;":"&amp;E1236</f>
        <v>SDGE:08-EUN-Education–University-VENT</v>
      </c>
      <c r="C1236" s="27" t="s">
        <v>2532</v>
      </c>
      <c r="D1236" s="0" t="s">
        <v>2598</v>
      </c>
      <c r="E1236" s="446" t="s">
        <v>2601</v>
      </c>
    </row>
    <row r="1237" customFormat="false" ht="14.4" hidden="false" customHeight="false" outlineLevel="0" collapsed="false">
      <c r="A1237" s="26" t="n">
        <f aca="false">+A1236+1</f>
        <v>534</v>
      </c>
      <c r="B1237" s="0" t="str">
        <f aca="false">C1237&amp;":"&amp;E1237</f>
        <v>SDGE:09-GRO-Grocery-COOL</v>
      </c>
      <c r="C1237" s="27" t="s">
        <v>2532</v>
      </c>
      <c r="D1237" s="0" t="s">
        <v>2605</v>
      </c>
      <c r="E1237" s="446" t="s">
        <v>2602</v>
      </c>
    </row>
    <row r="1238" customFormat="false" ht="14.4" hidden="false" customHeight="false" outlineLevel="0" collapsed="false">
      <c r="A1238" s="26" t="n">
        <f aca="false">+A1237+1</f>
        <v>535</v>
      </c>
      <c r="B1238" s="0" t="str">
        <f aca="false">C1238&amp;":"&amp;E1238</f>
        <v>SDGE:09-GRO-Grocery-LIT_INT</v>
      </c>
      <c r="C1238" s="27" t="s">
        <v>2532</v>
      </c>
      <c r="D1238" s="0" t="s">
        <v>2605</v>
      </c>
      <c r="E1238" s="446" t="s">
        <v>2603</v>
      </c>
    </row>
    <row r="1239" customFormat="false" ht="14.4" hidden="false" customHeight="false" outlineLevel="0" collapsed="false">
      <c r="A1239" s="26" t="n">
        <f aca="false">+A1238+1</f>
        <v>536</v>
      </c>
      <c r="B1239" s="0" t="str">
        <f aca="false">C1239&amp;":"&amp;E1239</f>
        <v>SDGE:09-GRO-Grocery-OFF_EQ</v>
      </c>
      <c r="C1239" s="27" t="s">
        <v>2532</v>
      </c>
      <c r="D1239" s="0" t="s">
        <v>2605</v>
      </c>
      <c r="E1239" s="446" t="s">
        <v>2604</v>
      </c>
    </row>
    <row r="1240" customFormat="false" ht="14.4" hidden="false" customHeight="false" outlineLevel="0" collapsed="false">
      <c r="A1240" s="26" t="n">
        <f aca="false">+A1239+1</f>
        <v>537</v>
      </c>
      <c r="B1240" s="0" t="str">
        <f aca="false">C1240&amp;":"&amp;E1240</f>
        <v>SDGE:09-GRO-Grocery-LIT_EXT</v>
      </c>
      <c r="C1240" s="27" t="s">
        <v>2532</v>
      </c>
      <c r="D1240" s="0" t="s">
        <v>2605</v>
      </c>
      <c r="E1240" s="446" t="s">
        <v>2606</v>
      </c>
    </row>
    <row r="1241" customFormat="false" ht="14.4" hidden="false" customHeight="false" outlineLevel="0" collapsed="false">
      <c r="A1241" s="26" t="n">
        <f aca="false">+A1240+1</f>
        <v>538</v>
      </c>
      <c r="B1241" s="0" t="str">
        <f aca="false">C1241&amp;":"&amp;E1241</f>
        <v>SDGE:09-GRO-Grocery-REFG</v>
      </c>
      <c r="C1241" s="27" t="s">
        <v>2532</v>
      </c>
      <c r="D1241" s="0" t="s">
        <v>2605</v>
      </c>
      <c r="E1241" s="446" t="s">
        <v>2607</v>
      </c>
    </row>
    <row r="1242" customFormat="false" ht="14.4" hidden="false" customHeight="false" outlineLevel="0" collapsed="false">
      <c r="A1242" s="26" t="n">
        <f aca="false">+A1241+1</f>
        <v>539</v>
      </c>
      <c r="B1242" s="0" t="str">
        <f aca="false">C1242&amp;":"&amp;E1242</f>
        <v>SDGE:09-GRO-Grocery-VENT</v>
      </c>
      <c r="C1242" s="27" t="s">
        <v>2532</v>
      </c>
      <c r="D1242" s="0" t="s">
        <v>2605</v>
      </c>
      <c r="E1242" s="446" t="s">
        <v>2608</v>
      </c>
    </row>
    <row r="1243" customFormat="false" ht="14.4" hidden="false" customHeight="false" outlineLevel="0" collapsed="false">
      <c r="A1243" s="26" t="n">
        <f aca="false">+A1242+1</f>
        <v>540</v>
      </c>
      <c r="B1243" s="0" t="str">
        <f aca="false">C1243&amp;":"&amp;E1243</f>
        <v>SDGE:10-HSP-Health/Medical–Hospital-COOL</v>
      </c>
      <c r="C1243" s="27" t="s">
        <v>2532</v>
      </c>
      <c r="D1243" s="0" t="s">
        <v>2612</v>
      </c>
      <c r="E1243" s="446" t="s">
        <v>2609</v>
      </c>
    </row>
    <row r="1244" customFormat="false" ht="14.4" hidden="false" customHeight="false" outlineLevel="0" collapsed="false">
      <c r="A1244" s="26" t="n">
        <f aca="false">+A1243+1</f>
        <v>541</v>
      </c>
      <c r="B1244" s="0" t="str">
        <f aca="false">C1244&amp;":"&amp;E1244</f>
        <v>SDGE:10-HSP-Health/Medical–Hospital-LIT_INT</v>
      </c>
      <c r="C1244" s="27" t="s">
        <v>2532</v>
      </c>
      <c r="D1244" s="0" t="s">
        <v>2612</v>
      </c>
      <c r="E1244" s="446" t="s">
        <v>2610</v>
      </c>
    </row>
    <row r="1245" customFormat="false" ht="14.4" hidden="false" customHeight="false" outlineLevel="0" collapsed="false">
      <c r="A1245" s="26" t="n">
        <f aca="false">+A1244+1</f>
        <v>542</v>
      </c>
      <c r="B1245" s="0" t="str">
        <f aca="false">C1245&amp;":"&amp;E1245</f>
        <v>SDGE:10-HSP-Health/Medical–Hospital-OFF_EQ</v>
      </c>
      <c r="C1245" s="27" t="s">
        <v>2532</v>
      </c>
      <c r="D1245" s="0" t="s">
        <v>2612</v>
      </c>
      <c r="E1245" s="446" t="s">
        <v>2611</v>
      </c>
    </row>
    <row r="1246" customFormat="false" ht="14.4" hidden="false" customHeight="false" outlineLevel="0" collapsed="false">
      <c r="A1246" s="26" t="n">
        <f aca="false">+A1245+1</f>
        <v>543</v>
      </c>
      <c r="B1246" s="0" t="str">
        <f aca="false">C1246&amp;":"&amp;E1246</f>
        <v>SDGE:10-HSP-Health/Medical–Hospital-LIT_EXT</v>
      </c>
      <c r="C1246" s="27" t="s">
        <v>2532</v>
      </c>
      <c r="D1246" s="0" t="s">
        <v>2612</v>
      </c>
      <c r="E1246" s="446" t="s">
        <v>2613</v>
      </c>
    </row>
    <row r="1247" customFormat="false" ht="14.4" hidden="false" customHeight="false" outlineLevel="0" collapsed="false">
      <c r="A1247" s="26" t="n">
        <f aca="false">+A1246+1</f>
        <v>544</v>
      </c>
      <c r="B1247" s="0" t="str">
        <f aca="false">C1247&amp;":"&amp;E1247</f>
        <v>SDGE:10-HSP-Health/Medical–Hospital-REFG</v>
      </c>
      <c r="C1247" s="27" t="s">
        <v>2532</v>
      </c>
      <c r="D1247" s="0" t="s">
        <v>2612</v>
      </c>
      <c r="E1247" s="446" t="s">
        <v>2614</v>
      </c>
    </row>
    <row r="1248" customFormat="false" ht="14.4" hidden="false" customHeight="false" outlineLevel="0" collapsed="false">
      <c r="A1248" s="26" t="n">
        <f aca="false">+A1247+1</f>
        <v>545</v>
      </c>
      <c r="B1248" s="0" t="str">
        <f aca="false">C1248&amp;":"&amp;E1248</f>
        <v>SDGE:10-HSP-Health/Medical–Hospital-VENT</v>
      </c>
      <c r="C1248" s="27" t="s">
        <v>2532</v>
      </c>
      <c r="D1248" s="0" t="s">
        <v>2612</v>
      </c>
      <c r="E1248" s="446" t="s">
        <v>2615</v>
      </c>
    </row>
    <row r="1249" customFormat="false" ht="14.4" hidden="false" customHeight="false" outlineLevel="0" collapsed="false">
      <c r="A1249" s="26" t="n">
        <f aca="false">+A1248+1</f>
        <v>546</v>
      </c>
      <c r="B1249" s="0" t="str">
        <f aca="false">C1249&amp;":"&amp;E1249</f>
        <v>SDGE:11-HTL-Lodging–Hotel(GuestRooms)-COOL</v>
      </c>
      <c r="C1249" s="27" t="s">
        <v>2532</v>
      </c>
      <c r="D1249" s="0" t="s">
        <v>2619</v>
      </c>
      <c r="E1249" s="446" t="s">
        <v>2616</v>
      </c>
    </row>
    <row r="1250" customFormat="false" ht="14.4" hidden="false" customHeight="false" outlineLevel="0" collapsed="false">
      <c r="A1250" s="26" t="n">
        <f aca="false">+A1249+1</f>
        <v>547</v>
      </c>
      <c r="B1250" s="0" t="str">
        <f aca="false">C1250&amp;":"&amp;E1250</f>
        <v>SDGE:11-HTL-Lodging–Hotel(GuestRooms)-LIT_INT</v>
      </c>
      <c r="C1250" s="27" t="s">
        <v>2532</v>
      </c>
      <c r="D1250" s="0" t="s">
        <v>2619</v>
      </c>
      <c r="E1250" s="446" t="s">
        <v>2617</v>
      </c>
    </row>
    <row r="1251" customFormat="false" ht="14.4" hidden="false" customHeight="false" outlineLevel="0" collapsed="false">
      <c r="A1251" s="26" t="n">
        <f aca="false">+A1250+1</f>
        <v>548</v>
      </c>
      <c r="B1251" s="0" t="str">
        <f aca="false">C1251&amp;":"&amp;E1251</f>
        <v>SDGE:11-HTL-Lodging–Hotel(GuestRooms)-OFF_EQ</v>
      </c>
      <c r="C1251" s="27" t="s">
        <v>2532</v>
      </c>
      <c r="D1251" s="0" t="s">
        <v>2619</v>
      </c>
      <c r="E1251" s="446" t="s">
        <v>2618</v>
      </c>
    </row>
    <row r="1252" customFormat="false" ht="14.4" hidden="false" customHeight="false" outlineLevel="0" collapsed="false">
      <c r="A1252" s="26" t="n">
        <f aca="false">+A1251+1</f>
        <v>549</v>
      </c>
      <c r="B1252" s="0" t="str">
        <f aca="false">C1252&amp;":"&amp;E1252</f>
        <v>SDGE:11-HTL-Lodging–Hotel(GuestRooms)-LIT_EXT</v>
      </c>
      <c r="C1252" s="27" t="s">
        <v>2532</v>
      </c>
      <c r="D1252" s="0" t="s">
        <v>2619</v>
      </c>
      <c r="E1252" s="446" t="s">
        <v>2620</v>
      </c>
    </row>
    <row r="1253" customFormat="false" ht="14.4" hidden="false" customHeight="false" outlineLevel="0" collapsed="false">
      <c r="A1253" s="26" t="n">
        <f aca="false">+A1252+1</f>
        <v>550</v>
      </c>
      <c r="B1253" s="0" t="str">
        <f aca="false">C1253&amp;":"&amp;E1253</f>
        <v>SDGE:11-HTL-Lodging–Hotel(GuestRooms)-REFG</v>
      </c>
      <c r="C1253" s="27" t="s">
        <v>2532</v>
      </c>
      <c r="D1253" s="0" t="s">
        <v>2619</v>
      </c>
      <c r="E1253" s="446" t="s">
        <v>2621</v>
      </c>
    </row>
    <row r="1254" customFormat="false" ht="14.4" hidden="false" customHeight="false" outlineLevel="0" collapsed="false">
      <c r="A1254" s="26" t="n">
        <f aca="false">+A1253+1</f>
        <v>551</v>
      </c>
      <c r="B1254" s="0" t="str">
        <f aca="false">C1254&amp;":"&amp;E1254</f>
        <v>SDGE:11-HTL-Lodging–Hotel(GuestRooms)-VENT</v>
      </c>
      <c r="C1254" s="27" t="s">
        <v>2532</v>
      </c>
      <c r="D1254" s="0" t="s">
        <v>2619</v>
      </c>
      <c r="E1254" s="446" t="s">
        <v>2622</v>
      </c>
    </row>
    <row r="1255" customFormat="false" ht="14.4" hidden="false" customHeight="false" outlineLevel="0" collapsed="false">
      <c r="A1255" s="26" t="n">
        <f aca="false">+A1254+1</f>
        <v>552</v>
      </c>
      <c r="B1255" s="0" t="str">
        <f aca="false">C1255&amp;":"&amp;E1255</f>
        <v>SDGE:12-MBT-Manufacturing–Bio/Tech-AG_PUMP</v>
      </c>
      <c r="C1255" s="27" t="s">
        <v>2532</v>
      </c>
      <c r="D1255" s="0" t="s">
        <v>1250</v>
      </c>
      <c r="E1255" s="446" t="s">
        <v>2623</v>
      </c>
    </row>
    <row r="1256" customFormat="false" ht="14.4" hidden="false" customHeight="false" outlineLevel="0" collapsed="false">
      <c r="A1256" s="26" t="n">
        <f aca="false">+A1255+1</f>
        <v>553</v>
      </c>
      <c r="B1256" s="0" t="str">
        <f aca="false">C1256&amp;":"&amp;E1256</f>
        <v>SDGE:12-MBT-Manufacturing–Bio/Tech-COMP_AIR</v>
      </c>
      <c r="C1256" s="27" t="s">
        <v>2532</v>
      </c>
      <c r="D1256" s="0" t="s">
        <v>1250</v>
      </c>
      <c r="E1256" s="446" t="s">
        <v>2624</v>
      </c>
    </row>
    <row r="1257" customFormat="false" ht="14.4" hidden="false" customHeight="false" outlineLevel="0" collapsed="false">
      <c r="A1257" s="26" t="n">
        <f aca="false">+A1256+1</f>
        <v>554</v>
      </c>
      <c r="B1257" s="0" t="str">
        <f aca="false">C1257&amp;":"&amp;E1257</f>
        <v>SDGE:12-MBT-Manufacturing–Bio/Tech-COOL</v>
      </c>
      <c r="C1257" s="27" t="s">
        <v>2532</v>
      </c>
      <c r="D1257" s="0" t="s">
        <v>1250</v>
      </c>
      <c r="E1257" s="446" t="s">
        <v>2625</v>
      </c>
    </row>
    <row r="1258" customFormat="false" ht="14.4" hidden="false" customHeight="false" outlineLevel="0" collapsed="false">
      <c r="A1258" s="26" t="n">
        <f aca="false">+A1257+1</f>
        <v>555</v>
      </c>
      <c r="B1258" s="0" t="str">
        <f aca="false">C1258&amp;":"&amp;E1258</f>
        <v>SDGE:12-MBT-Manufacturing–Bio/Tech-LIGHT</v>
      </c>
      <c r="C1258" s="27" t="s">
        <v>2532</v>
      </c>
      <c r="D1258" s="0" t="s">
        <v>1250</v>
      </c>
      <c r="E1258" s="446" t="s">
        <v>2626</v>
      </c>
    </row>
    <row r="1259" customFormat="false" ht="14.4" hidden="false" customHeight="false" outlineLevel="0" collapsed="false">
      <c r="A1259" s="26" t="n">
        <f aca="false">+A1258+1</f>
        <v>556</v>
      </c>
      <c r="B1259" s="0" t="str">
        <f aca="false">C1259&amp;":"&amp;E1259</f>
        <v>SDGE:12-MBT-Manufacturing–Bio/Tech-MOTOR</v>
      </c>
      <c r="C1259" s="27" t="s">
        <v>2532</v>
      </c>
      <c r="D1259" s="0" t="s">
        <v>1250</v>
      </c>
      <c r="E1259" s="446" t="s">
        <v>2627</v>
      </c>
    </row>
    <row r="1260" customFormat="false" ht="14.4" hidden="false" customHeight="false" outlineLevel="0" collapsed="false">
      <c r="A1260" s="26" t="n">
        <f aca="false">+A1259+1</f>
        <v>557</v>
      </c>
      <c r="B1260" s="0" t="str">
        <f aca="false">C1260&amp;":"&amp;E1260</f>
        <v>SDGE:12-MBT-Manufacturing–Bio/Tech-PROC_OTH</v>
      </c>
      <c r="C1260" s="27" t="s">
        <v>2532</v>
      </c>
      <c r="D1260" s="0" t="s">
        <v>1250</v>
      </c>
      <c r="E1260" s="446" t="s">
        <v>2628</v>
      </c>
    </row>
    <row r="1261" customFormat="false" ht="14.4" hidden="false" customHeight="false" outlineLevel="0" collapsed="false">
      <c r="A1261" s="26" t="n">
        <f aca="false">+A1260+1</f>
        <v>558</v>
      </c>
      <c r="B1261" s="0" t="str">
        <f aca="false">C1261&amp;":"&amp;E1261</f>
        <v>SDGE:13-MFM-ResidentialMulti-family-CL_DRY</v>
      </c>
      <c r="C1261" s="27" t="s">
        <v>2532</v>
      </c>
      <c r="D1261" s="0" t="s">
        <v>1561</v>
      </c>
      <c r="E1261" s="446" t="s">
        <v>2629</v>
      </c>
    </row>
    <row r="1262" customFormat="false" ht="14.4" hidden="false" customHeight="false" outlineLevel="0" collapsed="false">
      <c r="A1262" s="26" t="n">
        <f aca="false">+A1261+1</f>
        <v>559</v>
      </c>
      <c r="B1262" s="0" t="str">
        <f aca="false">C1262&amp;":"&amp;E1262</f>
        <v>SDGE:13-MFM-ResidentialMulti-family-CL_WASH</v>
      </c>
      <c r="C1262" s="27" t="s">
        <v>2532</v>
      </c>
      <c r="D1262" s="0" t="s">
        <v>1561</v>
      </c>
      <c r="E1262" s="446" t="s">
        <v>2630</v>
      </c>
    </row>
    <row r="1263" customFormat="false" ht="14.4" hidden="false" customHeight="false" outlineLevel="0" collapsed="false">
      <c r="A1263" s="26" t="n">
        <f aca="false">+A1262+1</f>
        <v>560</v>
      </c>
      <c r="B1263" s="0" t="str">
        <f aca="false">C1263&amp;":"&amp;E1263</f>
        <v>SDGE:13-MFM-ResidentialMulti-family-DSH_WASH</v>
      </c>
      <c r="C1263" s="27" t="s">
        <v>2532</v>
      </c>
      <c r="D1263" s="0" t="s">
        <v>1561</v>
      </c>
      <c r="E1263" s="446" t="s">
        <v>2631</v>
      </c>
    </row>
    <row r="1264" customFormat="false" ht="14.4" hidden="false" customHeight="false" outlineLevel="0" collapsed="false">
      <c r="A1264" s="26" t="n">
        <f aca="false">+A1263+1</f>
        <v>561</v>
      </c>
      <c r="B1264" s="0" t="str">
        <f aca="false">C1264&amp;":"&amp;E1264</f>
        <v>SDGE:13-MFM-ResidentialMulti-family-FREEZ</v>
      </c>
      <c r="C1264" s="27" t="s">
        <v>2532</v>
      </c>
      <c r="D1264" s="0" t="s">
        <v>1561</v>
      </c>
      <c r="E1264" s="446" t="s">
        <v>2632</v>
      </c>
    </row>
    <row r="1265" customFormat="false" ht="14.4" hidden="false" customHeight="false" outlineLevel="0" collapsed="false">
      <c r="A1265" s="26" t="n">
        <f aca="false">+A1264+1</f>
        <v>562</v>
      </c>
      <c r="B1265" s="0" t="str">
        <f aca="false">C1265&amp;":"&amp;E1265</f>
        <v>SDGE:13-MFM-ResidentialMulti-family-LIGHT</v>
      </c>
      <c r="C1265" s="27" t="s">
        <v>2532</v>
      </c>
      <c r="D1265" s="0" t="s">
        <v>1561</v>
      </c>
      <c r="E1265" s="446" t="s">
        <v>2633</v>
      </c>
    </row>
    <row r="1266" customFormat="false" ht="14.4" hidden="false" customHeight="false" outlineLevel="0" collapsed="false">
      <c r="A1266" s="26" t="n">
        <f aca="false">+A1265+1</f>
        <v>563</v>
      </c>
      <c r="B1266" s="0" t="str">
        <f aca="false">C1266&amp;":"&amp;E1266</f>
        <v>SDGE:13-MFM-ResidentialMulti-family-POOL_PMP</v>
      </c>
      <c r="C1266" s="27" t="s">
        <v>2532</v>
      </c>
      <c r="D1266" s="0" t="s">
        <v>1561</v>
      </c>
      <c r="E1266" s="446" t="s">
        <v>2634</v>
      </c>
    </row>
    <row r="1267" customFormat="false" ht="14.4" hidden="false" customHeight="false" outlineLevel="0" collapsed="false">
      <c r="A1267" s="26" t="n">
        <f aca="false">+A1266+1</f>
        <v>564</v>
      </c>
      <c r="B1267" s="0" t="str">
        <f aca="false">C1267&amp;":"&amp;E1267</f>
        <v>SDGE:13-MFM-ResidentialMulti-family-REFG</v>
      </c>
      <c r="C1267" s="27" t="s">
        <v>2532</v>
      </c>
      <c r="D1267" s="0" t="s">
        <v>1561</v>
      </c>
      <c r="E1267" s="446" t="s">
        <v>2635</v>
      </c>
    </row>
    <row r="1268" customFormat="false" ht="14.4" hidden="false" customHeight="false" outlineLevel="0" collapsed="false">
      <c r="A1268" s="26" t="n">
        <f aca="false">+A1267+1</f>
        <v>565</v>
      </c>
      <c r="B1268" s="0" t="str">
        <f aca="false">C1268&amp;":"&amp;E1268</f>
        <v>SDGE:13-MFM-ResidentialMulti-family-SP_COOL</v>
      </c>
      <c r="C1268" s="27" t="s">
        <v>2532</v>
      </c>
      <c r="D1268" s="0" t="s">
        <v>1561</v>
      </c>
      <c r="E1268" s="446" t="s">
        <v>2636</v>
      </c>
    </row>
    <row r="1269" customFormat="false" ht="14.4" hidden="false" customHeight="false" outlineLevel="0" collapsed="false">
      <c r="A1269" s="26" t="n">
        <f aca="false">+A1268+1</f>
        <v>566</v>
      </c>
      <c r="B1269" s="0" t="str">
        <f aca="false">C1269&amp;":"&amp;E1269</f>
        <v>SDGE:13-MFM-ResidentialMulti-family-SP_HEAT</v>
      </c>
      <c r="C1269" s="27" t="s">
        <v>2532</v>
      </c>
      <c r="D1269" s="0" t="s">
        <v>1561</v>
      </c>
      <c r="E1269" s="446" t="s">
        <v>2637</v>
      </c>
    </row>
    <row r="1270" customFormat="false" ht="14.4" hidden="false" customHeight="false" outlineLevel="0" collapsed="false">
      <c r="A1270" s="26" t="n">
        <f aca="false">+A1269+1</f>
        <v>567</v>
      </c>
      <c r="B1270" s="0" t="str">
        <f aca="false">C1270&amp;":"&amp;E1270</f>
        <v>SDGE:13-MFM-ResidentialMulti-family-WAT_HEAT</v>
      </c>
      <c r="C1270" s="27" t="s">
        <v>2532</v>
      </c>
      <c r="D1270" s="0" t="s">
        <v>1561</v>
      </c>
      <c r="E1270" s="446" t="s">
        <v>2638</v>
      </c>
      <c r="G1270" s="446"/>
    </row>
    <row r="1271" customFormat="false" ht="14.4" hidden="false" customHeight="false" outlineLevel="0" collapsed="false">
      <c r="A1271" s="26" t="n">
        <f aca="false">+A1270+1</f>
        <v>568</v>
      </c>
      <c r="B1271" s="0" t="str">
        <f aca="false">C1271&amp;":"&amp;E1271</f>
        <v>SDGE:14-MLI-Manufacturing–LightIndustry-AG_PUMP</v>
      </c>
      <c r="C1271" s="27" t="s">
        <v>2532</v>
      </c>
      <c r="D1271" s="0" t="s">
        <v>1255</v>
      </c>
      <c r="E1271" s="446" t="s">
        <v>2639</v>
      </c>
      <c r="G1271" s="446"/>
    </row>
    <row r="1272" customFormat="false" ht="14.4" hidden="false" customHeight="false" outlineLevel="0" collapsed="false">
      <c r="A1272" s="26" t="n">
        <f aca="false">+A1271+1</f>
        <v>569</v>
      </c>
      <c r="B1272" s="0" t="str">
        <f aca="false">C1272&amp;":"&amp;E1272</f>
        <v>SDGE:14-MLI-Manufacturing–LightIndustry-COMP_AIR</v>
      </c>
      <c r="C1272" s="27" t="s">
        <v>2532</v>
      </c>
      <c r="D1272" s="0" t="s">
        <v>1255</v>
      </c>
      <c r="E1272" s="446" t="s">
        <v>2640</v>
      </c>
      <c r="G1272" s="446"/>
    </row>
    <row r="1273" customFormat="false" ht="14.4" hidden="false" customHeight="false" outlineLevel="0" collapsed="false">
      <c r="A1273" s="26" t="n">
        <f aca="false">+A1272+1</f>
        <v>570</v>
      </c>
      <c r="B1273" s="0" t="str">
        <f aca="false">C1273&amp;":"&amp;E1273</f>
        <v>SDGE:14-MLI-Manufacturing–LightIndustry-COOL</v>
      </c>
      <c r="C1273" s="27" t="s">
        <v>2532</v>
      </c>
      <c r="D1273" s="0" t="s">
        <v>1255</v>
      </c>
      <c r="E1273" s="446" t="s">
        <v>2641</v>
      </c>
      <c r="G1273" s="446"/>
    </row>
    <row r="1274" customFormat="false" ht="14.4" hidden="false" customHeight="false" outlineLevel="0" collapsed="false">
      <c r="A1274" s="26" t="n">
        <f aca="false">+A1273+1</f>
        <v>571</v>
      </c>
      <c r="B1274" s="0" t="str">
        <f aca="false">C1274&amp;":"&amp;E1274</f>
        <v>SDGE:14-MLI-Manufacturing–LightIndustry-LIGHT</v>
      </c>
      <c r="C1274" s="27" t="s">
        <v>2532</v>
      </c>
      <c r="D1274" s="0" t="s">
        <v>1255</v>
      </c>
      <c r="E1274" s="446" t="s">
        <v>2642</v>
      </c>
      <c r="G1274" s="446"/>
    </row>
    <row r="1275" customFormat="false" ht="14.4" hidden="false" customHeight="false" outlineLevel="0" collapsed="false">
      <c r="A1275" s="26" t="n">
        <f aca="false">+A1274+1</f>
        <v>572</v>
      </c>
      <c r="B1275" s="0" t="str">
        <f aca="false">C1275&amp;":"&amp;E1275</f>
        <v>SDGE:14-MLI-Manufacturing–LightIndustry-MOTOR</v>
      </c>
      <c r="C1275" s="27" t="s">
        <v>2532</v>
      </c>
      <c r="D1275" s="0" t="s">
        <v>1255</v>
      </c>
      <c r="E1275" s="446" t="s">
        <v>2643</v>
      </c>
      <c r="G1275" s="446"/>
    </row>
    <row r="1276" customFormat="false" ht="14.4" hidden="false" customHeight="false" outlineLevel="0" collapsed="false">
      <c r="A1276" s="26" t="n">
        <f aca="false">+A1275+1</f>
        <v>573</v>
      </c>
      <c r="B1276" s="0" t="str">
        <f aca="false">C1276&amp;":"&amp;E1276</f>
        <v>SDGE:14-MLI-Manufacturing–LightIndustry-PROC_OTH</v>
      </c>
      <c r="C1276" s="27" t="s">
        <v>2532</v>
      </c>
      <c r="D1276" s="0" t="s">
        <v>1255</v>
      </c>
      <c r="E1276" s="446" t="s">
        <v>2644</v>
      </c>
    </row>
    <row r="1277" customFormat="false" ht="14.4" hidden="false" customHeight="false" outlineLevel="0" collapsed="false">
      <c r="A1277" s="26" t="n">
        <f aca="false">+A1276+1</f>
        <v>574</v>
      </c>
      <c r="B1277" s="0" t="str">
        <f aca="false">C1277&amp;":"&amp;E1277</f>
        <v>SDGE:15-MTL-Lodging–Motel-COOL</v>
      </c>
      <c r="C1277" s="27" t="s">
        <v>2532</v>
      </c>
      <c r="D1277" s="0" t="s">
        <v>2648</v>
      </c>
      <c r="E1277" s="446" t="s">
        <v>2645</v>
      </c>
    </row>
    <row r="1278" customFormat="false" ht="14.4" hidden="false" customHeight="false" outlineLevel="0" collapsed="false">
      <c r="A1278" s="26" t="n">
        <f aca="false">+A1277+1</f>
        <v>575</v>
      </c>
      <c r="B1278" s="0" t="str">
        <f aca="false">C1278&amp;":"&amp;E1278</f>
        <v>SDGE:15-MTL-Lodging–Motel-LIT_INT</v>
      </c>
      <c r="C1278" s="27" t="s">
        <v>2532</v>
      </c>
      <c r="D1278" s="0" t="s">
        <v>2648</v>
      </c>
      <c r="E1278" s="446" t="s">
        <v>2646</v>
      </c>
    </row>
    <row r="1279" customFormat="false" ht="14.4" hidden="false" customHeight="false" outlineLevel="0" collapsed="false">
      <c r="A1279" s="26" t="n">
        <f aca="false">+A1278+1</f>
        <v>576</v>
      </c>
      <c r="B1279" s="0" t="str">
        <f aca="false">C1279&amp;":"&amp;E1279</f>
        <v>SDGE:15-MTL-Lodging–Motel-OFF_EQ</v>
      </c>
      <c r="C1279" s="27" t="s">
        <v>2532</v>
      </c>
      <c r="D1279" s="0" t="s">
        <v>2648</v>
      </c>
      <c r="E1279" s="446" t="s">
        <v>2647</v>
      </c>
    </row>
    <row r="1280" customFormat="false" ht="14.4" hidden="false" customHeight="false" outlineLevel="0" collapsed="false">
      <c r="A1280" s="26" t="n">
        <f aca="false">+A1279+1</f>
        <v>577</v>
      </c>
      <c r="B1280" s="0" t="str">
        <f aca="false">C1280&amp;":"&amp;E1280</f>
        <v>SDGE:15-MTL-Lodging–Motel-LIT_EXT</v>
      </c>
      <c r="C1280" s="27" t="s">
        <v>2532</v>
      </c>
      <c r="D1280" s="0" t="s">
        <v>2648</v>
      </c>
      <c r="E1280" s="446" t="s">
        <v>2649</v>
      </c>
    </row>
    <row r="1281" customFormat="false" ht="14.4" hidden="false" customHeight="false" outlineLevel="0" collapsed="false">
      <c r="A1281" s="26" t="n">
        <f aca="false">+A1280+1</f>
        <v>578</v>
      </c>
      <c r="B1281" s="0" t="str">
        <f aca="false">C1281&amp;":"&amp;E1281</f>
        <v>SDGE:15-MTL-Lodging–Motel-REFG</v>
      </c>
      <c r="C1281" s="27" t="s">
        <v>2532</v>
      </c>
      <c r="D1281" s="0" t="s">
        <v>2648</v>
      </c>
      <c r="E1281" s="446" t="s">
        <v>2650</v>
      </c>
    </row>
    <row r="1282" customFormat="false" ht="14.4" hidden="false" customHeight="false" outlineLevel="0" collapsed="false">
      <c r="A1282" s="26" t="n">
        <f aca="false">+A1281+1</f>
        <v>579</v>
      </c>
      <c r="B1282" s="0" t="str">
        <f aca="false">C1282&amp;":"&amp;E1282</f>
        <v>SDGE:15-MTL-Lodging–Motel-VENT</v>
      </c>
      <c r="C1282" s="27" t="s">
        <v>2532</v>
      </c>
      <c r="D1282" s="0" t="s">
        <v>2648</v>
      </c>
      <c r="E1282" s="446" t="s">
        <v>2651</v>
      </c>
    </row>
    <row r="1283" customFormat="false" ht="14.4" hidden="false" customHeight="false" outlineLevel="0" collapsed="false">
      <c r="A1283" s="26" t="n">
        <f aca="false">+A1282+1</f>
        <v>580</v>
      </c>
      <c r="B1283" s="0" t="str">
        <f aca="false">C1283&amp;":"&amp;E1283</f>
        <v>SDGE:16-NRS-Health/Medical–Clinic-COOL</v>
      </c>
      <c r="C1283" s="27" t="s">
        <v>2532</v>
      </c>
      <c r="D1283" s="0" t="s">
        <v>2655</v>
      </c>
      <c r="E1283" s="446" t="s">
        <v>2652</v>
      </c>
    </row>
    <row r="1284" customFormat="false" ht="14.4" hidden="false" customHeight="false" outlineLevel="0" collapsed="false">
      <c r="A1284" s="26" t="n">
        <f aca="false">+A1283+1</f>
        <v>581</v>
      </c>
      <c r="B1284" s="0" t="str">
        <f aca="false">C1284&amp;":"&amp;E1284</f>
        <v>SDGE:16-NRS-Health/Medical–Clinic-LIT_INT</v>
      </c>
      <c r="C1284" s="27" t="s">
        <v>2532</v>
      </c>
      <c r="D1284" s="0" t="s">
        <v>2655</v>
      </c>
      <c r="E1284" s="446" t="s">
        <v>2653</v>
      </c>
    </row>
    <row r="1285" customFormat="false" ht="14.4" hidden="false" customHeight="false" outlineLevel="0" collapsed="false">
      <c r="A1285" s="26" t="n">
        <f aca="false">+A1284+1</f>
        <v>582</v>
      </c>
      <c r="B1285" s="0" t="str">
        <f aca="false">C1285&amp;":"&amp;E1285</f>
        <v>SDGE:16-NRS-Health/Medical–Clinic-OFF_EQ</v>
      </c>
      <c r="C1285" s="27" t="s">
        <v>2532</v>
      </c>
      <c r="D1285" s="0" t="s">
        <v>2655</v>
      </c>
      <c r="E1285" s="446" t="s">
        <v>2654</v>
      </c>
    </row>
    <row r="1286" customFormat="false" ht="14.4" hidden="false" customHeight="false" outlineLevel="0" collapsed="false">
      <c r="A1286" s="26" t="n">
        <f aca="false">+A1285+1</f>
        <v>583</v>
      </c>
      <c r="B1286" s="0" t="str">
        <f aca="false">C1286&amp;":"&amp;E1286</f>
        <v>SDGE:16-NRS-Health/Medical–Clinic-LIT_EXT</v>
      </c>
      <c r="C1286" s="27" t="s">
        <v>2532</v>
      </c>
      <c r="D1286" s="0" t="s">
        <v>2655</v>
      </c>
      <c r="E1286" s="446" t="s">
        <v>2656</v>
      </c>
    </row>
    <row r="1287" customFormat="false" ht="14.4" hidden="false" customHeight="false" outlineLevel="0" collapsed="false">
      <c r="A1287" s="26" t="n">
        <f aca="false">+A1286+1</f>
        <v>584</v>
      </c>
      <c r="B1287" s="0" t="str">
        <f aca="false">C1287&amp;":"&amp;E1287</f>
        <v>SDGE:16-NRS-Health/Medical–Clinic-REFG</v>
      </c>
      <c r="C1287" s="27" t="s">
        <v>2532</v>
      </c>
      <c r="D1287" s="0" t="s">
        <v>2655</v>
      </c>
      <c r="E1287" s="446" t="s">
        <v>2657</v>
      </c>
    </row>
    <row r="1288" customFormat="false" ht="14.4" hidden="false" customHeight="false" outlineLevel="0" collapsed="false">
      <c r="A1288" s="26" t="n">
        <f aca="false">+A1287+1</f>
        <v>585</v>
      </c>
      <c r="B1288" s="0" t="str">
        <f aca="false">C1288&amp;":"&amp;E1288</f>
        <v>SDGE:16-NRS-Health/Medical–Clinic-VENT</v>
      </c>
      <c r="C1288" s="27" t="s">
        <v>2532</v>
      </c>
      <c r="D1288" s="0" t="s">
        <v>2655</v>
      </c>
      <c r="E1288" s="446" t="s">
        <v>2658</v>
      </c>
    </row>
    <row r="1289" customFormat="false" ht="14.4" hidden="false" customHeight="false" outlineLevel="0" collapsed="false">
      <c r="A1289" s="26" t="n">
        <f aca="false">+A1288+1</f>
        <v>586</v>
      </c>
      <c r="B1289" s="0" t="str">
        <f aca="false">C1289&amp;":"&amp;E1289</f>
        <v>SDGE:17-OFL-Office–Large-Cooling</v>
      </c>
      <c r="C1289" s="27" t="s">
        <v>2532</v>
      </c>
      <c r="D1289" s="0" t="s">
        <v>2662</v>
      </c>
      <c r="E1289" s="446" t="s">
        <v>2659</v>
      </c>
    </row>
    <row r="1290" customFormat="false" ht="14.4" hidden="false" customHeight="false" outlineLevel="0" collapsed="false">
      <c r="A1290" s="26" t="n">
        <f aca="false">+A1289+1</f>
        <v>587</v>
      </c>
      <c r="B1290" s="0" t="str">
        <f aca="false">C1290&amp;":"&amp;E1290</f>
        <v>SDGE:17-OFL-Office–Large-ExtLight</v>
      </c>
      <c r="C1290" s="27" t="s">
        <v>2532</v>
      </c>
      <c r="D1290" s="0" t="s">
        <v>2662</v>
      </c>
      <c r="E1290" s="446" t="s">
        <v>2660</v>
      </c>
    </row>
    <row r="1291" customFormat="false" ht="14.4" hidden="false" customHeight="false" outlineLevel="0" collapsed="false">
      <c r="A1291" s="26" t="n">
        <f aca="false">+A1290+1</f>
        <v>588</v>
      </c>
      <c r="B1291" s="0" t="str">
        <f aca="false">C1291&amp;":"&amp;E1291</f>
        <v>SDGE:17-OFL-Office–Large-IntLight</v>
      </c>
      <c r="C1291" s="27" t="s">
        <v>2532</v>
      </c>
      <c r="D1291" s="0" t="s">
        <v>2662</v>
      </c>
      <c r="E1291" s="446" t="s">
        <v>2661</v>
      </c>
    </row>
    <row r="1292" customFormat="false" ht="14.4" hidden="false" customHeight="false" outlineLevel="0" collapsed="false">
      <c r="A1292" s="26" t="n">
        <f aca="false">+A1291+1</f>
        <v>589</v>
      </c>
      <c r="B1292" s="0" t="str">
        <f aca="false">C1292&amp;":"&amp;E1292</f>
        <v>SDGE:17-OFL-Office–Large-OffEquip</v>
      </c>
      <c r="C1292" s="27" t="s">
        <v>2532</v>
      </c>
      <c r="D1292" s="0" t="s">
        <v>2662</v>
      </c>
      <c r="E1292" s="446" t="s">
        <v>2663</v>
      </c>
    </row>
    <row r="1293" customFormat="false" ht="14.4" hidden="false" customHeight="false" outlineLevel="0" collapsed="false">
      <c r="A1293" s="26" t="n">
        <f aca="false">+A1292+1</f>
        <v>590</v>
      </c>
      <c r="B1293" s="0" t="str">
        <f aca="false">C1293&amp;":"&amp;E1293</f>
        <v>SDGE:17-OFL-Office–Large-Refrig</v>
      </c>
      <c r="C1293" s="27" t="s">
        <v>2532</v>
      </c>
      <c r="D1293" s="0" t="s">
        <v>2662</v>
      </c>
      <c r="E1293" s="446" t="s">
        <v>2664</v>
      </c>
    </row>
    <row r="1294" customFormat="false" ht="14.4" hidden="false" customHeight="false" outlineLevel="0" collapsed="false">
      <c r="A1294" s="26" t="n">
        <f aca="false">+A1293+1</f>
        <v>591</v>
      </c>
      <c r="B1294" s="0" t="str">
        <f aca="false">C1294&amp;":"&amp;E1294</f>
        <v>SDGE:17-OFL-Office–Large-Vent/Fan</v>
      </c>
      <c r="C1294" s="27" t="s">
        <v>2532</v>
      </c>
      <c r="D1294" s="0" t="s">
        <v>2662</v>
      </c>
      <c r="E1294" s="446" t="s">
        <v>2665</v>
      </c>
    </row>
    <row r="1295" customFormat="false" ht="14.4" hidden="false" customHeight="false" outlineLevel="0" collapsed="false">
      <c r="A1295" s="26" t="n">
        <f aca="false">+A1294+1</f>
        <v>592</v>
      </c>
      <c r="B1295" s="0" t="str">
        <f aca="false">C1295&amp;":"&amp;E1295</f>
        <v>SDGE:18-OFS-Office–Small-Cooling</v>
      </c>
      <c r="C1295" s="27" t="s">
        <v>2532</v>
      </c>
      <c r="D1295" s="0" t="s">
        <v>2669</v>
      </c>
      <c r="E1295" s="446" t="s">
        <v>2666</v>
      </c>
    </row>
    <row r="1296" customFormat="false" ht="14.4" hidden="false" customHeight="false" outlineLevel="0" collapsed="false">
      <c r="A1296" s="26" t="n">
        <f aca="false">+A1295+1</f>
        <v>593</v>
      </c>
      <c r="B1296" s="0" t="str">
        <f aca="false">C1296&amp;":"&amp;E1296</f>
        <v>SDGE:18-OFS-Office–Small-ExtLight</v>
      </c>
      <c r="C1296" s="27" t="s">
        <v>2532</v>
      </c>
      <c r="D1296" s="0" t="s">
        <v>2669</v>
      </c>
      <c r="E1296" s="446" t="s">
        <v>2667</v>
      </c>
    </row>
    <row r="1297" customFormat="false" ht="14.4" hidden="false" customHeight="false" outlineLevel="0" collapsed="false">
      <c r="A1297" s="26" t="n">
        <f aca="false">+A1296+1</f>
        <v>594</v>
      </c>
      <c r="B1297" s="0" t="str">
        <f aca="false">C1297&amp;":"&amp;E1297</f>
        <v>SDGE:18-OFS-Office–Small-IntLight</v>
      </c>
      <c r="C1297" s="27" t="s">
        <v>2532</v>
      </c>
      <c r="D1297" s="0" t="s">
        <v>2669</v>
      </c>
      <c r="E1297" s="446" t="s">
        <v>2668</v>
      </c>
    </row>
    <row r="1298" customFormat="false" ht="14.4" hidden="false" customHeight="false" outlineLevel="0" collapsed="false">
      <c r="A1298" s="26" t="n">
        <f aca="false">+A1297+1</f>
        <v>595</v>
      </c>
      <c r="B1298" s="0" t="str">
        <f aca="false">C1298&amp;":"&amp;E1298</f>
        <v>SDGE:18-OFS-Office–Small-OffEquip</v>
      </c>
      <c r="C1298" s="27" t="s">
        <v>2532</v>
      </c>
      <c r="D1298" s="0" t="s">
        <v>2669</v>
      </c>
      <c r="E1298" s="446" t="s">
        <v>2670</v>
      </c>
    </row>
    <row r="1299" customFormat="false" ht="14.4" hidden="false" customHeight="false" outlineLevel="0" collapsed="false">
      <c r="A1299" s="26" t="n">
        <f aca="false">+A1298+1</f>
        <v>596</v>
      </c>
      <c r="B1299" s="0" t="str">
        <f aca="false">C1299&amp;":"&amp;E1299</f>
        <v>SDGE:18-OFS-Office–Small-Refrig</v>
      </c>
      <c r="C1299" s="27" t="s">
        <v>2532</v>
      </c>
      <c r="D1299" s="0" t="s">
        <v>2669</v>
      </c>
      <c r="E1299" s="446" t="s">
        <v>2671</v>
      </c>
    </row>
    <row r="1300" customFormat="false" ht="14.4" hidden="false" customHeight="false" outlineLevel="0" collapsed="false">
      <c r="A1300" s="26" t="n">
        <f aca="false">+A1299+1</f>
        <v>597</v>
      </c>
      <c r="B1300" s="0" t="str">
        <f aca="false">C1300&amp;":"&amp;E1300</f>
        <v>SDGE:18-OFS-Office–Small-Vent/Fan</v>
      </c>
      <c r="C1300" s="27" t="s">
        <v>2532</v>
      </c>
      <c r="D1300" s="0" t="s">
        <v>2669</v>
      </c>
      <c r="E1300" s="446" t="s">
        <v>2672</v>
      </c>
    </row>
    <row r="1301" customFormat="false" ht="14.4" hidden="false" customHeight="false" outlineLevel="0" collapsed="false">
      <c r="A1301" s="26" t="n">
        <f aca="false">+A1300+1</f>
        <v>598</v>
      </c>
      <c r="B1301" s="0" t="str">
        <f aca="false">C1301&amp;":"&amp;E1301</f>
        <v>SDGE:19-RES-AllResidential-CL_DRY</v>
      </c>
      <c r="C1301" s="27" t="s">
        <v>2532</v>
      </c>
      <c r="D1301" s="0" t="s">
        <v>2037</v>
      </c>
      <c r="E1301" s="446" t="s">
        <v>2673</v>
      </c>
    </row>
    <row r="1302" customFormat="false" ht="14.4" hidden="false" customHeight="false" outlineLevel="0" collapsed="false">
      <c r="A1302" s="26" t="n">
        <f aca="false">+A1301+1</f>
        <v>599</v>
      </c>
      <c r="B1302" s="0" t="str">
        <f aca="false">C1302&amp;":"&amp;E1302</f>
        <v>SDGE:19-RES-AllResidential-CL_WASH</v>
      </c>
      <c r="C1302" s="27" t="s">
        <v>2532</v>
      </c>
      <c r="D1302" s="0" t="s">
        <v>2037</v>
      </c>
      <c r="E1302" s="446" t="s">
        <v>2674</v>
      </c>
    </row>
    <row r="1303" customFormat="false" ht="14.4" hidden="false" customHeight="false" outlineLevel="0" collapsed="false">
      <c r="A1303" s="26" t="n">
        <f aca="false">+A1302+1</f>
        <v>600</v>
      </c>
      <c r="B1303" s="0" t="str">
        <f aca="false">C1303&amp;":"&amp;E1303</f>
        <v>SDGE:19-RES-AllResidential-DSH_WASH</v>
      </c>
      <c r="C1303" s="27" t="s">
        <v>2532</v>
      </c>
      <c r="D1303" s="0" t="s">
        <v>2037</v>
      </c>
      <c r="E1303" s="446" t="s">
        <v>2675</v>
      </c>
    </row>
    <row r="1304" customFormat="false" ht="14.4" hidden="false" customHeight="false" outlineLevel="0" collapsed="false">
      <c r="A1304" s="26" t="n">
        <f aca="false">+A1303+1</f>
        <v>601</v>
      </c>
      <c r="B1304" s="0" t="str">
        <f aca="false">C1304&amp;":"&amp;E1304</f>
        <v>SDGE:19-RES-AllResidential-FREEZ</v>
      </c>
      <c r="C1304" s="27" t="s">
        <v>2532</v>
      </c>
      <c r="D1304" s="0" t="s">
        <v>2037</v>
      </c>
      <c r="E1304" s="446" t="s">
        <v>2676</v>
      </c>
    </row>
    <row r="1305" customFormat="false" ht="14.4" hidden="false" customHeight="false" outlineLevel="0" collapsed="false">
      <c r="A1305" s="26" t="n">
        <f aca="false">+A1304+1</f>
        <v>602</v>
      </c>
      <c r="B1305" s="0" t="str">
        <f aca="false">C1305&amp;":"&amp;E1305</f>
        <v>SDGE:19-RES-AllResidential-LIGHT</v>
      </c>
      <c r="C1305" s="27" t="s">
        <v>2532</v>
      </c>
      <c r="D1305" s="0" t="s">
        <v>2037</v>
      </c>
      <c r="E1305" s="446" t="s">
        <v>2677</v>
      </c>
    </row>
    <row r="1306" customFormat="false" ht="14.4" hidden="false" customHeight="false" outlineLevel="0" collapsed="false">
      <c r="A1306" s="26" t="n">
        <f aca="false">+A1305+1</f>
        <v>603</v>
      </c>
      <c r="B1306" s="0" t="str">
        <f aca="false">C1306&amp;":"&amp;E1306</f>
        <v>SDGE:19-RES-AllResidential-POOL_PMP</v>
      </c>
      <c r="C1306" s="27" t="s">
        <v>2532</v>
      </c>
      <c r="D1306" s="0" t="s">
        <v>2037</v>
      </c>
      <c r="E1306" s="446" t="s">
        <v>2678</v>
      </c>
    </row>
    <row r="1307" customFormat="false" ht="14.4" hidden="false" customHeight="false" outlineLevel="0" collapsed="false">
      <c r="A1307" s="26" t="n">
        <f aca="false">+A1306+1</f>
        <v>604</v>
      </c>
      <c r="B1307" s="0" t="str">
        <f aca="false">C1307&amp;":"&amp;E1307</f>
        <v>SDGE:19-RES-AllResidential-REFG</v>
      </c>
      <c r="C1307" s="27" t="s">
        <v>2532</v>
      </c>
      <c r="D1307" s="0" t="s">
        <v>2037</v>
      </c>
      <c r="E1307" s="446" t="s">
        <v>2679</v>
      </c>
    </row>
    <row r="1308" customFormat="false" ht="14.4" hidden="false" customHeight="false" outlineLevel="0" collapsed="false">
      <c r="A1308" s="26" t="n">
        <f aca="false">+A1307+1</f>
        <v>605</v>
      </c>
      <c r="B1308" s="0" t="str">
        <f aca="false">C1308&amp;":"&amp;E1308</f>
        <v>SDGE:19-RES-AllResidential-SP_COOL</v>
      </c>
      <c r="C1308" s="27" t="s">
        <v>2532</v>
      </c>
      <c r="D1308" s="0" t="s">
        <v>2037</v>
      </c>
      <c r="E1308" s="446" t="s">
        <v>2680</v>
      </c>
    </row>
    <row r="1309" customFormat="false" ht="14.4" hidden="false" customHeight="false" outlineLevel="0" collapsed="false">
      <c r="A1309" s="26" t="n">
        <f aca="false">+A1308+1</f>
        <v>606</v>
      </c>
      <c r="B1309" s="0" t="str">
        <f aca="false">C1309&amp;":"&amp;E1309</f>
        <v>SDGE:19-RES-AllResidential-SP_HEAT</v>
      </c>
      <c r="C1309" s="27" t="s">
        <v>2532</v>
      </c>
      <c r="D1309" s="0" t="s">
        <v>2037</v>
      </c>
      <c r="E1309" s="446" t="s">
        <v>2681</v>
      </c>
    </row>
    <row r="1310" customFormat="false" ht="14.4" hidden="false" customHeight="false" outlineLevel="0" collapsed="false">
      <c r="A1310" s="26" t="n">
        <f aca="false">+A1309+1</f>
        <v>607</v>
      </c>
      <c r="B1310" s="0" t="str">
        <f aca="false">C1310&amp;":"&amp;E1310</f>
        <v>SDGE:19-RES-AllResidential-WAT_HEAT</v>
      </c>
      <c r="C1310" s="27" t="s">
        <v>2532</v>
      </c>
      <c r="D1310" s="0" t="s">
        <v>2037</v>
      </c>
      <c r="E1310" s="446" t="s">
        <v>2682</v>
      </c>
    </row>
    <row r="1311" customFormat="false" ht="14.4" hidden="false" customHeight="false" outlineLevel="0" collapsed="false">
      <c r="A1311" s="26" t="n">
        <f aca="false">+A1310+1</f>
        <v>608</v>
      </c>
      <c r="B1311" s="0" t="str">
        <f aca="false">C1311&amp;":"&amp;E1311</f>
        <v>SDGE:20-RFF-Restaurant–FastFood-Cooling</v>
      </c>
      <c r="C1311" s="27" t="s">
        <v>2532</v>
      </c>
      <c r="D1311" s="0" t="s">
        <v>1273</v>
      </c>
      <c r="E1311" s="446" t="s">
        <v>2683</v>
      </c>
    </row>
    <row r="1312" customFormat="false" ht="14.4" hidden="false" customHeight="false" outlineLevel="0" collapsed="false">
      <c r="A1312" s="26" t="n">
        <f aca="false">+A1311+1</f>
        <v>609</v>
      </c>
      <c r="B1312" s="0" t="str">
        <f aca="false">C1312&amp;":"&amp;E1312</f>
        <v>SDGE:20-RFF-Restaurant–FastFood-ExtLight</v>
      </c>
      <c r="C1312" s="27" t="s">
        <v>2532</v>
      </c>
      <c r="D1312" s="0" t="s">
        <v>1273</v>
      </c>
      <c r="E1312" s="446" t="s">
        <v>2684</v>
      </c>
    </row>
    <row r="1313" customFormat="false" ht="14.4" hidden="false" customHeight="false" outlineLevel="0" collapsed="false">
      <c r="A1313" s="26" t="n">
        <f aca="false">+A1312+1</f>
        <v>610</v>
      </c>
      <c r="B1313" s="0" t="str">
        <f aca="false">C1313&amp;":"&amp;E1313</f>
        <v>SDGE:20-RFF-Restaurant–FastFood-IntLight</v>
      </c>
      <c r="C1313" s="27" t="s">
        <v>2532</v>
      </c>
      <c r="D1313" s="0" t="s">
        <v>1273</v>
      </c>
      <c r="E1313" s="446" t="s">
        <v>2685</v>
      </c>
    </row>
    <row r="1314" customFormat="false" ht="14.4" hidden="false" customHeight="false" outlineLevel="0" collapsed="false">
      <c r="A1314" s="26" t="n">
        <f aca="false">+A1313+1</f>
        <v>611</v>
      </c>
      <c r="B1314" s="0" t="str">
        <f aca="false">C1314&amp;":"&amp;E1314</f>
        <v>SDGE:20-RFF-Restaurant–FastFood-OffEquip</v>
      </c>
      <c r="C1314" s="27" t="s">
        <v>2532</v>
      </c>
      <c r="D1314" s="0" t="s">
        <v>1273</v>
      </c>
      <c r="E1314" s="446" t="s">
        <v>2686</v>
      </c>
    </row>
    <row r="1315" customFormat="false" ht="14.4" hidden="false" customHeight="false" outlineLevel="0" collapsed="false">
      <c r="A1315" s="26" t="n">
        <f aca="false">+A1314+1</f>
        <v>612</v>
      </c>
      <c r="B1315" s="0" t="str">
        <f aca="false">C1315&amp;":"&amp;E1315</f>
        <v>SDGE:20-RFF-Restaurant–FastFood-Refrig</v>
      </c>
      <c r="C1315" s="27" t="s">
        <v>2532</v>
      </c>
      <c r="D1315" s="0" t="s">
        <v>1273</v>
      </c>
      <c r="E1315" s="446" t="s">
        <v>2687</v>
      </c>
    </row>
    <row r="1316" customFormat="false" ht="14.4" hidden="false" customHeight="false" outlineLevel="0" collapsed="false">
      <c r="A1316" s="26" t="n">
        <f aca="false">+A1315+1</f>
        <v>613</v>
      </c>
      <c r="B1316" s="0" t="str">
        <f aca="false">C1316&amp;":"&amp;E1316</f>
        <v>SDGE:20-RFF-Restaurant–FastFood-Vent/Fan</v>
      </c>
      <c r="C1316" s="27" t="s">
        <v>2532</v>
      </c>
      <c r="D1316" s="0" t="s">
        <v>1273</v>
      </c>
      <c r="E1316" s="446" t="s">
        <v>2688</v>
      </c>
    </row>
    <row r="1317" customFormat="false" ht="14.4" hidden="false" customHeight="false" outlineLevel="0" collapsed="false">
      <c r="A1317" s="26" t="n">
        <f aca="false">+A1316+1</f>
        <v>614</v>
      </c>
      <c r="B1317" s="0" t="str">
        <f aca="false">C1317&amp;":"&amp;E1317</f>
        <v>SDGE:21-RSD-Restaurant–SitDown-COOL</v>
      </c>
      <c r="C1317" s="27" t="s">
        <v>2532</v>
      </c>
      <c r="D1317" s="0" t="s">
        <v>963</v>
      </c>
      <c r="E1317" s="446" t="s">
        <v>2689</v>
      </c>
    </row>
    <row r="1318" customFormat="false" ht="14.4" hidden="false" customHeight="false" outlineLevel="0" collapsed="false">
      <c r="A1318" s="26" t="n">
        <f aca="false">+A1317+1</f>
        <v>615</v>
      </c>
      <c r="B1318" s="0" t="str">
        <f aca="false">C1318&amp;":"&amp;E1318</f>
        <v>SDGE:21-RSD-Restaurant–SitDown-LIT_INT</v>
      </c>
      <c r="C1318" s="27" t="s">
        <v>2532</v>
      </c>
      <c r="D1318" s="0" t="s">
        <v>963</v>
      </c>
      <c r="E1318" s="446" t="s">
        <v>2690</v>
      </c>
    </row>
    <row r="1319" customFormat="false" ht="14.4" hidden="false" customHeight="false" outlineLevel="0" collapsed="false">
      <c r="A1319" s="26" t="n">
        <f aca="false">+A1318+1</f>
        <v>616</v>
      </c>
      <c r="B1319" s="0" t="str">
        <f aca="false">C1319&amp;":"&amp;E1319</f>
        <v>SDGE:21-RSD-Restaurant–SitDown-OFF_EQ</v>
      </c>
      <c r="C1319" s="27" t="s">
        <v>2532</v>
      </c>
      <c r="D1319" s="0" t="s">
        <v>963</v>
      </c>
      <c r="E1319" s="446" t="s">
        <v>2691</v>
      </c>
    </row>
    <row r="1320" customFormat="false" ht="14.4" hidden="false" customHeight="false" outlineLevel="0" collapsed="false">
      <c r="A1320" s="26" t="n">
        <f aca="false">+A1319+1</f>
        <v>617</v>
      </c>
      <c r="B1320" s="0" t="str">
        <f aca="false">C1320&amp;":"&amp;E1320</f>
        <v>SDGE:21-RSD-Restaurant–SitDown-LIT_EXT</v>
      </c>
      <c r="C1320" s="27" t="s">
        <v>2532</v>
      </c>
      <c r="D1320" s="0" t="s">
        <v>963</v>
      </c>
      <c r="E1320" s="446" t="s">
        <v>2692</v>
      </c>
    </row>
    <row r="1321" customFormat="false" ht="14.4" hidden="false" customHeight="false" outlineLevel="0" collapsed="false">
      <c r="A1321" s="26" t="n">
        <f aca="false">+A1320+1</f>
        <v>618</v>
      </c>
      <c r="B1321" s="0" t="str">
        <f aca="false">C1321&amp;":"&amp;E1321</f>
        <v>SDGE:21-RSD-Restaurant–SitDown-PROC_OTH</v>
      </c>
      <c r="C1321" s="27" t="s">
        <v>2532</v>
      </c>
      <c r="D1321" s="0" t="s">
        <v>963</v>
      </c>
      <c r="E1321" s="446" t="s">
        <v>2693</v>
      </c>
    </row>
    <row r="1322" customFormat="false" ht="14.4" hidden="false" customHeight="false" outlineLevel="0" collapsed="false">
      <c r="A1322" s="26" t="n">
        <f aca="false">+A1321+1</f>
        <v>619</v>
      </c>
      <c r="B1322" s="0" t="str">
        <f aca="false">C1322&amp;":"&amp;E1322</f>
        <v>SDGE:21-RSD-Restaurant–SitDown-REFG</v>
      </c>
      <c r="C1322" s="27" t="s">
        <v>2532</v>
      </c>
      <c r="D1322" s="0" t="s">
        <v>963</v>
      </c>
      <c r="E1322" s="446" t="s">
        <v>2694</v>
      </c>
    </row>
    <row r="1323" customFormat="false" ht="14.4" hidden="false" customHeight="false" outlineLevel="0" collapsed="false">
      <c r="A1323" s="26" t="n">
        <f aca="false">+A1322+1</f>
        <v>620</v>
      </c>
      <c r="B1323" s="0" t="str">
        <f aca="false">C1323&amp;":"&amp;E1323</f>
        <v>SDGE:21-RSD-Restaurant–SitDown-VENT</v>
      </c>
      <c r="C1323" s="27" t="s">
        <v>2532</v>
      </c>
      <c r="D1323" s="0" t="s">
        <v>963</v>
      </c>
      <c r="E1323" s="446" t="s">
        <v>2695</v>
      </c>
    </row>
    <row r="1324" customFormat="false" ht="14.4" hidden="false" customHeight="false" outlineLevel="0" collapsed="false">
      <c r="A1324" s="26" t="n">
        <f aca="false">+A1323+1</f>
        <v>621</v>
      </c>
      <c r="B1324" s="0" t="str">
        <f aca="false">C1324&amp;":"&amp;E1324</f>
        <v>SDGE:22-RT3-Retail–3StoryLarge-COOL</v>
      </c>
      <c r="C1324" s="27" t="s">
        <v>2532</v>
      </c>
      <c r="D1324" s="0" t="s">
        <v>2699</v>
      </c>
      <c r="E1324" s="446" t="s">
        <v>2696</v>
      </c>
    </row>
    <row r="1325" customFormat="false" ht="14.4" hidden="false" customHeight="false" outlineLevel="0" collapsed="false">
      <c r="A1325" s="26" t="n">
        <f aca="false">+A1324+1</f>
        <v>622</v>
      </c>
      <c r="B1325" s="0" t="str">
        <f aca="false">C1325&amp;":"&amp;E1325</f>
        <v>SDGE:22-RT3-Retail–3StoryLarge-LIT_INT</v>
      </c>
      <c r="C1325" s="27" t="s">
        <v>2532</v>
      </c>
      <c r="D1325" s="0" t="s">
        <v>2699</v>
      </c>
      <c r="E1325" s="446" t="s">
        <v>2697</v>
      </c>
    </row>
    <row r="1326" customFormat="false" ht="14.4" hidden="false" customHeight="false" outlineLevel="0" collapsed="false">
      <c r="A1326" s="26" t="n">
        <f aca="false">+A1325+1</f>
        <v>623</v>
      </c>
      <c r="B1326" s="0" t="str">
        <f aca="false">C1326&amp;":"&amp;E1326</f>
        <v>SDGE:22-RT3-Retail–3StoryLarge-OFF_EQ</v>
      </c>
      <c r="C1326" s="27" t="s">
        <v>2532</v>
      </c>
      <c r="D1326" s="0" t="s">
        <v>2699</v>
      </c>
      <c r="E1326" s="446" t="s">
        <v>2698</v>
      </c>
    </row>
    <row r="1327" customFormat="false" ht="14.4" hidden="false" customHeight="false" outlineLevel="0" collapsed="false">
      <c r="A1327" s="26" t="n">
        <f aca="false">+A1326+1</f>
        <v>624</v>
      </c>
      <c r="B1327" s="0" t="str">
        <f aca="false">C1327&amp;":"&amp;E1327</f>
        <v>SDGE:22-RT3-Retail–3StoryLarge-LIT_EXT</v>
      </c>
      <c r="C1327" s="27" t="s">
        <v>2532</v>
      </c>
      <c r="D1327" s="0" t="s">
        <v>2699</v>
      </c>
      <c r="E1327" s="446" t="s">
        <v>2700</v>
      </c>
    </row>
    <row r="1328" customFormat="false" ht="14.4" hidden="false" customHeight="false" outlineLevel="0" collapsed="false">
      <c r="A1328" s="26" t="n">
        <f aca="false">+A1327+1</f>
        <v>625</v>
      </c>
      <c r="B1328" s="0" t="str">
        <f aca="false">C1328&amp;":"&amp;E1328</f>
        <v>SDGE:22-RT3-Retail–3StoryLarge-REFG</v>
      </c>
      <c r="C1328" s="27" t="s">
        <v>2532</v>
      </c>
      <c r="D1328" s="0" t="s">
        <v>2699</v>
      </c>
      <c r="E1328" s="446" t="s">
        <v>2701</v>
      </c>
    </row>
    <row r="1329" customFormat="false" ht="14.4" hidden="false" customHeight="false" outlineLevel="0" collapsed="false">
      <c r="A1329" s="26" t="n">
        <f aca="false">+A1328+1</f>
        <v>626</v>
      </c>
      <c r="B1329" s="0" t="str">
        <f aca="false">C1329&amp;":"&amp;E1329</f>
        <v>SDGE:22-RT3-Retail–3StoryLarge-VENT</v>
      </c>
      <c r="C1329" s="27" t="s">
        <v>2532</v>
      </c>
      <c r="D1329" s="0" t="s">
        <v>2699</v>
      </c>
      <c r="E1329" s="446" t="s">
        <v>2702</v>
      </c>
    </row>
    <row r="1330" customFormat="false" ht="14.4" hidden="false" customHeight="false" outlineLevel="0" collapsed="false">
      <c r="A1330" s="26" t="n">
        <f aca="false">+A1329+1</f>
        <v>627</v>
      </c>
      <c r="B1330" s="0" t="str">
        <f aca="false">C1330&amp;":"&amp;E1330</f>
        <v>SDGE:23-RTL-Retail–SingleStorylarge-COOL</v>
      </c>
      <c r="C1330" s="27" t="s">
        <v>2532</v>
      </c>
      <c r="D1330" s="0" t="s">
        <v>2706</v>
      </c>
      <c r="E1330" s="446" t="s">
        <v>2703</v>
      </c>
    </row>
    <row r="1331" customFormat="false" ht="14.4" hidden="false" customHeight="false" outlineLevel="0" collapsed="false">
      <c r="A1331" s="26" t="n">
        <f aca="false">+A1330+1</f>
        <v>628</v>
      </c>
      <c r="B1331" s="0" t="str">
        <f aca="false">C1331&amp;":"&amp;E1331</f>
        <v>SDGE:23-RTL-Retail–SingleStorylarge-LIT_INT</v>
      </c>
      <c r="C1331" s="27" t="s">
        <v>2532</v>
      </c>
      <c r="D1331" s="0" t="s">
        <v>2706</v>
      </c>
      <c r="E1331" s="446" t="s">
        <v>2704</v>
      </c>
    </row>
    <row r="1332" customFormat="false" ht="14.4" hidden="false" customHeight="false" outlineLevel="0" collapsed="false">
      <c r="A1332" s="26" t="n">
        <f aca="false">+A1331+1</f>
        <v>629</v>
      </c>
      <c r="B1332" s="0" t="str">
        <f aca="false">C1332&amp;":"&amp;E1332</f>
        <v>SDGE:23-RTL-Retail–SingleStorylarge-OFF_EQ</v>
      </c>
      <c r="C1332" s="27" t="s">
        <v>2532</v>
      </c>
      <c r="D1332" s="0" t="s">
        <v>2706</v>
      </c>
      <c r="E1332" s="446" t="s">
        <v>2705</v>
      </c>
    </row>
    <row r="1333" customFormat="false" ht="14.4" hidden="false" customHeight="false" outlineLevel="0" collapsed="false">
      <c r="A1333" s="26" t="n">
        <f aca="false">+A1332+1</f>
        <v>630</v>
      </c>
      <c r="B1333" s="0" t="str">
        <f aca="false">C1333&amp;":"&amp;E1333</f>
        <v>SDGE:23-RTL-Retail–SingleStorylarge-LIT_EXT</v>
      </c>
      <c r="C1333" s="27" t="s">
        <v>2532</v>
      </c>
      <c r="D1333" s="0" t="s">
        <v>2706</v>
      </c>
      <c r="E1333" s="446" t="s">
        <v>2707</v>
      </c>
    </row>
    <row r="1334" customFormat="false" ht="14.4" hidden="false" customHeight="false" outlineLevel="0" collapsed="false">
      <c r="A1334" s="26" t="n">
        <f aca="false">+A1333+1</f>
        <v>631</v>
      </c>
      <c r="B1334" s="0" t="str">
        <f aca="false">C1334&amp;":"&amp;E1334</f>
        <v>SDGE:23-RTL-Retail–SingleStorylarge-REFG</v>
      </c>
      <c r="C1334" s="27" t="s">
        <v>2532</v>
      </c>
      <c r="D1334" s="0" t="s">
        <v>2706</v>
      </c>
      <c r="E1334" s="446" t="s">
        <v>2708</v>
      </c>
    </row>
    <row r="1335" customFormat="false" ht="14.4" hidden="false" customHeight="false" outlineLevel="0" collapsed="false">
      <c r="A1335" s="26" t="n">
        <f aca="false">+A1334+1</f>
        <v>632</v>
      </c>
      <c r="B1335" s="0" t="str">
        <f aca="false">C1335&amp;":"&amp;E1335</f>
        <v>SDGE:23-RTL-Retail–SingleStorylarge-VENT</v>
      </c>
      <c r="C1335" s="27" t="s">
        <v>2532</v>
      </c>
      <c r="D1335" s="0" t="s">
        <v>2706</v>
      </c>
      <c r="E1335" s="446" t="s">
        <v>2709</v>
      </c>
    </row>
    <row r="1336" customFormat="false" ht="14.4" hidden="false" customHeight="false" outlineLevel="0" collapsed="false">
      <c r="A1336" s="26" t="n">
        <f aca="false">+A1335+1</f>
        <v>633</v>
      </c>
      <c r="B1336" s="0" t="str">
        <f aca="false">C1336&amp;":"&amp;E1336</f>
        <v>SDGE:24-RTS-Retail–Small-COOL</v>
      </c>
      <c r="C1336" s="27" t="s">
        <v>2532</v>
      </c>
      <c r="D1336" s="0" t="s">
        <v>2713</v>
      </c>
      <c r="E1336" s="446" t="s">
        <v>2710</v>
      </c>
    </row>
    <row r="1337" customFormat="false" ht="14.4" hidden="false" customHeight="false" outlineLevel="0" collapsed="false">
      <c r="A1337" s="26" t="n">
        <f aca="false">+A1336+1</f>
        <v>634</v>
      </c>
      <c r="B1337" s="0" t="str">
        <f aca="false">C1337&amp;":"&amp;E1337</f>
        <v>SDGE:24-RTS-Retail–Small-LIT_INT</v>
      </c>
      <c r="C1337" s="27" t="s">
        <v>2532</v>
      </c>
      <c r="D1337" s="0" t="s">
        <v>2713</v>
      </c>
      <c r="E1337" s="446" t="s">
        <v>2711</v>
      </c>
    </row>
    <row r="1338" customFormat="false" ht="14.4" hidden="false" customHeight="false" outlineLevel="0" collapsed="false">
      <c r="A1338" s="26" t="n">
        <f aca="false">+A1337+1</f>
        <v>635</v>
      </c>
      <c r="B1338" s="0" t="str">
        <f aca="false">C1338&amp;":"&amp;E1338</f>
        <v>SDGE:24-RTS-Retail–Small-OFF_EQ</v>
      </c>
      <c r="C1338" s="27" t="s">
        <v>2532</v>
      </c>
      <c r="D1338" s="0" t="s">
        <v>2713</v>
      </c>
      <c r="E1338" s="446" t="s">
        <v>2712</v>
      </c>
    </row>
    <row r="1339" customFormat="false" ht="14.4" hidden="false" customHeight="false" outlineLevel="0" collapsed="false">
      <c r="A1339" s="26" t="n">
        <f aca="false">+A1338+1</f>
        <v>636</v>
      </c>
      <c r="B1339" s="0" t="str">
        <f aca="false">C1339&amp;":"&amp;E1339</f>
        <v>SDGE:24-RTS-Retail–Small-LIT_EXT</v>
      </c>
      <c r="C1339" s="27" t="s">
        <v>2532</v>
      </c>
      <c r="D1339" s="0" t="s">
        <v>2713</v>
      </c>
      <c r="E1339" s="446" t="s">
        <v>2714</v>
      </c>
    </row>
    <row r="1340" customFormat="false" ht="14.4" hidden="false" customHeight="false" outlineLevel="0" collapsed="false">
      <c r="A1340" s="26" t="n">
        <f aca="false">+A1339+1</f>
        <v>637</v>
      </c>
      <c r="B1340" s="0" t="str">
        <f aca="false">C1340&amp;":"&amp;E1340</f>
        <v>SDGE:24-RTS-Retail–Small-REFG</v>
      </c>
      <c r="C1340" s="27" t="s">
        <v>2532</v>
      </c>
      <c r="D1340" s="0" t="s">
        <v>2713</v>
      </c>
      <c r="E1340" s="446" t="s">
        <v>2715</v>
      </c>
    </row>
    <row r="1341" customFormat="false" ht="14.4" hidden="false" customHeight="false" outlineLevel="0" collapsed="false">
      <c r="A1341" s="26" t="n">
        <f aca="false">+A1340+1</f>
        <v>638</v>
      </c>
      <c r="B1341" s="0" t="str">
        <f aca="false">C1341&amp;":"&amp;E1341</f>
        <v>SDGE:24-RTS-Retail–Small-VENT</v>
      </c>
      <c r="C1341" s="27" t="s">
        <v>2532</v>
      </c>
      <c r="D1341" s="0" t="s">
        <v>2713</v>
      </c>
      <c r="E1341" s="446" t="s">
        <v>2716</v>
      </c>
    </row>
    <row r="1342" customFormat="false" ht="14.4" hidden="false" customHeight="false" outlineLevel="0" collapsed="false">
      <c r="A1342" s="26" t="n">
        <f aca="false">+A1341+1</f>
        <v>639</v>
      </c>
      <c r="B1342" s="0" t="str">
        <f aca="false">C1342&amp;":"&amp;E1342</f>
        <v>SDGE:25-SCN-Storage–Conditioned-Cooling</v>
      </c>
      <c r="C1342" s="27" t="s">
        <v>2532</v>
      </c>
      <c r="D1342" s="0" t="s">
        <v>2720</v>
      </c>
      <c r="E1342" s="446" t="s">
        <v>2717</v>
      </c>
    </row>
    <row r="1343" customFormat="false" ht="14.4" hidden="false" customHeight="false" outlineLevel="0" collapsed="false">
      <c r="A1343" s="26" t="n">
        <f aca="false">+A1342+1</f>
        <v>640</v>
      </c>
      <c r="B1343" s="0" t="str">
        <f aca="false">C1343&amp;":"&amp;E1343</f>
        <v>SDGE:25-SCN-Storage–Conditioned-Exit</v>
      </c>
      <c r="C1343" s="27" t="s">
        <v>2532</v>
      </c>
      <c r="D1343" s="0" t="s">
        <v>2720</v>
      </c>
      <c r="E1343" s="446" t="s">
        <v>2718</v>
      </c>
    </row>
    <row r="1344" customFormat="false" ht="14.4" hidden="false" customHeight="false" outlineLevel="0" collapsed="false">
      <c r="A1344" s="26" t="n">
        <f aca="false">+A1343+1</f>
        <v>641</v>
      </c>
      <c r="B1344" s="0" t="str">
        <f aca="false">C1344&amp;":"&amp;E1344</f>
        <v>SDGE:25-SCN-Storage–Conditioned-ExtLight</v>
      </c>
      <c r="C1344" s="27" t="s">
        <v>2532</v>
      </c>
      <c r="D1344" s="0" t="s">
        <v>2720</v>
      </c>
      <c r="E1344" s="446" t="s">
        <v>2719</v>
      </c>
    </row>
    <row r="1345" customFormat="false" ht="14.4" hidden="false" customHeight="false" outlineLevel="0" collapsed="false">
      <c r="A1345" s="26" t="n">
        <f aca="false">+A1344+1</f>
        <v>642</v>
      </c>
      <c r="B1345" s="0" t="str">
        <f aca="false">C1345&amp;":"&amp;E1345</f>
        <v>SDGE:26-SFM-ResidentialSingleFamily-CL_DRY</v>
      </c>
      <c r="C1345" s="27" t="s">
        <v>2532</v>
      </c>
      <c r="D1345" s="0" t="s">
        <v>1600</v>
      </c>
      <c r="E1345" s="446" t="s">
        <v>2721</v>
      </c>
    </row>
    <row r="1346" customFormat="false" ht="14.4" hidden="false" customHeight="false" outlineLevel="0" collapsed="false">
      <c r="A1346" s="26" t="n">
        <f aca="false">+A1345+1</f>
        <v>643</v>
      </c>
      <c r="B1346" s="0" t="str">
        <f aca="false">C1346&amp;":"&amp;E1346</f>
        <v>SDGE:26-SFM-ResidentialSingleFamily-CL_WASH</v>
      </c>
      <c r="C1346" s="27" t="s">
        <v>2532</v>
      </c>
      <c r="D1346" s="0" t="s">
        <v>1600</v>
      </c>
      <c r="E1346" s="446" t="s">
        <v>2722</v>
      </c>
    </row>
    <row r="1347" customFormat="false" ht="14.4" hidden="false" customHeight="false" outlineLevel="0" collapsed="false">
      <c r="A1347" s="26" t="n">
        <f aca="false">+A1346+1</f>
        <v>644</v>
      </c>
      <c r="B1347" s="0" t="str">
        <f aca="false">C1347&amp;":"&amp;E1347</f>
        <v>SDGE:26-SFM-ResidentialSingleFamily-DSH_WASH</v>
      </c>
      <c r="C1347" s="27" t="s">
        <v>2532</v>
      </c>
      <c r="D1347" s="0" t="s">
        <v>1600</v>
      </c>
      <c r="E1347" s="446" t="s">
        <v>2723</v>
      </c>
    </row>
    <row r="1348" customFormat="false" ht="14.4" hidden="false" customHeight="false" outlineLevel="0" collapsed="false">
      <c r="A1348" s="26" t="n">
        <f aca="false">+A1347+1</f>
        <v>645</v>
      </c>
      <c r="B1348" s="0" t="str">
        <f aca="false">C1348&amp;":"&amp;E1348</f>
        <v>SDGE:26-SFM-ResidentialSingleFamily-FREEZ</v>
      </c>
      <c r="C1348" s="27" t="s">
        <v>2532</v>
      </c>
      <c r="D1348" s="0" t="s">
        <v>1600</v>
      </c>
      <c r="E1348" s="446" t="s">
        <v>2724</v>
      </c>
    </row>
    <row r="1349" customFormat="false" ht="14.4" hidden="false" customHeight="false" outlineLevel="0" collapsed="false">
      <c r="A1349" s="26" t="n">
        <f aca="false">+A1348+1</f>
        <v>646</v>
      </c>
      <c r="B1349" s="0" t="str">
        <f aca="false">C1349&amp;":"&amp;E1349</f>
        <v>SDGE:26-SFM-ResidentialSingleFamily-LIGHT</v>
      </c>
      <c r="C1349" s="27" t="s">
        <v>2532</v>
      </c>
      <c r="D1349" s="0" t="s">
        <v>1600</v>
      </c>
      <c r="E1349" s="446" t="s">
        <v>2725</v>
      </c>
    </row>
    <row r="1350" customFormat="false" ht="14.4" hidden="false" customHeight="false" outlineLevel="0" collapsed="false">
      <c r="A1350" s="26" t="n">
        <f aca="false">+A1349+1</f>
        <v>647</v>
      </c>
      <c r="B1350" s="0" t="str">
        <f aca="false">C1350&amp;":"&amp;E1350</f>
        <v>SDGE:26-SFM-ResidentialSingleFamily-POOL_PMP</v>
      </c>
      <c r="C1350" s="27" t="s">
        <v>2532</v>
      </c>
      <c r="D1350" s="0" t="s">
        <v>1600</v>
      </c>
      <c r="E1350" s="446" t="s">
        <v>2726</v>
      </c>
    </row>
    <row r="1351" customFormat="false" ht="14.4" hidden="false" customHeight="false" outlineLevel="0" collapsed="false">
      <c r="A1351" s="26" t="n">
        <f aca="false">+A1350+1</f>
        <v>648</v>
      </c>
      <c r="B1351" s="0" t="str">
        <f aca="false">C1351&amp;":"&amp;E1351</f>
        <v>SDGE:26-SFM-ResidentialSingleFamily-REFG</v>
      </c>
      <c r="C1351" s="27" t="s">
        <v>2532</v>
      </c>
      <c r="D1351" s="0" t="s">
        <v>1600</v>
      </c>
      <c r="E1351" s="446" t="s">
        <v>2727</v>
      </c>
    </row>
    <row r="1352" customFormat="false" ht="14.4" hidden="false" customHeight="false" outlineLevel="0" collapsed="false">
      <c r="A1352" s="26" t="n">
        <f aca="false">+A1351+1</f>
        <v>649</v>
      </c>
      <c r="B1352" s="0" t="str">
        <f aca="false">C1352&amp;":"&amp;E1352</f>
        <v>SDGE:26-SFM-ResidentialSingleFamily-SP_COOL</v>
      </c>
      <c r="C1352" s="27" t="s">
        <v>2532</v>
      </c>
      <c r="D1352" s="0" t="s">
        <v>1600</v>
      </c>
      <c r="E1352" s="446" t="s">
        <v>2728</v>
      </c>
    </row>
    <row r="1353" customFormat="false" ht="14.4" hidden="false" customHeight="false" outlineLevel="0" collapsed="false">
      <c r="A1353" s="26" t="n">
        <f aca="false">+A1352+1</f>
        <v>650</v>
      </c>
      <c r="B1353" s="0" t="str">
        <f aca="false">C1353&amp;":"&amp;E1353</f>
        <v>SDGE:26-SFM-ResidentialSingleFamily-SP_HEAT</v>
      </c>
      <c r="C1353" s="27" t="s">
        <v>2532</v>
      </c>
      <c r="D1353" s="0" t="s">
        <v>1600</v>
      </c>
      <c r="E1353" s="446" t="s">
        <v>2729</v>
      </c>
    </row>
    <row r="1354" customFormat="false" ht="14.4" hidden="false" customHeight="false" outlineLevel="0" collapsed="false">
      <c r="A1354" s="26" t="n">
        <f aca="false">+A1353+1</f>
        <v>651</v>
      </c>
      <c r="B1354" s="0" t="str">
        <f aca="false">C1354&amp;":"&amp;E1354</f>
        <v>SDGE:26-SFM-ResidentialSingleFamily-WAT_HEAT</v>
      </c>
      <c r="C1354" s="27" t="s">
        <v>2532</v>
      </c>
      <c r="D1354" s="0" t="s">
        <v>1600</v>
      </c>
      <c r="E1354" s="446" t="s">
        <v>2730</v>
      </c>
    </row>
    <row r="1355" customFormat="false" ht="14.4" hidden="false" customHeight="false" outlineLevel="0" collapsed="false">
      <c r="A1355" s="26" t="n">
        <f aca="false">+A1354+1</f>
        <v>652</v>
      </c>
      <c r="B1355" s="0" t="str">
        <f aca="false">C1355&amp;":"&amp;E1355</f>
        <v>SDGE:27-SMO-ResidentialMobileHome–SingleWide-CL_DRY</v>
      </c>
      <c r="C1355" s="27" t="s">
        <v>2532</v>
      </c>
      <c r="D1355" s="0" t="s">
        <v>2734</v>
      </c>
      <c r="E1355" s="446" t="s">
        <v>2731</v>
      </c>
    </row>
    <row r="1356" customFormat="false" ht="14.4" hidden="false" customHeight="false" outlineLevel="0" collapsed="false">
      <c r="A1356" s="26" t="n">
        <f aca="false">+A1355+1</f>
        <v>653</v>
      </c>
      <c r="B1356" s="0" t="str">
        <f aca="false">C1356&amp;":"&amp;E1356</f>
        <v>SDGE:27-SMO-ResidentialMobileHome–SingleWide-CL_WASH</v>
      </c>
      <c r="C1356" s="27" t="s">
        <v>2532</v>
      </c>
      <c r="D1356" s="0" t="s">
        <v>2734</v>
      </c>
      <c r="E1356" s="446" t="s">
        <v>2732</v>
      </c>
    </row>
    <row r="1357" customFormat="false" ht="14.4" hidden="false" customHeight="false" outlineLevel="0" collapsed="false">
      <c r="A1357" s="26" t="n">
        <f aca="false">+A1356+1</f>
        <v>654</v>
      </c>
      <c r="B1357" s="0" t="str">
        <f aca="false">C1357&amp;":"&amp;E1357</f>
        <v>SDGE:27-SMO-ResidentialMobileHome–SingleWide-DSH_WASH</v>
      </c>
      <c r="C1357" s="27" t="s">
        <v>2532</v>
      </c>
      <c r="D1357" s="0" t="s">
        <v>2734</v>
      </c>
      <c r="E1357" s="446" t="s">
        <v>2733</v>
      </c>
    </row>
    <row r="1358" customFormat="false" ht="14.4" hidden="false" customHeight="false" outlineLevel="0" collapsed="false">
      <c r="A1358" s="26" t="n">
        <f aca="false">+A1357+1</f>
        <v>655</v>
      </c>
      <c r="B1358" s="0" t="str">
        <f aca="false">C1358&amp;":"&amp;E1358</f>
        <v>SDGE:27-SMO-ResidentialMobileHome–SingleWide-FREEZ</v>
      </c>
      <c r="C1358" s="27" t="s">
        <v>2532</v>
      </c>
      <c r="D1358" s="0" t="s">
        <v>2734</v>
      </c>
      <c r="E1358" s="446" t="s">
        <v>2735</v>
      </c>
    </row>
    <row r="1359" customFormat="false" ht="14.4" hidden="false" customHeight="false" outlineLevel="0" collapsed="false">
      <c r="A1359" s="26" t="n">
        <f aca="false">+A1358+1</f>
        <v>656</v>
      </c>
      <c r="B1359" s="0" t="str">
        <f aca="false">C1359&amp;":"&amp;E1359</f>
        <v>SDGE:27-SMO-ResidentialMobileHome–SingleWide-LIGHT</v>
      </c>
      <c r="C1359" s="27" t="s">
        <v>2532</v>
      </c>
      <c r="D1359" s="0" t="s">
        <v>2734</v>
      </c>
      <c r="E1359" s="446" t="s">
        <v>2736</v>
      </c>
    </row>
    <row r="1360" customFormat="false" ht="14.4" hidden="false" customHeight="false" outlineLevel="0" collapsed="false">
      <c r="A1360" s="26" t="n">
        <f aca="false">+A1359+1</f>
        <v>657</v>
      </c>
      <c r="B1360" s="0" t="str">
        <f aca="false">C1360&amp;":"&amp;E1360</f>
        <v>SDGE:27-SMO-ResidentialMobileHome–SingleWide-POOL_PMP</v>
      </c>
      <c r="C1360" s="27" t="s">
        <v>2532</v>
      </c>
      <c r="D1360" s="0" t="s">
        <v>2734</v>
      </c>
      <c r="E1360" s="446" t="s">
        <v>2737</v>
      </c>
    </row>
    <row r="1361" customFormat="false" ht="14.4" hidden="false" customHeight="false" outlineLevel="0" collapsed="false">
      <c r="A1361" s="26" t="n">
        <f aca="false">+A1360+1</f>
        <v>658</v>
      </c>
      <c r="B1361" s="0" t="str">
        <f aca="false">C1361&amp;":"&amp;E1361</f>
        <v>SDGE:27-SMO-ResidentialMobileHome–SingleWide-REFG</v>
      </c>
      <c r="C1361" s="27" t="s">
        <v>2532</v>
      </c>
      <c r="D1361" s="0" t="s">
        <v>2734</v>
      </c>
      <c r="E1361" s="446" t="s">
        <v>2738</v>
      </c>
    </row>
    <row r="1362" customFormat="false" ht="14.4" hidden="false" customHeight="false" outlineLevel="0" collapsed="false">
      <c r="A1362" s="26" t="n">
        <f aca="false">+A1361+1</f>
        <v>659</v>
      </c>
      <c r="B1362" s="0" t="str">
        <f aca="false">C1362&amp;":"&amp;E1362</f>
        <v>SDGE:27-SMO-ResidentialMobileHome–SingleWide-SP_COOL</v>
      </c>
      <c r="C1362" s="27" t="s">
        <v>2532</v>
      </c>
      <c r="D1362" s="0" t="s">
        <v>2734</v>
      </c>
      <c r="E1362" s="446" t="s">
        <v>2739</v>
      </c>
    </row>
    <row r="1363" customFormat="false" ht="14.4" hidden="false" customHeight="false" outlineLevel="0" collapsed="false">
      <c r="A1363" s="26" t="n">
        <f aca="false">+A1362+1</f>
        <v>660</v>
      </c>
      <c r="B1363" s="0" t="str">
        <f aca="false">C1363&amp;":"&amp;E1363</f>
        <v>SDGE:27-SMO-ResidentialMobileHome–SingleWide-SP_HEAT</v>
      </c>
      <c r="C1363" s="27" t="s">
        <v>2532</v>
      </c>
      <c r="D1363" s="0" t="s">
        <v>2734</v>
      </c>
      <c r="E1363" s="446" t="s">
        <v>2740</v>
      </c>
    </row>
    <row r="1364" customFormat="false" ht="14.4" hidden="false" customHeight="false" outlineLevel="0" collapsed="false">
      <c r="A1364" s="26" t="n">
        <f aca="false">+A1363+1</f>
        <v>661</v>
      </c>
      <c r="B1364" s="0" t="str">
        <f aca="false">C1364&amp;":"&amp;E1364</f>
        <v>SDGE:27-SMO-ResidentialMobileHome–SingleWide-WAT_HEAT</v>
      </c>
      <c r="C1364" s="27" t="s">
        <v>2532</v>
      </c>
      <c r="D1364" s="0" t="s">
        <v>2734</v>
      </c>
      <c r="E1364" s="446" t="s">
        <v>2741</v>
      </c>
    </row>
    <row r="1365" customFormat="false" ht="14.4" hidden="false" customHeight="false" outlineLevel="0" collapsed="false">
      <c r="A1365" s="26" t="n">
        <f aca="false">+A1364+1</f>
        <v>662</v>
      </c>
      <c r="B1365" s="0" t="str">
        <f aca="false">C1365&amp;":"&amp;E1365</f>
        <v>SDGE:28-SUN-Storage–Unconditioned-Exit</v>
      </c>
      <c r="C1365" s="27" t="s">
        <v>2532</v>
      </c>
      <c r="D1365" s="0" t="s">
        <v>2745</v>
      </c>
      <c r="E1365" s="446" t="s">
        <v>2742</v>
      </c>
    </row>
    <row r="1366" customFormat="false" ht="14.4" hidden="false" customHeight="false" outlineLevel="0" collapsed="false">
      <c r="A1366" s="26" t="n">
        <f aca="false">+A1365+1</f>
        <v>663</v>
      </c>
      <c r="B1366" s="0" t="str">
        <f aca="false">C1366&amp;":"&amp;E1366</f>
        <v>SDGE:28-SUN-Storage–Unconditioned-ExtLight</v>
      </c>
      <c r="C1366" s="27" t="s">
        <v>2532</v>
      </c>
      <c r="D1366" s="0" t="s">
        <v>2745</v>
      </c>
      <c r="E1366" s="446" t="s">
        <v>2743</v>
      </c>
    </row>
    <row r="1367" customFormat="false" ht="14.4" hidden="false" customHeight="false" outlineLevel="0" collapsed="false">
      <c r="A1367" s="26" t="n">
        <f aca="false">+A1366+1</f>
        <v>664</v>
      </c>
      <c r="B1367" s="0" t="str">
        <f aca="false">C1367&amp;":"&amp;E1367</f>
        <v>SDGE:29-WRF-Storage–Refrigerated-Cooling</v>
      </c>
      <c r="C1367" s="27" t="s">
        <v>2532</v>
      </c>
      <c r="D1367" s="0" t="s">
        <v>2748</v>
      </c>
      <c r="E1367" s="446" t="s">
        <v>2744</v>
      </c>
    </row>
    <row r="1368" customFormat="false" ht="14.4" hidden="false" customHeight="false" outlineLevel="0" collapsed="false">
      <c r="A1368" s="26" t="n">
        <f aca="false">+A1367+1</f>
        <v>665</v>
      </c>
      <c r="B1368" s="0" t="str">
        <f aca="false">C1368&amp;":"&amp;E1368</f>
        <v>SDGE:29-WRF-Storage–Refrigerated-Exit</v>
      </c>
      <c r="C1368" s="27" t="s">
        <v>2532</v>
      </c>
      <c r="D1368" s="0" t="s">
        <v>2748</v>
      </c>
      <c r="E1368" s="446" t="s">
        <v>2746</v>
      </c>
    </row>
    <row r="1369" customFormat="false" ht="14.4" hidden="false" customHeight="false" outlineLevel="0" collapsed="false">
      <c r="A1369" s="26" t="n">
        <f aca="false">+A1368+1</f>
        <v>666</v>
      </c>
      <c r="B1369" s="0" t="str">
        <f aca="false">C1369&amp;":"&amp;E1369</f>
        <v>SDGE:29-WRF-Storage–Refrigerated-ExtLight</v>
      </c>
      <c r="C1369" s="27" t="s">
        <v>2532</v>
      </c>
      <c r="D1369" s="0" t="s">
        <v>2748</v>
      </c>
      <c r="E1369" s="446" t="s">
        <v>2747</v>
      </c>
    </row>
    <row r="1370" customFormat="false" ht="14.4" hidden="false" customHeight="false" outlineLevel="0" collapsed="false">
      <c r="A1370" s="26" t="n">
        <f aca="false">+A1369+1</f>
        <v>667</v>
      </c>
      <c r="B1370" s="0" t="str">
        <f aca="false">C1370&amp;":"&amp;E1370</f>
        <v>SDGE:30-S20-SIC20Food&amp;KindredProducts-AG_PUMP</v>
      </c>
      <c r="C1370" s="27" t="s">
        <v>2532</v>
      </c>
      <c r="D1370" s="0" t="s">
        <v>2752</v>
      </c>
      <c r="E1370" s="446" t="s">
        <v>2749</v>
      </c>
    </row>
    <row r="1371" customFormat="false" ht="14.4" hidden="false" customHeight="false" outlineLevel="0" collapsed="false">
      <c r="A1371" s="26" t="n">
        <f aca="false">+A1370+1</f>
        <v>668</v>
      </c>
      <c r="B1371" s="0" t="str">
        <f aca="false">C1371&amp;":"&amp;E1371</f>
        <v>SDGE:30-S20-SIC20Food&amp;KindredProducts-COMP_AIR</v>
      </c>
      <c r="C1371" s="27" t="s">
        <v>2532</v>
      </c>
      <c r="D1371" s="0" t="s">
        <v>2752</v>
      </c>
      <c r="E1371" s="446" t="s">
        <v>2750</v>
      </c>
    </row>
    <row r="1372" customFormat="false" ht="14.4" hidden="false" customHeight="false" outlineLevel="0" collapsed="false">
      <c r="A1372" s="26" t="n">
        <f aca="false">+A1371+1</f>
        <v>669</v>
      </c>
      <c r="B1372" s="0" t="str">
        <f aca="false">C1372&amp;":"&amp;E1372</f>
        <v>SDGE:30-S20-SIC20Food&amp;KindredProducts-COOL</v>
      </c>
      <c r="C1372" s="27" t="s">
        <v>2532</v>
      </c>
      <c r="D1372" s="0" t="s">
        <v>2752</v>
      </c>
      <c r="E1372" s="446" t="s">
        <v>2751</v>
      </c>
    </row>
    <row r="1373" customFormat="false" ht="14.4" hidden="false" customHeight="false" outlineLevel="0" collapsed="false">
      <c r="A1373" s="26" t="n">
        <f aca="false">+A1372+1</f>
        <v>670</v>
      </c>
      <c r="B1373" s="0" t="str">
        <f aca="false">C1373&amp;":"&amp;E1373</f>
        <v>SDGE:30-S20-SIC20Food&amp;KindredProducts-LIGHT</v>
      </c>
      <c r="C1373" s="27" t="s">
        <v>2532</v>
      </c>
      <c r="D1373" s="0" t="s">
        <v>2752</v>
      </c>
      <c r="E1373" s="446" t="s">
        <v>2753</v>
      </c>
    </row>
    <row r="1374" customFormat="false" ht="14.4" hidden="false" customHeight="false" outlineLevel="0" collapsed="false">
      <c r="A1374" s="26" t="n">
        <f aca="false">+A1373+1</f>
        <v>671</v>
      </c>
      <c r="B1374" s="0" t="str">
        <f aca="false">C1374&amp;":"&amp;E1374</f>
        <v>SDGE:30-S20-SIC20Food&amp;KindredProducts-MOTOR</v>
      </c>
      <c r="C1374" s="27" t="s">
        <v>2532</v>
      </c>
      <c r="D1374" s="0" t="s">
        <v>2752</v>
      </c>
      <c r="E1374" s="446" t="s">
        <v>2754</v>
      </c>
    </row>
    <row r="1375" customFormat="false" ht="14.4" hidden="false" customHeight="false" outlineLevel="0" collapsed="false">
      <c r="A1375" s="26" t="n">
        <f aca="false">+A1374+1</f>
        <v>672</v>
      </c>
      <c r="B1375" s="0" t="str">
        <f aca="false">C1375&amp;":"&amp;E1375</f>
        <v>SDGE:30-S20-SIC20Food&amp;KindredProducts-PROC_OTH</v>
      </c>
      <c r="C1375" s="27" t="s">
        <v>2532</v>
      </c>
      <c r="D1375" s="0" t="s">
        <v>2752</v>
      </c>
      <c r="E1375" s="446" t="s">
        <v>2755</v>
      </c>
    </row>
    <row r="1376" customFormat="false" ht="14.4" hidden="false" customHeight="false" outlineLevel="0" collapsed="false">
      <c r="A1376" s="26" t="n">
        <f aca="false">+A1375+1</f>
        <v>673</v>
      </c>
      <c r="B1376" s="0" t="str">
        <f aca="false">C1376&amp;":"&amp;E1376</f>
        <v>SDGE:31-S26-SIC26Paper&amp;AlliedProducts-AG_PUMP</v>
      </c>
      <c r="C1376" s="27" t="s">
        <v>2532</v>
      </c>
      <c r="D1376" s="0" t="s">
        <v>2759</v>
      </c>
      <c r="E1376" s="446" t="s">
        <v>2756</v>
      </c>
    </row>
    <row r="1377" customFormat="false" ht="14.4" hidden="false" customHeight="false" outlineLevel="0" collapsed="false">
      <c r="A1377" s="26" t="n">
        <f aca="false">+A1376+1</f>
        <v>674</v>
      </c>
      <c r="B1377" s="0" t="str">
        <f aca="false">C1377&amp;":"&amp;E1377</f>
        <v>SDGE:31-S26-SIC26Paper&amp;AlliedProducts-COMP_AIR</v>
      </c>
      <c r="C1377" s="27" t="s">
        <v>2532</v>
      </c>
      <c r="D1377" s="0" t="s">
        <v>2759</v>
      </c>
      <c r="E1377" s="446" t="s">
        <v>2757</v>
      </c>
    </row>
    <row r="1378" customFormat="false" ht="14.4" hidden="false" customHeight="false" outlineLevel="0" collapsed="false">
      <c r="A1378" s="26" t="n">
        <f aca="false">+A1377+1</f>
        <v>675</v>
      </c>
      <c r="B1378" s="0" t="str">
        <f aca="false">C1378&amp;":"&amp;E1378</f>
        <v>SDGE:31-S26-SIC26Paper&amp;AlliedProducts-COOL</v>
      </c>
      <c r="C1378" s="27" t="s">
        <v>2532</v>
      </c>
      <c r="D1378" s="0" t="s">
        <v>2759</v>
      </c>
      <c r="E1378" s="446" t="s">
        <v>2758</v>
      </c>
    </row>
    <row r="1379" customFormat="false" ht="14.4" hidden="false" customHeight="false" outlineLevel="0" collapsed="false">
      <c r="A1379" s="26" t="n">
        <f aca="false">+A1378+1</f>
        <v>676</v>
      </c>
      <c r="B1379" s="0" t="str">
        <f aca="false">C1379&amp;":"&amp;E1379</f>
        <v>SDGE:31-S26-SIC26Paper&amp;AlliedProducts-LIGHT</v>
      </c>
      <c r="C1379" s="27" t="s">
        <v>2532</v>
      </c>
      <c r="D1379" s="0" t="s">
        <v>2759</v>
      </c>
      <c r="E1379" s="446" t="s">
        <v>2760</v>
      </c>
    </row>
    <row r="1380" customFormat="false" ht="14.4" hidden="false" customHeight="false" outlineLevel="0" collapsed="false">
      <c r="A1380" s="26" t="n">
        <f aca="false">+A1379+1</f>
        <v>677</v>
      </c>
      <c r="B1380" s="0" t="str">
        <f aca="false">C1380&amp;":"&amp;E1380</f>
        <v>SDGE:31-S26-SIC26Paper&amp;AlliedProducts-MOTOR</v>
      </c>
      <c r="C1380" s="27" t="s">
        <v>2532</v>
      </c>
      <c r="D1380" s="0" t="s">
        <v>2759</v>
      </c>
      <c r="E1380" s="446" t="s">
        <v>2761</v>
      </c>
    </row>
    <row r="1381" customFormat="false" ht="14.4" hidden="false" customHeight="false" outlineLevel="0" collapsed="false">
      <c r="A1381" s="26" t="n">
        <f aca="false">+A1380+1</f>
        <v>678</v>
      </c>
      <c r="B1381" s="0" t="str">
        <f aca="false">C1381&amp;":"&amp;E1381</f>
        <v>SDGE:31-S26-SIC26Paper&amp;AlliedProducts-PROC_OTH</v>
      </c>
      <c r="C1381" s="27" t="s">
        <v>2532</v>
      </c>
      <c r="D1381" s="0" t="s">
        <v>2759</v>
      </c>
      <c r="E1381" s="446" t="s">
        <v>2762</v>
      </c>
    </row>
    <row r="1382" customFormat="false" ht="14.4" hidden="false" customHeight="false" outlineLevel="0" collapsed="false">
      <c r="A1382" s="26" t="n">
        <f aca="false">+A1381+1</f>
        <v>679</v>
      </c>
      <c r="B1382" s="0" t="str">
        <f aca="false">C1382&amp;":"&amp;E1382</f>
        <v>SDGE:32-S28-SIC28Chemicals&amp;AlliedProducts-AG_PUMP</v>
      </c>
      <c r="C1382" s="27" t="s">
        <v>2532</v>
      </c>
      <c r="D1382" s="0" t="s">
        <v>2766</v>
      </c>
      <c r="E1382" s="446" t="s">
        <v>2763</v>
      </c>
    </row>
    <row r="1383" customFormat="false" ht="14.4" hidden="false" customHeight="false" outlineLevel="0" collapsed="false">
      <c r="A1383" s="26" t="n">
        <f aca="false">+A1382+1</f>
        <v>680</v>
      </c>
      <c r="B1383" s="0" t="str">
        <f aca="false">C1383&amp;":"&amp;E1383</f>
        <v>SDGE:32-S28-SIC28Chemicals&amp;AlliedProducts-COMP_AIR</v>
      </c>
      <c r="C1383" s="27" t="s">
        <v>2532</v>
      </c>
      <c r="D1383" s="0" t="s">
        <v>2766</v>
      </c>
      <c r="E1383" s="446" t="s">
        <v>2764</v>
      </c>
    </row>
    <row r="1384" customFormat="false" ht="14.4" hidden="false" customHeight="false" outlineLevel="0" collapsed="false">
      <c r="A1384" s="26" t="n">
        <f aca="false">+A1383+1</f>
        <v>681</v>
      </c>
      <c r="B1384" s="0" t="str">
        <f aca="false">C1384&amp;":"&amp;E1384</f>
        <v>SDGE:32-S28-SIC28Chemicals&amp;AlliedProducts-COOL</v>
      </c>
      <c r="C1384" s="27" t="s">
        <v>2532</v>
      </c>
      <c r="D1384" s="0" t="s">
        <v>2766</v>
      </c>
      <c r="E1384" s="446" t="s">
        <v>2765</v>
      </c>
    </row>
    <row r="1385" customFormat="false" ht="14.4" hidden="false" customHeight="false" outlineLevel="0" collapsed="false">
      <c r="A1385" s="26" t="n">
        <f aca="false">+A1384+1</f>
        <v>682</v>
      </c>
      <c r="B1385" s="0" t="str">
        <f aca="false">C1385&amp;":"&amp;E1385</f>
        <v>SDGE:32-S28-SIC28Chemicals&amp;AlliedProducts-LIGHT</v>
      </c>
      <c r="C1385" s="27" t="s">
        <v>2532</v>
      </c>
      <c r="D1385" s="0" t="s">
        <v>2766</v>
      </c>
      <c r="E1385" s="446" t="s">
        <v>2767</v>
      </c>
    </row>
    <row r="1386" customFormat="false" ht="14.4" hidden="false" customHeight="false" outlineLevel="0" collapsed="false">
      <c r="A1386" s="26" t="n">
        <f aca="false">+A1385+1</f>
        <v>683</v>
      </c>
      <c r="B1386" s="0" t="str">
        <f aca="false">C1386&amp;":"&amp;E1386</f>
        <v>SDGE:32-S28-SIC28Chemicals&amp;AlliedProducts-MOTOR</v>
      </c>
      <c r="C1386" s="27" t="s">
        <v>2532</v>
      </c>
      <c r="D1386" s="0" t="s">
        <v>2766</v>
      </c>
      <c r="E1386" s="446" t="s">
        <v>2768</v>
      </c>
    </row>
    <row r="1387" customFormat="false" ht="14.4" hidden="false" customHeight="false" outlineLevel="0" collapsed="false">
      <c r="A1387" s="26" t="n">
        <f aca="false">+A1386+1</f>
        <v>684</v>
      </c>
      <c r="B1387" s="0" t="str">
        <f aca="false">C1387&amp;":"&amp;E1387</f>
        <v>SDGE:32-S28-SIC28Chemicals&amp;AlliedProducts-PROC_OTH</v>
      </c>
      <c r="C1387" s="27" t="s">
        <v>2532</v>
      </c>
      <c r="D1387" s="0" t="s">
        <v>2766</v>
      </c>
      <c r="E1387" s="446" t="s">
        <v>2769</v>
      </c>
    </row>
    <row r="1388" customFormat="false" ht="14.4" hidden="false" customHeight="false" outlineLevel="0" collapsed="false">
      <c r="A1388" s="26" t="n">
        <f aca="false">+A1387+1</f>
        <v>685</v>
      </c>
      <c r="B1388" s="0" t="str">
        <f aca="false">C1388&amp;":"&amp;E1388</f>
        <v>SDGE:33-S29-SIC29Petroleum&amp;CoalProducts-AG_PUMP</v>
      </c>
      <c r="C1388" s="27" t="s">
        <v>2532</v>
      </c>
      <c r="D1388" s="0" t="s">
        <v>2773</v>
      </c>
      <c r="E1388" s="446" t="s">
        <v>2770</v>
      </c>
    </row>
    <row r="1389" customFormat="false" ht="14.4" hidden="false" customHeight="false" outlineLevel="0" collapsed="false">
      <c r="A1389" s="26" t="n">
        <f aca="false">+A1388+1</f>
        <v>686</v>
      </c>
      <c r="B1389" s="0" t="str">
        <f aca="false">C1389&amp;":"&amp;E1389</f>
        <v>SDGE:33-S29-SIC29Petroleum&amp;CoalProducts-COMP_AIR</v>
      </c>
      <c r="C1389" s="27" t="s">
        <v>2532</v>
      </c>
      <c r="D1389" s="0" t="s">
        <v>2773</v>
      </c>
      <c r="E1389" s="446" t="s">
        <v>2771</v>
      </c>
      <c r="G1389" s="446"/>
    </row>
    <row r="1390" customFormat="false" ht="14.4" hidden="false" customHeight="false" outlineLevel="0" collapsed="false">
      <c r="A1390" s="26" t="n">
        <f aca="false">+A1389+1</f>
        <v>687</v>
      </c>
      <c r="B1390" s="0" t="str">
        <f aca="false">C1390&amp;":"&amp;E1390</f>
        <v>SDGE:33-S29-SIC29Petroleum&amp;CoalProducts-COOL</v>
      </c>
      <c r="C1390" s="27" t="s">
        <v>2532</v>
      </c>
      <c r="D1390" s="0" t="s">
        <v>2773</v>
      </c>
      <c r="E1390" s="446" t="s">
        <v>2772</v>
      </c>
      <c r="G1390" s="446"/>
    </row>
    <row r="1391" customFormat="false" ht="14.4" hidden="false" customHeight="false" outlineLevel="0" collapsed="false">
      <c r="A1391" s="26" t="n">
        <f aca="false">+A1390+1</f>
        <v>688</v>
      </c>
      <c r="B1391" s="0" t="str">
        <f aca="false">C1391&amp;":"&amp;E1391</f>
        <v>SDGE:33-S29-SIC29Petroleum&amp;CoalProducts-LIGHT</v>
      </c>
      <c r="C1391" s="27" t="s">
        <v>2532</v>
      </c>
      <c r="D1391" s="0" t="s">
        <v>2773</v>
      </c>
      <c r="E1391" s="446" t="s">
        <v>2774</v>
      </c>
      <c r="G1391" s="446"/>
    </row>
    <row r="1392" customFormat="false" ht="14.4" hidden="false" customHeight="false" outlineLevel="0" collapsed="false">
      <c r="A1392" s="26" t="n">
        <f aca="false">+A1391+1</f>
        <v>689</v>
      </c>
      <c r="B1392" s="0" t="str">
        <f aca="false">C1392&amp;":"&amp;E1392</f>
        <v>SDGE:33-S29-SIC29Petroleum&amp;CoalProducts-MOTOR</v>
      </c>
      <c r="C1392" s="27" t="s">
        <v>2532</v>
      </c>
      <c r="D1392" s="0" t="s">
        <v>2773</v>
      </c>
      <c r="E1392" s="446" t="s">
        <v>2775</v>
      </c>
      <c r="G1392" s="446"/>
    </row>
    <row r="1393" customFormat="false" ht="14.4" hidden="false" customHeight="false" outlineLevel="0" collapsed="false">
      <c r="A1393" s="26" t="n">
        <f aca="false">+A1392+1</f>
        <v>690</v>
      </c>
      <c r="B1393" s="0" t="str">
        <f aca="false">C1393&amp;":"&amp;E1393</f>
        <v>SDGE:33-S29-SIC29Petroleum&amp;CoalProducts-PROC_OTH</v>
      </c>
      <c r="C1393" s="27" t="s">
        <v>2532</v>
      </c>
      <c r="D1393" s="0" t="s">
        <v>2773</v>
      </c>
      <c r="E1393" s="446" t="s">
        <v>2776</v>
      </c>
      <c r="G1393" s="446"/>
    </row>
    <row r="1394" customFormat="false" ht="14.4" hidden="false" customHeight="false" outlineLevel="0" collapsed="false">
      <c r="A1394" s="26" t="n">
        <f aca="false">+A1393+1</f>
        <v>691</v>
      </c>
      <c r="B1394" s="0" t="str">
        <f aca="false">C1394&amp;":"&amp;E1394</f>
        <v>SDGE:34-S33-SIC33Metals-AG_PUMP</v>
      </c>
      <c r="C1394" s="27" t="s">
        <v>2532</v>
      </c>
      <c r="D1394" s="0" t="s">
        <v>2780</v>
      </c>
      <c r="E1394" s="446" t="s">
        <v>2777</v>
      </c>
      <c r="G1394" s="446"/>
    </row>
    <row r="1395" customFormat="false" ht="14.4" hidden="false" customHeight="false" outlineLevel="0" collapsed="false">
      <c r="A1395" s="26" t="n">
        <f aca="false">+A1394+1</f>
        <v>692</v>
      </c>
      <c r="B1395" s="0" t="str">
        <f aca="false">C1395&amp;":"&amp;E1395</f>
        <v>SDGE:34-S33-SIC33Metals-COMP_AIR</v>
      </c>
      <c r="C1395" s="27" t="s">
        <v>2532</v>
      </c>
      <c r="D1395" s="0" t="s">
        <v>2780</v>
      </c>
      <c r="E1395" s="446" t="s">
        <v>2778</v>
      </c>
      <c r="G1395" s="446"/>
    </row>
    <row r="1396" customFormat="false" ht="14.4" hidden="false" customHeight="false" outlineLevel="0" collapsed="false">
      <c r="A1396" s="26" t="n">
        <f aca="false">+A1395+1</f>
        <v>693</v>
      </c>
      <c r="B1396" s="0" t="str">
        <f aca="false">C1396&amp;":"&amp;E1396</f>
        <v>SDGE:34-S33-SIC33Metals-COOL</v>
      </c>
      <c r="C1396" s="27" t="s">
        <v>2532</v>
      </c>
      <c r="D1396" s="0" t="s">
        <v>2780</v>
      </c>
      <c r="E1396" s="446" t="s">
        <v>2779</v>
      </c>
      <c r="G1396" s="446"/>
    </row>
    <row r="1397" customFormat="false" ht="14.4" hidden="false" customHeight="false" outlineLevel="0" collapsed="false">
      <c r="A1397" s="26" t="n">
        <f aca="false">+A1396+1</f>
        <v>694</v>
      </c>
      <c r="B1397" s="0" t="str">
        <f aca="false">C1397&amp;":"&amp;E1397</f>
        <v>SDGE:34-S33-SIC33Metals-LIGHT</v>
      </c>
      <c r="C1397" s="27" t="s">
        <v>2532</v>
      </c>
      <c r="D1397" s="0" t="s">
        <v>2780</v>
      </c>
      <c r="E1397" s="446" t="s">
        <v>2781</v>
      </c>
      <c r="G1397" s="446"/>
    </row>
    <row r="1398" customFormat="false" ht="14.4" hidden="false" customHeight="false" outlineLevel="0" collapsed="false">
      <c r="A1398" s="26" t="n">
        <f aca="false">+A1397+1</f>
        <v>695</v>
      </c>
      <c r="B1398" s="0" t="str">
        <f aca="false">C1398&amp;":"&amp;E1398</f>
        <v>SDGE:34-S33-SIC33Metals-MOTOR</v>
      </c>
      <c r="C1398" s="27" t="s">
        <v>2532</v>
      </c>
      <c r="D1398" s="0" t="s">
        <v>2780</v>
      </c>
      <c r="E1398" s="446" t="s">
        <v>2782</v>
      </c>
    </row>
    <row r="1399" customFormat="false" ht="14.4" hidden="false" customHeight="false" outlineLevel="0" collapsed="false">
      <c r="A1399" s="26" t="n">
        <f aca="false">+A1398+1</f>
        <v>696</v>
      </c>
      <c r="B1399" s="0" t="str">
        <f aca="false">C1399&amp;":"&amp;E1399</f>
        <v>SDGE:34-S33-SIC33Metals-PROC_OTH</v>
      </c>
      <c r="C1399" s="27" t="s">
        <v>2532</v>
      </c>
      <c r="D1399" s="0" t="s">
        <v>2780</v>
      </c>
      <c r="E1399" s="446" t="s">
        <v>2783</v>
      </c>
    </row>
    <row r="1400" customFormat="false" ht="14.4" hidden="false" customHeight="false" outlineLevel="0" collapsed="false">
      <c r="A1400" s="26" t="n">
        <f aca="false">+A1399+1</f>
        <v>697</v>
      </c>
      <c r="B1400" s="0" t="str">
        <f aca="false">C1400&amp;":"&amp;E1400</f>
        <v>SDGE:35-OTI-OtherIndustrial-AG_PUMP</v>
      </c>
      <c r="C1400" s="27" t="s">
        <v>2532</v>
      </c>
      <c r="D1400" s="0" t="s">
        <v>2787</v>
      </c>
      <c r="E1400" s="446" t="s">
        <v>2784</v>
      </c>
    </row>
    <row r="1401" customFormat="false" ht="14.4" hidden="false" customHeight="false" outlineLevel="0" collapsed="false">
      <c r="A1401" s="26" t="n">
        <f aca="false">+A1400+1</f>
        <v>698</v>
      </c>
      <c r="B1401" s="0" t="str">
        <f aca="false">C1401&amp;":"&amp;E1401</f>
        <v>SDGE:35-OTI-OtherIndustrial-COMP_AIR</v>
      </c>
      <c r="C1401" s="27" t="s">
        <v>2532</v>
      </c>
      <c r="D1401" s="0" t="s">
        <v>2787</v>
      </c>
      <c r="E1401" s="446" t="s">
        <v>2785</v>
      </c>
    </row>
    <row r="1402" customFormat="false" ht="14.4" hidden="false" customHeight="false" outlineLevel="0" collapsed="false">
      <c r="A1402" s="26" t="n">
        <f aca="false">+A1401+1</f>
        <v>699</v>
      </c>
      <c r="B1402" s="0" t="str">
        <f aca="false">C1402&amp;":"&amp;E1402</f>
        <v>SDGE:35-OTI-OtherIndustrial-COOL</v>
      </c>
      <c r="C1402" s="27" t="s">
        <v>2532</v>
      </c>
      <c r="D1402" s="0" t="s">
        <v>2787</v>
      </c>
      <c r="E1402" s="446" t="s">
        <v>2786</v>
      </c>
    </row>
    <row r="1403" customFormat="false" ht="14.4" hidden="false" customHeight="false" outlineLevel="0" collapsed="false">
      <c r="A1403" s="26" t="n">
        <f aca="false">+A1402+1</f>
        <v>700</v>
      </c>
      <c r="B1403" s="0" t="str">
        <f aca="false">C1403&amp;":"&amp;E1403</f>
        <v>SDGE:35-OTI-OtherIndustrial-LIGHT</v>
      </c>
      <c r="C1403" s="27" t="s">
        <v>2532</v>
      </c>
      <c r="D1403" s="0" t="s">
        <v>2787</v>
      </c>
      <c r="E1403" s="446" t="s">
        <v>2788</v>
      </c>
    </row>
    <row r="1404" customFormat="false" ht="14.4" hidden="false" customHeight="false" outlineLevel="0" collapsed="false">
      <c r="A1404" s="26" t="n">
        <f aca="false">+A1403+1</f>
        <v>701</v>
      </c>
      <c r="B1404" s="0" t="str">
        <f aca="false">C1404&amp;":"&amp;E1404</f>
        <v>SDGE:35-OTI-OtherIndustrial-MOTOR</v>
      </c>
      <c r="C1404" s="27" t="s">
        <v>2532</v>
      </c>
      <c r="D1404" s="0" t="s">
        <v>2787</v>
      </c>
      <c r="E1404" s="446" t="s">
        <v>2789</v>
      </c>
    </row>
    <row r="1405" customFormat="false" ht="14.4" hidden="false" customHeight="false" outlineLevel="0" collapsed="false">
      <c r="A1405" s="26" t="n">
        <f aca="false">+A1404+1</f>
        <v>702</v>
      </c>
      <c r="B1405" s="0" t="str">
        <f aca="false">C1405&amp;":"&amp;E1405</f>
        <v>SDGE:35-OTI-OtherIndustrial-PROC_OTH</v>
      </c>
      <c r="C1405" s="27" t="s">
        <v>2532</v>
      </c>
      <c r="D1405" s="0" t="s">
        <v>2787</v>
      </c>
      <c r="E1405" s="446" t="s">
        <v>2790</v>
      </c>
    </row>
    <row r="1406" customFormat="false" ht="14.4" hidden="false" customHeight="false" outlineLevel="0" collapsed="false">
      <c r="A1406" s="26" t="n">
        <f aca="false">+A1405+1</f>
        <v>703</v>
      </c>
      <c r="B1406" s="0" t="str">
        <f aca="false">C1406&amp;":"&amp;E1406</f>
        <v>SDGE:36-GST-Lodging-GuestRooms-Cooling</v>
      </c>
      <c r="C1406" s="27" t="s">
        <v>2532</v>
      </c>
      <c r="D1406" s="0" t="s">
        <v>2794</v>
      </c>
      <c r="E1406" s="446" t="s">
        <v>2791</v>
      </c>
    </row>
    <row r="1407" customFormat="false" ht="14.4" hidden="false" customHeight="false" outlineLevel="0" collapsed="false">
      <c r="A1407" s="26" t="n">
        <f aca="false">+A1406+1</f>
        <v>704</v>
      </c>
      <c r="B1407" s="0" t="str">
        <f aca="false">C1407&amp;":"&amp;E1407</f>
        <v>SDGE:36-GST-Lodging-GuestRooms-ExtLight</v>
      </c>
      <c r="C1407" s="27" t="s">
        <v>2532</v>
      </c>
      <c r="D1407" s="0" t="s">
        <v>2794</v>
      </c>
      <c r="E1407" s="446" t="s">
        <v>2792</v>
      </c>
    </row>
    <row r="1408" customFormat="false" ht="14.4" hidden="false" customHeight="false" outlineLevel="0" collapsed="false">
      <c r="A1408" s="26" t="n">
        <f aca="false">+A1407+1</f>
        <v>705</v>
      </c>
      <c r="B1408" s="0" t="str">
        <f aca="false">C1408&amp;":"&amp;E1408</f>
        <v>SDGE:36-GST-Lodging-GuestRooms-IntLight</v>
      </c>
      <c r="C1408" s="27" t="s">
        <v>2532</v>
      </c>
      <c r="D1408" s="0" t="s">
        <v>2794</v>
      </c>
      <c r="E1408" s="446" t="s">
        <v>2793</v>
      </c>
    </row>
    <row r="1409" customFormat="false" ht="14.4" hidden="false" customHeight="false" outlineLevel="0" collapsed="false">
      <c r="A1409" s="26" t="n">
        <f aca="false">+A1408+1</f>
        <v>706</v>
      </c>
      <c r="B1409" s="0" t="str">
        <f aca="false">C1409&amp;":"&amp;E1409</f>
        <v>SDGE:36-GST-Lodging-GuestRooms-OffEquip</v>
      </c>
      <c r="C1409" s="27" t="s">
        <v>2532</v>
      </c>
      <c r="D1409" s="0" t="s">
        <v>2794</v>
      </c>
      <c r="E1409" s="446" t="s">
        <v>2795</v>
      </c>
    </row>
    <row r="1410" customFormat="false" ht="14.4" hidden="false" customHeight="false" outlineLevel="0" collapsed="false">
      <c r="A1410" s="26" t="n">
        <f aca="false">+A1409+1</f>
        <v>707</v>
      </c>
      <c r="B1410" s="0" t="str">
        <f aca="false">C1410&amp;":"&amp;E1410</f>
        <v>SDGE:36-GST-Lodging-GuestRooms-Refrig</v>
      </c>
      <c r="C1410" s="27" t="s">
        <v>2532</v>
      </c>
      <c r="D1410" s="0" t="s">
        <v>2794</v>
      </c>
      <c r="E1410" s="446" t="s">
        <v>2796</v>
      </c>
    </row>
    <row r="1411" customFormat="false" ht="14.4" hidden="false" customHeight="false" outlineLevel="0" collapsed="false">
      <c r="A1411" s="26" t="n">
        <f aca="false">+A1410+1</f>
        <v>708</v>
      </c>
      <c r="B1411" s="0" t="str">
        <f aca="false">C1411&amp;":"&amp;E1411</f>
        <v>SDGE:36-GST-Lodging-GuestRooms-Vent/Fan</v>
      </c>
      <c r="C1411" s="27" t="s">
        <v>2532</v>
      </c>
      <c r="D1411" s="0" t="s">
        <v>2794</v>
      </c>
      <c r="E1411" s="446" t="s">
        <v>2797</v>
      </c>
    </row>
    <row r="1412" customFormat="false" ht="14.4" hidden="false" customHeight="false" outlineLevel="0" collapsed="false">
      <c r="A1412" s="26" t="n">
        <f aca="false">+A1411+1</f>
        <v>709</v>
      </c>
      <c r="B1412" s="0" t="str">
        <f aca="false">C1412&amp;":"&amp;D1412&amp;":"&amp;E1412</f>
        <v>SCG:Misc._Commercial:DayLt &amp; Controls</v>
      </c>
      <c r="C1412" s="27" t="s">
        <v>799</v>
      </c>
      <c r="D1412" s="0" t="s">
        <v>2507</v>
      </c>
      <c r="E1412" s="447" t="s">
        <v>2347</v>
      </c>
    </row>
    <row r="1413" customFormat="false" ht="14.4" hidden="false" customHeight="false" outlineLevel="0" collapsed="false">
      <c r="A1413" s="26" t="n">
        <f aca="false">+A1412+1</f>
        <v>710</v>
      </c>
      <c r="B1413" s="0" t="str">
        <f aca="false">C1413&amp;":"&amp;D1413&amp;":"&amp;E1413</f>
        <v>SCG:Misc._Commercial:DHW HtPmp</v>
      </c>
      <c r="C1413" s="27" t="s">
        <v>799</v>
      </c>
      <c r="D1413" s="0" t="s">
        <v>2507</v>
      </c>
      <c r="E1413" s="447" t="s">
        <v>2350</v>
      </c>
    </row>
    <row r="1414" customFormat="false" ht="14.4" hidden="false" customHeight="false" outlineLevel="0" collapsed="false">
      <c r="A1414" s="26" t="n">
        <f aca="false">+A1413+1</f>
        <v>711</v>
      </c>
      <c r="B1414" s="0" t="str">
        <f aca="false">C1414&amp;":"&amp;D1414&amp;":"&amp;E1414</f>
        <v>SCG:Misc._Commercial:Economy_cycle</v>
      </c>
      <c r="C1414" s="27" t="s">
        <v>799</v>
      </c>
      <c r="D1414" s="0" t="s">
        <v>2507</v>
      </c>
      <c r="E1414" s="447" t="s">
        <v>2798</v>
      </c>
    </row>
    <row r="1415" customFormat="false" ht="14.4" hidden="false" customHeight="false" outlineLevel="0" collapsed="false">
      <c r="A1415" s="26" t="n">
        <f aca="false">+A1414+1</f>
        <v>712</v>
      </c>
      <c r="B1415" s="0" t="str">
        <f aca="false">C1415&amp;":"&amp;D1415&amp;":"&amp;E1415</f>
        <v>SCG:Misc._Commercial:IndoorLt</v>
      </c>
      <c r="C1415" s="27" t="s">
        <v>799</v>
      </c>
      <c r="D1415" s="0" t="s">
        <v>2507</v>
      </c>
      <c r="E1415" s="447" t="s">
        <v>2354</v>
      </c>
    </row>
    <row r="1416" customFormat="false" ht="14.4" hidden="false" customHeight="false" outlineLevel="0" collapsed="false">
      <c r="A1416" s="26" t="n">
        <f aca="false">+A1415+1</f>
        <v>713</v>
      </c>
      <c r="B1416" s="0" t="str">
        <f aca="false">C1416&amp;":"&amp;D1416&amp;":"&amp;E1416</f>
        <v>SCG:Misc._Commercial:New_AC</v>
      </c>
      <c r="C1416" s="27" t="s">
        <v>799</v>
      </c>
      <c r="D1416" s="0" t="s">
        <v>2507</v>
      </c>
      <c r="E1416" s="447" t="s">
        <v>2799</v>
      </c>
    </row>
    <row r="1417" customFormat="false" ht="14.4" hidden="false" customHeight="false" outlineLevel="0" collapsed="false">
      <c r="A1417" s="26" t="n">
        <f aca="false">+A1416+1</f>
        <v>714</v>
      </c>
      <c r="B1417" s="0" t="str">
        <f aca="false">C1417&amp;":"&amp;D1417&amp;":"&amp;E1417</f>
        <v>SCG:Misc._Commercial:New_HtPmp</v>
      </c>
      <c r="C1417" s="27" t="s">
        <v>799</v>
      </c>
      <c r="D1417" s="0" t="s">
        <v>2507</v>
      </c>
      <c r="E1417" s="447" t="s">
        <v>2800</v>
      </c>
    </row>
    <row r="1418" customFormat="false" ht="14.4" hidden="false" customHeight="false" outlineLevel="0" collapsed="false">
      <c r="A1418" s="26" t="n">
        <f aca="false">+A1417+1</f>
        <v>715</v>
      </c>
      <c r="B1418" s="0" t="str">
        <f aca="false">C1418&amp;":"&amp;D1418&amp;":"&amp;E1418</f>
        <v>SCG:Misc._Commercial:Outdoor Lt</v>
      </c>
      <c r="C1418" s="27" t="s">
        <v>799</v>
      </c>
      <c r="D1418" s="0" t="s">
        <v>2507</v>
      </c>
      <c r="E1418" s="447" t="s">
        <v>2509</v>
      </c>
    </row>
    <row r="1419" customFormat="false" ht="14.4" hidden="false" customHeight="false" outlineLevel="0" collapsed="false">
      <c r="A1419" s="26" t="n">
        <f aca="false">+A1418+1</f>
        <v>716</v>
      </c>
      <c r="B1419" s="0" t="str">
        <f aca="false">C1419&amp;":"&amp;D1419&amp;":"&amp;E1419</f>
        <v>SCG:Misc._Commercial:Outdoor Lt</v>
      </c>
      <c r="C1419" s="27" t="s">
        <v>799</v>
      </c>
      <c r="D1419" s="0" t="s">
        <v>2507</v>
      </c>
      <c r="E1419" s="447" t="s">
        <v>2509</v>
      </c>
    </row>
    <row r="1420" customFormat="false" ht="14.4" hidden="false" customHeight="false" outlineLevel="0" collapsed="false">
      <c r="A1420" s="26" t="n">
        <f aca="false">+A1419+1</f>
        <v>717</v>
      </c>
      <c r="B1420" s="0" t="str">
        <f aca="false">C1420&amp;":"&amp;D1420&amp;":"&amp;E1420</f>
        <v>SCG:Misc._Commercial:Perimter Lt Control</v>
      </c>
      <c r="C1420" s="27" t="s">
        <v>799</v>
      </c>
      <c r="D1420" s="0" t="s">
        <v>2507</v>
      </c>
      <c r="E1420" s="447" t="s">
        <v>2365</v>
      </c>
    </row>
    <row r="1421" customFormat="false" ht="14.4" hidden="false" customHeight="false" outlineLevel="0" collapsed="false">
      <c r="A1421" s="26" t="n">
        <f aca="false">+A1420+1</f>
        <v>718</v>
      </c>
      <c r="B1421" s="0" t="str">
        <f aca="false">C1421&amp;":"&amp;D1421&amp;":"&amp;E1421</f>
        <v>SCG:Misc._Commercial:Pool HtPmp</v>
      </c>
      <c r="C1421" s="27" t="s">
        <v>799</v>
      </c>
      <c r="D1421" s="0" t="s">
        <v>2507</v>
      </c>
      <c r="E1421" s="447" t="s">
        <v>2367</v>
      </c>
    </row>
    <row r="1422" customFormat="false" ht="14.4" hidden="false" customHeight="false" outlineLevel="0" collapsed="false">
      <c r="A1422" s="26" t="n">
        <f aca="false">+A1421+1</f>
        <v>719</v>
      </c>
      <c r="B1422" s="0" t="str">
        <f aca="false">C1422&amp;":"&amp;D1422&amp;":"&amp;E1422</f>
        <v>SCG:Misc._Commercial:Reduce_Cooling_Load</v>
      </c>
      <c r="C1422" s="27" t="s">
        <v>799</v>
      </c>
      <c r="D1422" s="0" t="s">
        <v>2507</v>
      </c>
      <c r="E1422" s="447" t="s">
        <v>2801</v>
      </c>
    </row>
    <row r="1423" customFormat="false" ht="14.4" hidden="false" customHeight="false" outlineLevel="0" collapsed="false">
      <c r="A1423" s="26" t="n">
        <f aca="false">+A1422+1</f>
        <v>720</v>
      </c>
      <c r="B1423" s="0" t="str">
        <f aca="false">C1423&amp;":"&amp;D1423&amp;":"&amp;E1423</f>
        <v>SCG:Misc._Commercial:Refrigeration</v>
      </c>
      <c r="C1423" s="27" t="s">
        <v>799</v>
      </c>
      <c r="D1423" s="0" t="s">
        <v>2507</v>
      </c>
      <c r="E1423" s="447" t="s">
        <v>2373</v>
      </c>
    </row>
    <row r="1424" customFormat="false" ht="14.4" hidden="false" customHeight="false" outlineLevel="0" collapsed="false">
      <c r="A1424" s="26" t="n">
        <f aca="false">+A1423+1</f>
        <v>721</v>
      </c>
      <c r="B1424" s="0" t="str">
        <f aca="false">C1424&amp;":"&amp;D1424&amp;":"&amp;E1424</f>
        <v>SCG:Misc._Commercial:Roof_insul</v>
      </c>
      <c r="C1424" s="27" t="s">
        <v>799</v>
      </c>
      <c r="D1424" s="0" t="s">
        <v>2507</v>
      </c>
      <c r="E1424" s="447" t="s">
        <v>2802</v>
      </c>
    </row>
    <row r="1425" customFormat="false" ht="14.4" hidden="false" customHeight="false" outlineLevel="0" collapsed="false">
      <c r="A1425" s="26" t="n">
        <f aca="false">+A1424+1</f>
        <v>722</v>
      </c>
      <c r="B1425" s="0" t="str">
        <f aca="false">C1425&amp;":"&amp;D1425&amp;":"&amp;E1425</f>
        <v>SCG:Misc._Commercial:Wall_insul</v>
      </c>
      <c r="C1425" s="27" t="s">
        <v>799</v>
      </c>
      <c r="D1425" s="0" t="s">
        <v>2507</v>
      </c>
      <c r="E1425" s="447" t="s">
        <v>2803</v>
      </c>
    </row>
    <row r="1426" customFormat="false" ht="14.4" hidden="false" customHeight="false" outlineLevel="0" collapsed="false">
      <c r="A1426" s="26" t="n">
        <f aca="false">+A1425+1</f>
        <v>723</v>
      </c>
      <c r="B1426" s="0" t="str">
        <f aca="false">C1426&amp;":"&amp;D1426&amp;":"&amp;E1426</f>
        <v>SCG:NON_RES:DEER:Com:HVAC_Chillers</v>
      </c>
      <c r="C1426" s="27" t="s">
        <v>799</v>
      </c>
      <c r="D1426" s="0" t="s">
        <v>2101</v>
      </c>
      <c r="E1426" s="447" t="s">
        <v>3405</v>
      </c>
      <c r="F1426" s="447" t="s">
        <v>1747</v>
      </c>
    </row>
    <row r="1427" customFormat="false" ht="14.4" hidden="false" customHeight="false" outlineLevel="0" collapsed="false">
      <c r="A1427" s="26" t="n">
        <f aca="false">+A1426+1</f>
        <v>724</v>
      </c>
      <c r="B1427" s="0" t="str">
        <f aca="false">C1427&amp;":"&amp;D1427&amp;":"&amp;E1427</f>
        <v>SCG:NON_RES:DEER:Com:HVAC_Duct_Sealing</v>
      </c>
      <c r="C1427" s="27" t="s">
        <v>799</v>
      </c>
      <c r="D1427" s="0" t="s">
        <v>2101</v>
      </c>
      <c r="E1427" s="447" t="s">
        <v>3408</v>
      </c>
      <c r="F1427" s="447" t="s">
        <v>1747</v>
      </c>
    </row>
    <row r="1428" customFormat="false" ht="14.4" hidden="false" customHeight="false" outlineLevel="0" collapsed="false">
      <c r="A1428" s="26" t="n">
        <f aca="false">+A1427+1</f>
        <v>725</v>
      </c>
      <c r="B1428" s="0" t="str">
        <f aca="false">C1428&amp;":"&amp;D1428&amp;":"&amp;E1428</f>
        <v>SCG:NON_RES:DEER:Com:HVAC_Refrig_Charge</v>
      </c>
      <c r="C1428" s="27" t="s">
        <v>799</v>
      </c>
      <c r="D1428" s="0" t="s">
        <v>2101</v>
      </c>
      <c r="E1428" s="447" t="s">
        <v>3406</v>
      </c>
      <c r="F1428" s="447" t="s">
        <v>1747</v>
      </c>
    </row>
    <row r="1429" customFormat="false" ht="14.4" hidden="false" customHeight="false" outlineLevel="0" collapsed="false">
      <c r="A1429" s="26" t="n">
        <f aca="false">+A1428+1</f>
        <v>726</v>
      </c>
      <c r="B1429" s="0" t="str">
        <f aca="false">C1429&amp;":"&amp;D1429&amp;":"&amp;E1429</f>
        <v>SCG:NON_RES:DEER:Com:HVAC_Split-Package_AC</v>
      </c>
      <c r="C1429" s="27" t="s">
        <v>799</v>
      </c>
      <c r="D1429" s="0" t="s">
        <v>2101</v>
      </c>
      <c r="E1429" s="447" t="s">
        <v>3407</v>
      </c>
      <c r="F1429" s="447" t="s">
        <v>1747</v>
      </c>
    </row>
    <row r="1430" customFormat="false" ht="14.4" hidden="false" customHeight="false" outlineLevel="0" collapsed="false">
      <c r="A1430" s="26" t="n">
        <f aca="false">+A1429+1</f>
        <v>727</v>
      </c>
      <c r="B1430" s="0" t="str">
        <f aca="false">C1430&amp;":"&amp;D1430&amp;":"&amp;E1430</f>
        <v>SCG:NON_RES:DEER:Com:Indoor_CFL_Ltg</v>
      </c>
      <c r="C1430" s="27" t="s">
        <v>799</v>
      </c>
      <c r="D1430" s="0" t="s">
        <v>2101</v>
      </c>
      <c r="E1430" s="447" t="s">
        <v>3403</v>
      </c>
      <c r="F1430" s="447" t="s">
        <v>1747</v>
      </c>
    </row>
    <row r="1431" customFormat="false" ht="14.4" hidden="false" customHeight="false" outlineLevel="0" collapsed="false">
      <c r="A1431" s="26" t="n">
        <f aca="false">+A1430+1</f>
        <v>728</v>
      </c>
      <c r="B1431" s="0" t="str">
        <f aca="false">C1431&amp;":"&amp;D1431&amp;":"&amp;E1431</f>
        <v>SCG:NON_RES:DEER:Com:Indoor_Non-CFL_Ltg</v>
      </c>
      <c r="C1431" s="27" t="s">
        <v>799</v>
      </c>
      <c r="D1431" s="0" t="s">
        <v>2101</v>
      </c>
      <c r="E1431" s="447" t="s">
        <v>3404</v>
      </c>
      <c r="F1431" s="447" t="s">
        <v>1747</v>
      </c>
    </row>
    <row r="1432" customFormat="false" ht="14.4" hidden="false" customHeight="false" outlineLevel="0" collapsed="false">
      <c r="A1432" s="26" t="n">
        <f aca="false">+A1431+1</f>
        <v>729</v>
      </c>
      <c r="B1432" s="0" t="str">
        <f aca="false">C1432&amp;":"&amp;D1432&amp;":"&amp;E1432</f>
        <v>SCG:Office:&gt;135K_Air_AC</v>
      </c>
      <c r="C1432" s="27" t="s">
        <v>799</v>
      </c>
      <c r="D1432" s="0" t="s">
        <v>2806</v>
      </c>
      <c r="E1432" s="447" t="s">
        <v>2804</v>
      </c>
    </row>
    <row r="1433" customFormat="false" ht="14.4" hidden="false" customHeight="false" outlineLevel="0" collapsed="false">
      <c r="A1433" s="26" t="n">
        <f aca="false">+A1432+1</f>
        <v>730</v>
      </c>
      <c r="B1433" s="0" t="str">
        <f aca="false">C1433&amp;":"&amp;D1433&amp;":"&amp;E1433</f>
        <v>SCG:Office:&gt;135K_Wtr_AC</v>
      </c>
      <c r="C1433" s="27" t="s">
        <v>799</v>
      </c>
      <c r="D1433" s="0" t="s">
        <v>2806</v>
      </c>
      <c r="E1433" s="447" t="s">
        <v>2805</v>
      </c>
    </row>
    <row r="1434" customFormat="false" ht="14.4" hidden="false" customHeight="false" outlineLevel="0" collapsed="false">
      <c r="A1434" s="26" t="n">
        <f aca="false">+A1433+1</f>
        <v>731</v>
      </c>
      <c r="B1434" s="0" t="str">
        <f aca="false">C1434&amp;":"&amp;D1434&amp;":"&amp;E1434</f>
        <v>SCG:Office:IndoorLt</v>
      </c>
      <c r="C1434" s="27" t="s">
        <v>799</v>
      </c>
      <c r="D1434" s="0" t="s">
        <v>2806</v>
      </c>
      <c r="E1434" s="447" t="s">
        <v>2354</v>
      </c>
    </row>
    <row r="1435" customFormat="false" ht="14.4" hidden="false" customHeight="false" outlineLevel="0" collapsed="false">
      <c r="A1435" s="26" t="n">
        <f aca="false">+A1434+1</f>
        <v>732</v>
      </c>
      <c r="B1435" s="0" t="str">
        <f aca="false">C1435&amp;":"&amp;D1435&amp;":"&amp;E1435</f>
        <v>SCG:Office:Lighting</v>
      </c>
      <c r="C1435" s="27" t="s">
        <v>799</v>
      </c>
      <c r="D1435" s="0" t="s">
        <v>2806</v>
      </c>
      <c r="E1435" s="447" t="s">
        <v>1837</v>
      </c>
    </row>
    <row r="1436" customFormat="false" ht="14.4" hidden="false" customHeight="false" outlineLevel="0" collapsed="false">
      <c r="A1436" s="26" t="n">
        <f aca="false">+A1435+1</f>
        <v>733</v>
      </c>
      <c r="B1436" s="0" t="str">
        <f aca="false">C1436&amp;":"&amp;D1436&amp;":"&amp;E1436</f>
        <v>SCG:RES:DEER:Res:HVAC_Duct_Sealing</v>
      </c>
      <c r="C1436" s="27" t="s">
        <v>799</v>
      </c>
      <c r="D1436" s="0" t="s">
        <v>2037</v>
      </c>
      <c r="E1436" s="447" t="s">
        <v>3409</v>
      </c>
      <c r="F1436" s="447" t="s">
        <v>1747</v>
      </c>
    </row>
    <row r="1437" customFormat="false" ht="14.4" hidden="false" customHeight="false" outlineLevel="0" collapsed="false">
      <c r="A1437" s="26" t="n">
        <f aca="false">+A1436+1</f>
        <v>734</v>
      </c>
      <c r="B1437" s="0" t="str">
        <f aca="false">C1437&amp;":"&amp;D1437&amp;":"&amp;E1437</f>
        <v>SCG:RES:DEER:Res:HVAC_Eff_AC</v>
      </c>
      <c r="C1437" s="27" t="s">
        <v>799</v>
      </c>
      <c r="D1437" s="0" t="s">
        <v>2037</v>
      </c>
      <c r="E1437" s="447" t="s">
        <v>3410</v>
      </c>
      <c r="F1437" s="447" t="s">
        <v>1747</v>
      </c>
    </row>
    <row r="1438" customFormat="false" ht="14.4" hidden="false" customHeight="false" outlineLevel="0" collapsed="false">
      <c r="A1438" s="26" t="n">
        <f aca="false">+A1437+1</f>
        <v>735</v>
      </c>
      <c r="B1438" s="0" t="str">
        <f aca="false">C1438&amp;":"&amp;D1438&amp;":"&amp;E1438</f>
        <v>SCG:RES:DEER:Res:HVAC_Refrig_Charge</v>
      </c>
      <c r="C1438" s="27" t="s">
        <v>799</v>
      </c>
      <c r="D1438" s="0" t="s">
        <v>2037</v>
      </c>
      <c r="E1438" s="447" t="s">
        <v>3411</v>
      </c>
      <c r="F1438" s="447" t="s">
        <v>1747</v>
      </c>
    </row>
    <row r="1439" customFormat="false" ht="14.4" hidden="false" customHeight="false" outlineLevel="0" collapsed="false">
      <c r="A1439" s="26" t="n">
        <f aca="false">+A1438+1</f>
        <v>736</v>
      </c>
      <c r="B1439" s="0" t="str">
        <f aca="false">C1439&amp;":"&amp;D1439&amp;":"&amp;E1439</f>
        <v>SCG:RES:DEER:Res:Indoor_CFL_Ltg</v>
      </c>
      <c r="C1439" s="27" t="s">
        <v>799</v>
      </c>
      <c r="D1439" s="0" t="s">
        <v>2037</v>
      </c>
      <c r="E1439" s="447" t="s">
        <v>3412</v>
      </c>
      <c r="F1439" s="447" t="s">
        <v>1747</v>
      </c>
    </row>
    <row r="1440" customFormat="false" ht="14.4" hidden="false" customHeight="false" outlineLevel="0" collapsed="false">
      <c r="A1440" s="26" t="n">
        <f aca="false">+A1439+1</f>
        <v>737</v>
      </c>
      <c r="B1440" s="0" t="str">
        <f aca="false">C1440&amp;":"&amp;D1440&amp;":"&amp;E1440</f>
        <v>SCG:RES:DEER:Res:Refg_Chrg_Duct_Seal</v>
      </c>
      <c r="C1440" s="27" t="s">
        <v>799</v>
      </c>
      <c r="D1440" s="0" t="s">
        <v>2037</v>
      </c>
      <c r="E1440" s="447" t="s">
        <v>3413</v>
      </c>
      <c r="F1440" s="447" t="s">
        <v>1747</v>
      </c>
    </row>
    <row r="1441" customFormat="false" ht="14.4" hidden="false" customHeight="false" outlineLevel="0" collapsed="false">
      <c r="A1441" s="26" t="n">
        <f aca="false">+A1440+1</f>
        <v>738</v>
      </c>
      <c r="B1441" s="0" t="str">
        <f aca="false">C1441&amp;":"&amp;D1441&amp;":"&amp;E1441</f>
        <v>SCG:RES:DEER:Res:RefgFrzr_HighEff</v>
      </c>
      <c r="C1441" s="27" t="s">
        <v>799</v>
      </c>
      <c r="D1441" s="0" t="s">
        <v>2037</v>
      </c>
      <c r="E1441" s="447" t="s">
        <v>3414</v>
      </c>
      <c r="F1441" s="447" t="s">
        <v>1747</v>
      </c>
    </row>
    <row r="1442" customFormat="false" ht="14.4" hidden="false" customHeight="false" outlineLevel="0" collapsed="false">
      <c r="A1442" s="26" t="n">
        <f aca="false">+A1441+1</f>
        <v>739</v>
      </c>
      <c r="B1442" s="0" t="str">
        <f aca="false">C1442&amp;":"&amp;D1442&amp;":"&amp;E1442</f>
        <v>SCG:RES:DEER:Res:RefgFrzr_Recyc-Conditioned</v>
      </c>
      <c r="C1442" s="27" t="s">
        <v>799</v>
      </c>
      <c r="D1442" s="0" t="s">
        <v>2037</v>
      </c>
      <c r="E1442" s="447" t="s">
        <v>3415</v>
      </c>
      <c r="F1442" s="447" t="s">
        <v>1747</v>
      </c>
    </row>
    <row r="1443" customFormat="false" ht="14.4" hidden="false" customHeight="false" outlineLevel="0" collapsed="false">
      <c r="A1443" s="26" t="n">
        <f aca="false">+A1442+1</f>
        <v>740</v>
      </c>
      <c r="B1443" s="0" t="str">
        <f aca="false">C1443&amp;":"&amp;D1443&amp;":"&amp;E1443</f>
        <v>SCG:RES:DEER:Res:RefgFrzr_Recycling</v>
      </c>
      <c r="C1443" s="27" t="s">
        <v>799</v>
      </c>
      <c r="D1443" s="0" t="s">
        <v>2037</v>
      </c>
      <c r="E1443" s="447" t="s">
        <v>3416</v>
      </c>
      <c r="F1443" s="447" t="s">
        <v>1747</v>
      </c>
    </row>
    <row r="1444" customFormat="false" ht="14.4" hidden="false" customHeight="false" outlineLevel="0" collapsed="false">
      <c r="A1444" s="26" t="n">
        <f aca="false">+A1443+1</f>
        <v>741</v>
      </c>
      <c r="B1444" s="0" t="str">
        <f aca="false">C1444&amp;":"&amp;D1444&amp;":"&amp;E1444</f>
        <v>SCG:RES:DEER:Res:RefgFrzr_Recyc-UnConditioned</v>
      </c>
      <c r="C1444" s="27" t="s">
        <v>799</v>
      </c>
      <c r="D1444" s="0" t="s">
        <v>2037</v>
      </c>
      <c r="E1444" s="447" t="s">
        <v>3417</v>
      </c>
      <c r="F1444" s="447" t="s">
        <v>1747</v>
      </c>
    </row>
    <row r="1445" customFormat="false" ht="14.4" hidden="false" customHeight="false" outlineLevel="0" collapsed="false">
      <c r="A1445" s="26" t="n">
        <f aca="false">+A1444+1</f>
        <v>742</v>
      </c>
      <c r="B1445" s="0" t="str">
        <f aca="false">C1445&amp;":"&amp;D1445&amp;":"&amp;E1445</f>
        <v>SCG:Residential:AC</v>
      </c>
      <c r="C1445" s="27" t="s">
        <v>799</v>
      </c>
      <c r="D1445" s="0" t="s">
        <v>2130</v>
      </c>
      <c r="E1445" s="447" t="s">
        <v>2807</v>
      </c>
    </row>
    <row r="1446" customFormat="false" ht="14.4" hidden="false" customHeight="false" outlineLevel="0" collapsed="false">
      <c r="A1446" s="26" t="n">
        <f aca="false">+A1445+1</f>
        <v>743</v>
      </c>
      <c r="B1446" s="0" t="str">
        <f aca="false">C1446&amp;":"&amp;D1446&amp;":"&amp;E1446</f>
        <v>SCG:Residential:AC_Cooling</v>
      </c>
      <c r="C1446" s="27" t="s">
        <v>799</v>
      </c>
      <c r="D1446" s="0" t="s">
        <v>2130</v>
      </c>
      <c r="E1446" s="447" t="s">
        <v>2808</v>
      </c>
    </row>
    <row r="1447" customFormat="false" ht="14.4" hidden="false" customHeight="false" outlineLevel="0" collapsed="false">
      <c r="A1447" s="26" t="n">
        <f aca="false">+A1446+1</f>
        <v>744</v>
      </c>
      <c r="B1447" s="0" t="str">
        <f aca="false">C1447&amp;":"&amp;D1447&amp;":"&amp;E1447</f>
        <v>SCG:Residential:HorizAxisClothesWasher</v>
      </c>
      <c r="C1447" s="27" t="s">
        <v>799</v>
      </c>
      <c r="D1447" s="0" t="s">
        <v>2130</v>
      </c>
      <c r="E1447" s="447" t="s">
        <v>2809</v>
      </c>
    </row>
    <row r="1448" customFormat="false" ht="14.4" hidden="false" customHeight="false" outlineLevel="0" collapsed="false">
      <c r="A1448" s="26" t="n">
        <f aca="false">+A1447+1</f>
        <v>745</v>
      </c>
      <c r="B1448" s="0" t="str">
        <f aca="false">C1448&amp;":"&amp;D1448&amp;":"&amp;E1448</f>
        <v>SCG:Retail:&gt;135K_Air_AC</v>
      </c>
      <c r="C1448" s="27" t="s">
        <v>799</v>
      </c>
      <c r="D1448" s="0" t="s">
        <v>2810</v>
      </c>
      <c r="E1448" s="447" t="s">
        <v>2804</v>
      </c>
    </row>
    <row r="1449" customFormat="false" ht="14.4" hidden="false" customHeight="false" outlineLevel="0" collapsed="false">
      <c r="A1449" s="26" t="n">
        <f aca="false">+A1448+1</f>
        <v>746</v>
      </c>
      <c r="B1449" s="0" t="str">
        <f aca="false">C1449&amp;":"&amp;D1449&amp;":"&amp;E1449</f>
        <v>SCG:Retail:&gt;135K_Wtr_AC</v>
      </c>
      <c r="C1449" s="27" t="s">
        <v>799</v>
      </c>
      <c r="D1449" s="0" t="s">
        <v>2810</v>
      </c>
      <c r="E1449" s="447" t="s">
        <v>2805</v>
      </c>
    </row>
    <row r="1450" customFormat="false" ht="14.4" hidden="false" customHeight="false" outlineLevel="0" collapsed="false">
      <c r="A1450" s="26" t="n">
        <f aca="false">+A1449+1</f>
        <v>747</v>
      </c>
      <c r="B1450" s="0" t="str">
        <f aca="false">C1450&amp;":"&amp;D1450&amp;":"&amp;E1450</f>
        <v>SCG:Retail:IndoorLt</v>
      </c>
      <c r="C1450" s="27" t="s">
        <v>799</v>
      </c>
      <c r="D1450" s="0" t="s">
        <v>2810</v>
      </c>
      <c r="E1450" s="447" t="s">
        <v>2354</v>
      </c>
    </row>
    <row r="1453" customFormat="false" ht="18" hidden="false" customHeight="false" outlineLevel="0" collapsed="false">
      <c r="B1453" s="24" t="s">
        <v>2824</v>
      </c>
      <c r="C1453" s="24"/>
      <c r="D1453" s="24"/>
      <c r="E1453" s="24"/>
    </row>
    <row r="1454" customFormat="false" ht="15" hidden="false" customHeight="false" outlineLevel="0" collapsed="false">
      <c r="B1454" s="92" t="str">
        <f aca="false">+C14</f>
        <v>Gas Impact profiles in the current E3 calculators</v>
      </c>
    </row>
    <row r="1455" customFormat="false" ht="15" hidden="false" customHeight="false" outlineLevel="0" collapsed="false">
      <c r="A1455" s="26" t="s">
        <v>67</v>
      </c>
      <c r="B1455" s="77" t="s">
        <v>2024</v>
      </c>
      <c r="C1455" s="77" t="s">
        <v>88</v>
      </c>
      <c r="D1455" s="77" t="s">
        <v>2021</v>
      </c>
      <c r="E1455" s="77" t="s">
        <v>2030</v>
      </c>
    </row>
    <row r="1456" customFormat="false" ht="14.4" hidden="false" customHeight="false" outlineLevel="0" collapsed="false">
      <c r="A1456" s="26" t="n">
        <v>1</v>
      </c>
      <c r="B1456" s="0" t="s">
        <v>3418</v>
      </c>
      <c r="C1456" s="0" t="s">
        <v>621</v>
      </c>
      <c r="D1456" s="0" t="s">
        <v>621</v>
      </c>
    </row>
    <row r="1457" customFormat="false" ht="14.4" hidden="false" customHeight="false" outlineLevel="0" collapsed="false">
      <c r="A1457" s="26" t="n">
        <v>2</v>
      </c>
      <c r="B1457" s="0" t="s">
        <v>3419</v>
      </c>
      <c r="C1457" s="0" t="s">
        <v>621</v>
      </c>
      <c r="D1457" s="0" t="s">
        <v>621</v>
      </c>
    </row>
    <row r="1458" customFormat="false" ht="14.4" hidden="false" customHeight="false" outlineLevel="0" collapsed="false">
      <c r="A1458" s="26" t="n">
        <v>3</v>
      </c>
      <c r="B1458" s="0" t="s">
        <v>784</v>
      </c>
      <c r="C1458" s="0" t="s">
        <v>621</v>
      </c>
      <c r="D1458" s="0" t="s">
        <v>621</v>
      </c>
    </row>
    <row r="1462" customFormat="false" ht="18" hidden="false" customHeight="false" outlineLevel="0" collapsed="false">
      <c r="B1462" s="24" t="s">
        <v>3420</v>
      </c>
      <c r="C1462" s="24"/>
      <c r="D1462" s="24"/>
    </row>
    <row r="1463" customFormat="false" ht="15" hidden="false" customHeight="false" outlineLevel="0" collapsed="false">
      <c r="B1463" s="92" t="str">
        <f aca="false">+C11</f>
        <v>associates an IOU Claims record with an Energy Efficiency Cycle</v>
      </c>
    </row>
    <row r="1464" customFormat="false" ht="15" hidden="false" customHeight="false" outlineLevel="0" collapsed="false">
      <c r="A1464" s="26" t="s">
        <v>67</v>
      </c>
      <c r="B1464" s="77" t="s">
        <v>2024</v>
      </c>
      <c r="C1464" s="77" t="s">
        <v>5</v>
      </c>
      <c r="D1464" s="77" t="s">
        <v>133</v>
      </c>
    </row>
    <row r="1465" customFormat="false" ht="14.4" hidden="false" customHeight="false" outlineLevel="0" collapsed="false">
      <c r="A1465" s="26" t="n">
        <v>1</v>
      </c>
      <c r="B1465" s="486" t="s">
        <v>3421</v>
      </c>
      <c r="C1465" s="0" t="s">
        <v>3422</v>
      </c>
      <c r="D1465" s="92" t="s">
        <v>3423</v>
      </c>
    </row>
    <row r="1466" customFormat="false" ht="14.4" hidden="false" customHeight="false" outlineLevel="0" collapsed="false">
      <c r="A1466" s="26" t="n">
        <v>2</v>
      </c>
      <c r="B1466" s="0" t="s">
        <v>3424</v>
      </c>
      <c r="C1466" s="0" t="s">
        <v>3425</v>
      </c>
      <c r="D1466" s="92" t="s">
        <v>3426</v>
      </c>
    </row>
    <row r="1467" customFormat="false" ht="14.4" hidden="false" customHeight="false" outlineLevel="0" collapsed="false">
      <c r="A1467" s="26" t="n">
        <v>3</v>
      </c>
      <c r="B1467" s="0" t="s">
        <v>3427</v>
      </c>
      <c r="C1467" s="0" t="s">
        <v>3428</v>
      </c>
    </row>
    <row r="1468" customFormat="false" ht="14.4" hidden="false" customHeight="false" outlineLevel="0" collapsed="false">
      <c r="A1468" s="26" t="n">
        <v>4</v>
      </c>
      <c r="B1468" s="0" t="s">
        <v>3429</v>
      </c>
      <c r="C1468" s="0" t="s">
        <v>3430</v>
      </c>
    </row>
    <row r="1469" customFormat="false" ht="14.4" hidden="false" customHeight="false" outlineLevel="0" collapsed="false">
      <c r="A1469" s="26" t="n">
        <v>5</v>
      </c>
      <c r="B1469" s="0" t="s">
        <v>3431</v>
      </c>
      <c r="C1469" s="0" t="s">
        <v>3432</v>
      </c>
    </row>
    <row r="1472" customFormat="false" ht="18" hidden="false" customHeight="false" outlineLevel="0" collapsed="false">
      <c r="B1472" s="24" t="s">
        <v>931</v>
      </c>
      <c r="C1472" s="24"/>
      <c r="D1472" s="24"/>
    </row>
    <row r="1473" customFormat="false" ht="15" hidden="false" customHeight="false" outlineLevel="0" collapsed="false">
      <c r="B1473" s="92" t="str">
        <f aca="false">+C24</f>
        <v>used to associate an IOU Claims record (tracking record) with a  reporting period.</v>
      </c>
    </row>
    <row r="1474" customFormat="false" ht="15" hidden="false" customHeight="false" outlineLevel="0" collapsed="false">
      <c r="A1474" s="26" t="s">
        <v>67</v>
      </c>
      <c r="B1474" s="77" t="s">
        <v>2024</v>
      </c>
      <c r="C1474" s="321" t="s">
        <v>3433</v>
      </c>
      <c r="D1474" s="77" t="s">
        <v>3434</v>
      </c>
    </row>
    <row r="1475" customFormat="false" ht="14.4" hidden="false" customHeight="false" outlineLevel="0" collapsed="false">
      <c r="A1475" s="26" t="n">
        <v>1</v>
      </c>
      <c r="B1475" s="0" t="s">
        <v>3435</v>
      </c>
      <c r="C1475" s="27" t="n">
        <v>2009</v>
      </c>
      <c r="D1475" s="0" t="s">
        <v>3436</v>
      </c>
    </row>
    <row r="1476" customFormat="false" ht="14.4" hidden="false" customHeight="false" outlineLevel="0" collapsed="false">
      <c r="A1476" s="26" t="n">
        <v>2</v>
      </c>
      <c r="B1476" s="0" t="s">
        <v>3437</v>
      </c>
      <c r="C1476" s="27" t="n">
        <v>2009</v>
      </c>
      <c r="D1476" s="0" t="s">
        <v>3438</v>
      </c>
    </row>
    <row r="1477" customFormat="false" ht="14.4" hidden="false" customHeight="false" outlineLevel="0" collapsed="false">
      <c r="A1477" s="26" t="n">
        <v>3</v>
      </c>
      <c r="B1477" s="0" t="s">
        <v>3439</v>
      </c>
      <c r="C1477" s="27" t="n">
        <v>2009</v>
      </c>
      <c r="D1477" s="0" t="s">
        <v>3440</v>
      </c>
    </row>
    <row r="1478" customFormat="false" ht="14.4" hidden="false" customHeight="false" outlineLevel="0" collapsed="false">
      <c r="A1478" s="26" t="n">
        <v>4</v>
      </c>
      <c r="B1478" s="0" t="s">
        <v>3441</v>
      </c>
      <c r="C1478" s="27" t="n">
        <v>2009</v>
      </c>
      <c r="D1478" s="0" t="s">
        <v>3442</v>
      </c>
    </row>
    <row r="1479" customFormat="false" ht="14.4" hidden="false" customHeight="false" outlineLevel="0" collapsed="false">
      <c r="A1479" s="26" t="n">
        <f aca="false">+A1478+1</f>
        <v>5</v>
      </c>
      <c r="B1479" s="0" t="s">
        <v>3443</v>
      </c>
      <c r="C1479" s="27" t="n">
        <v>2009</v>
      </c>
      <c r="D1479" s="0" t="s">
        <v>3444</v>
      </c>
    </row>
    <row r="1480" customFormat="false" ht="14.4" hidden="false" customHeight="false" outlineLevel="0" collapsed="false">
      <c r="A1480" s="26" t="n">
        <f aca="false">+A1479+1</f>
        <v>6</v>
      </c>
      <c r="B1480" s="0" t="s">
        <v>3445</v>
      </c>
      <c r="C1480" s="27" t="n">
        <f aca="false">+C1475+1</f>
        <v>2010</v>
      </c>
      <c r="D1480" s="0" t="s">
        <v>3436</v>
      </c>
    </row>
    <row r="1481" customFormat="false" ht="14.4" hidden="false" customHeight="false" outlineLevel="0" collapsed="false">
      <c r="A1481" s="26" t="n">
        <f aca="false">+A1480+1</f>
        <v>7</v>
      </c>
      <c r="B1481" s="0" t="s">
        <v>965</v>
      </c>
      <c r="C1481" s="27" t="n">
        <f aca="false">+C1476+1</f>
        <v>2010</v>
      </c>
      <c r="D1481" s="0" t="s">
        <v>3438</v>
      </c>
    </row>
    <row r="1482" customFormat="false" ht="14.4" hidden="false" customHeight="false" outlineLevel="0" collapsed="false">
      <c r="A1482" s="26" t="n">
        <f aca="false">+A1481+1</f>
        <v>8</v>
      </c>
      <c r="B1482" s="0" t="s">
        <v>3446</v>
      </c>
      <c r="C1482" s="27" t="n">
        <f aca="false">+C1477+1</f>
        <v>2010</v>
      </c>
      <c r="D1482" s="0" t="s">
        <v>3440</v>
      </c>
    </row>
    <row r="1483" customFormat="false" ht="14.4" hidden="false" customHeight="false" outlineLevel="0" collapsed="false">
      <c r="A1483" s="26" t="n">
        <f aca="false">+A1482+1</f>
        <v>9</v>
      </c>
      <c r="B1483" s="0" t="s">
        <v>955</v>
      </c>
      <c r="C1483" s="27" t="n">
        <f aca="false">+C1478+1</f>
        <v>2010</v>
      </c>
      <c r="D1483" s="0" t="s">
        <v>3442</v>
      </c>
    </row>
    <row r="1484" customFormat="false" ht="14.4" hidden="false" customHeight="false" outlineLevel="0" collapsed="false">
      <c r="A1484" s="26" t="n">
        <f aca="false">+A1483+1</f>
        <v>10</v>
      </c>
      <c r="B1484" s="0" t="s">
        <v>3447</v>
      </c>
      <c r="C1484" s="27" t="n">
        <f aca="false">+C1479+1</f>
        <v>2010</v>
      </c>
      <c r="D1484" s="0" t="s">
        <v>3444</v>
      </c>
    </row>
    <row r="1485" customFormat="false" ht="14.4" hidden="false" customHeight="false" outlineLevel="0" collapsed="false">
      <c r="A1485" s="26" t="n">
        <f aca="false">+A1484+1</f>
        <v>11</v>
      </c>
      <c r="B1485" s="0" t="s">
        <v>3448</v>
      </c>
      <c r="C1485" s="27" t="n">
        <f aca="false">+C1480+1</f>
        <v>2011</v>
      </c>
      <c r="D1485" s="0" t="s">
        <v>3436</v>
      </c>
    </row>
    <row r="1486" customFormat="false" ht="14.4" hidden="false" customHeight="false" outlineLevel="0" collapsed="false">
      <c r="A1486" s="26" t="n">
        <f aca="false">+A1485+1</f>
        <v>12</v>
      </c>
      <c r="B1486" s="0" t="s">
        <v>3449</v>
      </c>
      <c r="C1486" s="27" t="n">
        <f aca="false">+C1481+1</f>
        <v>2011</v>
      </c>
      <c r="D1486" s="0" t="s">
        <v>3438</v>
      </c>
    </row>
    <row r="1487" customFormat="false" ht="14.4" hidden="false" customHeight="false" outlineLevel="0" collapsed="false">
      <c r="A1487" s="26" t="n">
        <f aca="false">+A1486+1</f>
        <v>13</v>
      </c>
      <c r="B1487" s="0" t="s">
        <v>3450</v>
      </c>
      <c r="C1487" s="27" t="n">
        <f aca="false">+C1482+1</f>
        <v>2011</v>
      </c>
      <c r="D1487" s="0" t="s">
        <v>3440</v>
      </c>
    </row>
    <row r="1488" customFormat="false" ht="14.4" hidden="false" customHeight="false" outlineLevel="0" collapsed="false">
      <c r="A1488" s="26" t="n">
        <f aca="false">+A1487+1</f>
        <v>14</v>
      </c>
      <c r="B1488" s="0" t="s">
        <v>3451</v>
      </c>
      <c r="C1488" s="27" t="n">
        <f aca="false">+C1483+1</f>
        <v>2011</v>
      </c>
      <c r="D1488" s="0" t="s">
        <v>3442</v>
      </c>
    </row>
    <row r="1489" customFormat="false" ht="14.4" hidden="false" customHeight="false" outlineLevel="0" collapsed="false">
      <c r="A1489" s="26" t="n">
        <f aca="false">+A1488+1</f>
        <v>15</v>
      </c>
      <c r="B1489" s="0" t="s">
        <v>3452</v>
      </c>
      <c r="C1489" s="27" t="n">
        <f aca="false">+C1484+1</f>
        <v>2011</v>
      </c>
      <c r="D1489" s="0" t="s">
        <v>3444</v>
      </c>
    </row>
    <row r="1492" customFormat="false" ht="18" hidden="false" customHeight="false" outlineLevel="0" collapsed="false">
      <c r="B1492" s="24" t="s">
        <v>1116</v>
      </c>
      <c r="C1492" s="24"/>
      <c r="D1492" s="24"/>
    </row>
    <row r="1493" customFormat="false" ht="15" hidden="false" customHeight="false" outlineLevel="0" collapsed="false">
      <c r="B1493" s="92" t="str">
        <f aca="false">+C23</f>
        <v>used to identify the status of Measures in the IOU Claims records or whole projects in the Projects table</v>
      </c>
    </row>
    <row r="1494" customFormat="false" ht="15" hidden="false" customHeight="false" outlineLevel="0" collapsed="false">
      <c r="A1494" s="26" t="s">
        <v>67</v>
      </c>
      <c r="B1494" s="77" t="s">
        <v>2024</v>
      </c>
      <c r="C1494" s="77" t="s">
        <v>5</v>
      </c>
      <c r="D1494" s="77" t="s">
        <v>133</v>
      </c>
    </row>
    <row r="1495" customFormat="false" ht="14.4" hidden="false" customHeight="false" outlineLevel="0" collapsed="false">
      <c r="A1495" s="26" t="n">
        <v>1</v>
      </c>
      <c r="B1495" s="0" t="s">
        <v>3453</v>
      </c>
      <c r="C1495" s="487" t="s">
        <v>3454</v>
      </c>
      <c r="D1495" s="92" t="s">
        <v>3455</v>
      </c>
    </row>
    <row r="1496" customFormat="false" ht="14.4" hidden="false" customHeight="false" outlineLevel="0" collapsed="false">
      <c r="A1496" s="26" t="n">
        <v>2</v>
      </c>
      <c r="B1496" s="0" t="s">
        <v>3456</v>
      </c>
      <c r="C1496" s="487" t="s">
        <v>3457</v>
      </c>
      <c r="D1496" s="92"/>
    </row>
    <row r="1497" customFormat="false" ht="14.4" hidden="false" customHeight="false" outlineLevel="0" collapsed="false">
      <c r="A1497" s="26" t="n">
        <v>3</v>
      </c>
      <c r="B1497" s="0" t="s">
        <v>3458</v>
      </c>
      <c r="C1497" s="487" t="s">
        <v>3459</v>
      </c>
    </row>
    <row r="1498" customFormat="false" ht="14.4" hidden="false" customHeight="false" outlineLevel="0" collapsed="false">
      <c r="A1498" s="26" t="n">
        <v>4</v>
      </c>
      <c r="B1498" s="0" t="s">
        <v>1235</v>
      </c>
      <c r="C1498" s="487" t="s">
        <v>3460</v>
      </c>
    </row>
    <row r="1499" customFormat="false" ht="14.4" hidden="false" customHeight="false" outlineLevel="0" collapsed="false">
      <c r="A1499" s="26" t="n">
        <f aca="false">+A1498+1</f>
        <v>5</v>
      </c>
      <c r="B1499" s="0" t="s">
        <v>3461</v>
      </c>
      <c r="C1499" s="487" t="s">
        <v>3462</v>
      </c>
    </row>
    <row r="1500" customFormat="false" ht="14.4" hidden="false" customHeight="false" outlineLevel="0" collapsed="false">
      <c r="A1500" s="26" t="n">
        <f aca="false">+A1499+1</f>
        <v>6</v>
      </c>
      <c r="B1500" s="0" t="s">
        <v>3463</v>
      </c>
      <c r="C1500" s="487" t="s">
        <v>3464</v>
      </c>
    </row>
    <row r="1501" customFormat="false" ht="14.4" hidden="false" customHeight="false" outlineLevel="0" collapsed="false">
      <c r="A1501" s="26" t="n">
        <f aca="false">+A1500+1</f>
        <v>7</v>
      </c>
      <c r="B1501" s="0" t="s">
        <v>3465</v>
      </c>
      <c r="C1501" s="487" t="s">
        <v>3466</v>
      </c>
    </row>
    <row r="1502" customFormat="false" ht="14.4" hidden="false" customHeight="false" outlineLevel="0" collapsed="false">
      <c r="A1502" s="26" t="n">
        <f aca="false">+A1501+1</f>
        <v>8</v>
      </c>
      <c r="B1502" s="0" t="s">
        <v>3467</v>
      </c>
      <c r="C1502" s="487" t="s">
        <v>3468</v>
      </c>
    </row>
    <row r="1503" customFormat="false" ht="14.4" hidden="false" customHeight="false" outlineLevel="0" collapsed="false">
      <c r="A1503" s="26" t="n">
        <f aca="false">+A1502+1</f>
        <v>9</v>
      </c>
      <c r="B1503" s="0" t="s">
        <v>3469</v>
      </c>
      <c r="C1503" s="487" t="s">
        <v>3470</v>
      </c>
    </row>
    <row r="1504" customFormat="false" ht="14.4" hidden="false" customHeight="false" outlineLevel="0" collapsed="false">
      <c r="A1504" s="26" t="n">
        <f aca="false">+A1503+1</f>
        <v>10</v>
      </c>
      <c r="B1504" s="0" t="s">
        <v>3471</v>
      </c>
      <c r="C1504" s="487" t="s">
        <v>3472</v>
      </c>
    </row>
    <row r="1505" customFormat="false" ht="14.4" hidden="false" customHeight="false" outlineLevel="0" collapsed="false">
      <c r="A1505" s="26" t="n">
        <f aca="false">+A1504+1</f>
        <v>11</v>
      </c>
      <c r="B1505" s="0" t="s">
        <v>3473</v>
      </c>
      <c r="C1505" s="487" t="s">
        <v>3474</v>
      </c>
    </row>
    <row r="1506" customFormat="false" ht="14.4" hidden="false" customHeight="false" outlineLevel="0" collapsed="false">
      <c r="A1506" s="26" t="n">
        <f aca="false">+A1505+1</f>
        <v>12</v>
      </c>
      <c r="B1506" s="0" t="s">
        <v>3475</v>
      </c>
      <c r="C1506" s="487" t="s">
        <v>3476</v>
      </c>
    </row>
    <row r="1507" customFormat="false" ht="14.4" hidden="false" customHeight="false" outlineLevel="0" collapsed="false">
      <c r="A1507" s="26" t="n">
        <f aca="false">+A1506+1</f>
        <v>13</v>
      </c>
      <c r="B1507" s="0" t="s">
        <v>3477</v>
      </c>
      <c r="C1507" s="487" t="s">
        <v>3477</v>
      </c>
    </row>
    <row r="1508" customFormat="false" ht="14.4" hidden="false" customHeight="false" outlineLevel="0" collapsed="false">
      <c r="A1508" s="26" t="n">
        <f aca="false">+A1507+1</f>
        <v>14</v>
      </c>
      <c r="B1508" s="0" t="s">
        <v>3478</v>
      </c>
      <c r="C1508" s="487" t="s">
        <v>3479</v>
      </c>
    </row>
    <row r="1509" customFormat="false" ht="14.4" hidden="false" customHeight="false" outlineLevel="0" collapsed="false">
      <c r="A1509" s="26" t="n">
        <f aca="false">+A1508+1</f>
        <v>15</v>
      </c>
      <c r="B1509" s="0" t="s">
        <v>3480</v>
      </c>
      <c r="C1509" s="487" t="s">
        <v>3480</v>
      </c>
    </row>
    <row r="1510" customFormat="false" ht="14.4" hidden="false" customHeight="false" outlineLevel="0" collapsed="false">
      <c r="A1510" s="26" t="n">
        <f aca="false">+A1509+1</f>
        <v>16</v>
      </c>
      <c r="B1510" s="0" t="s">
        <v>3481</v>
      </c>
      <c r="C1510" s="487" t="s">
        <v>3482</v>
      </c>
    </row>
    <row r="1513" customFormat="false" ht="18" hidden="false" customHeight="false" outlineLevel="0" collapsed="false">
      <c r="B1513" s="24" t="s">
        <v>930</v>
      </c>
      <c r="C1513" s="24"/>
      <c r="D1513" s="24"/>
    </row>
    <row r="1514" customFormat="false" ht="15" hidden="false" customHeight="false" outlineLevel="0" collapsed="false">
      <c r="B1514" s="92" t="str">
        <f aca="false">+C8</f>
        <v>identifies the type of claim, or IOU Tracking, record</v>
      </c>
    </row>
    <row r="1515" customFormat="false" ht="15" hidden="false" customHeight="false" outlineLevel="0" collapsed="false">
      <c r="A1515" s="26" t="s">
        <v>67</v>
      </c>
      <c r="B1515" s="77" t="s">
        <v>2024</v>
      </c>
      <c r="C1515" s="77" t="s">
        <v>5</v>
      </c>
      <c r="D1515" s="77" t="s">
        <v>133</v>
      </c>
    </row>
    <row r="1516" customFormat="false" ht="14.4" hidden="false" customHeight="false" outlineLevel="0" collapsed="false">
      <c r="A1516" s="26" t="n">
        <v>1</v>
      </c>
      <c r="B1516" s="0" t="s">
        <v>954</v>
      </c>
      <c r="C1516" s="0" t="s">
        <v>3483</v>
      </c>
      <c r="D1516" s="92" t="s">
        <v>3484</v>
      </c>
    </row>
    <row r="1517" customFormat="false" ht="14.4" hidden="false" customHeight="false" outlineLevel="0" collapsed="false">
      <c r="A1517" s="26" t="n">
        <v>2</v>
      </c>
      <c r="B1517" s="0" t="s">
        <v>3485</v>
      </c>
      <c r="C1517" s="0" t="s">
        <v>3486</v>
      </c>
      <c r="D1517" s="92" t="s">
        <v>3487</v>
      </c>
    </row>
    <row r="1518" customFormat="false" ht="14.4" hidden="false" customHeight="false" outlineLevel="0" collapsed="false">
      <c r="A1518" s="26" t="n">
        <v>3</v>
      </c>
      <c r="B1518" s="0" t="s">
        <v>3488</v>
      </c>
      <c r="C1518" s="0" t="s">
        <v>3489</v>
      </c>
    </row>
    <row r="1519" customFormat="false" ht="14.4" hidden="false" customHeight="false" outlineLevel="0" collapsed="false">
      <c r="A1519" s="26" t="n">
        <v>4</v>
      </c>
      <c r="B1519" s="0" t="s">
        <v>3490</v>
      </c>
      <c r="C1519" s="0" t="s">
        <v>3491</v>
      </c>
    </row>
    <row r="1520" customFormat="false" ht="14.4" hidden="false" customHeight="false" outlineLevel="0" collapsed="false">
      <c r="A1520" s="26" t="n">
        <f aca="false">+A1519+1</f>
        <v>5</v>
      </c>
      <c r="B1520" s="0" t="s">
        <v>3492</v>
      </c>
      <c r="C1520" s="0" t="s">
        <v>3493</v>
      </c>
    </row>
    <row r="1521" customFormat="false" ht="14.4" hidden="false" customHeight="false" outlineLevel="0" collapsed="false">
      <c r="A1521" s="26" t="n">
        <f aca="false">+A1520+1</f>
        <v>6</v>
      </c>
      <c r="B1521" s="0" t="s">
        <v>3494</v>
      </c>
    </row>
    <row r="1522" customFormat="false" ht="14.4" hidden="false" customHeight="false" outlineLevel="0" collapsed="false">
      <c r="A1522" s="26"/>
    </row>
    <row r="1523" customFormat="false" ht="14.4" hidden="false" customHeight="false" outlineLevel="0" collapsed="false">
      <c r="A1523" s="26"/>
    </row>
    <row r="1524" customFormat="false" ht="18" hidden="false" customHeight="false" outlineLevel="0" collapsed="false">
      <c r="A1524" s="26"/>
      <c r="B1524" s="24" t="s">
        <v>164</v>
      </c>
      <c r="C1524" s="24"/>
      <c r="D1524" s="24"/>
    </row>
    <row r="1525" customFormat="false" ht="15" hidden="false" customHeight="false" outlineLevel="0" collapsed="false">
      <c r="B1525" s="92" t="str">
        <f aca="false">+C37</f>
        <v>identifies the type of custom weighting used by a measure definition</v>
      </c>
    </row>
    <row r="1526" customFormat="false" ht="15" hidden="false" customHeight="false" outlineLevel="0" collapsed="false">
      <c r="A1526" s="26" t="s">
        <v>67</v>
      </c>
      <c r="B1526" s="77" t="s">
        <v>2024</v>
      </c>
      <c r="C1526" s="77" t="s">
        <v>5</v>
      </c>
      <c r="D1526" s="77" t="s">
        <v>133</v>
      </c>
    </row>
    <row r="1527" customFormat="false" ht="14.4" hidden="false" customHeight="false" outlineLevel="0" collapsed="false">
      <c r="A1527" s="26" t="n">
        <v>1</v>
      </c>
      <c r="B1527" s="148" t="s">
        <v>144</v>
      </c>
      <c r="C1527" s="0" t="s">
        <v>3495</v>
      </c>
      <c r="D1527" s="0" t="s">
        <v>73</v>
      </c>
    </row>
    <row r="1528" customFormat="false" ht="14.4" hidden="false" customHeight="false" outlineLevel="0" collapsed="false">
      <c r="A1528" s="26" t="n">
        <v>2</v>
      </c>
      <c r="B1528" s="148" t="s">
        <v>3496</v>
      </c>
      <c r="C1528" s="0" t="s">
        <v>3497</v>
      </c>
      <c r="D1528" s="0" t="s">
        <v>3498</v>
      </c>
    </row>
    <row r="1529" customFormat="false" ht="14.4" hidden="false" customHeight="false" outlineLevel="0" collapsed="false">
      <c r="A1529" s="26" t="n">
        <v>3</v>
      </c>
      <c r="B1529" s="148" t="s">
        <v>3499</v>
      </c>
      <c r="C1529" s="0" t="s">
        <v>3500</v>
      </c>
      <c r="D1529" s="0" t="s">
        <v>3501</v>
      </c>
    </row>
    <row r="1532" customFormat="false" ht="18" hidden="false" customHeight="false" outlineLevel="0" collapsed="false">
      <c r="A1532" s="26"/>
      <c r="B1532" s="24" t="s">
        <v>2857</v>
      </c>
      <c r="C1532" s="24"/>
      <c r="D1532" s="24"/>
    </row>
    <row r="1533" customFormat="false" ht="15" hidden="false" customHeight="false" outlineLevel="0" collapsed="false">
      <c r="B1533" s="92" t="str">
        <f aca="false">+C38</f>
        <v>general status of each record in an SPT table</v>
      </c>
    </row>
    <row r="1534" customFormat="false" ht="15" hidden="false" customHeight="false" outlineLevel="0" collapsed="false">
      <c r="A1534" s="26" t="s">
        <v>67</v>
      </c>
      <c r="B1534" s="77" t="s">
        <v>2024</v>
      </c>
      <c r="C1534" s="77" t="s">
        <v>5</v>
      </c>
      <c r="D1534" s="77" t="s">
        <v>133</v>
      </c>
    </row>
    <row r="1535" customFormat="false" ht="14.4" hidden="false" customHeight="false" outlineLevel="0" collapsed="false">
      <c r="A1535" s="26" t="n">
        <v>1</v>
      </c>
      <c r="B1535" s="148" t="s">
        <v>151</v>
      </c>
      <c r="C1535" s="0" t="s">
        <v>3502</v>
      </c>
      <c r="D1535" s="0" t="s">
        <v>3503</v>
      </c>
    </row>
    <row r="1536" customFormat="false" ht="14.4" hidden="false" customHeight="false" outlineLevel="0" collapsed="false">
      <c r="A1536" s="26" t="n">
        <f aca="false">+A1535+1</f>
        <v>2</v>
      </c>
      <c r="B1536" s="148" t="s">
        <v>132</v>
      </c>
      <c r="C1536" s="0" t="s">
        <v>3504</v>
      </c>
      <c r="D1536" s="0" t="s">
        <v>3505</v>
      </c>
    </row>
    <row r="1537" customFormat="false" ht="14.4" hidden="false" customHeight="false" outlineLevel="0" collapsed="false">
      <c r="A1537" s="26" t="n">
        <f aca="false">+A1536+1</f>
        <v>3</v>
      </c>
      <c r="B1537" s="148" t="s">
        <v>3506</v>
      </c>
      <c r="C1537" s="0" t="s">
        <v>3507</v>
      </c>
      <c r="D1537" s="0" t="s">
        <v>3505</v>
      </c>
    </row>
    <row r="1538" customFormat="false" ht="14.4" hidden="false" customHeight="false" outlineLevel="0" collapsed="false">
      <c r="A1538" s="26" t="n">
        <f aca="false">+A1537+1</f>
        <v>4</v>
      </c>
      <c r="B1538" s="148" t="s">
        <v>3508</v>
      </c>
      <c r="C1538" s="0" t="s">
        <v>3509</v>
      </c>
      <c r="D1538" s="0" t="s">
        <v>3510</v>
      </c>
    </row>
    <row r="1539" customFormat="false" ht="14.4" hidden="false" customHeight="false" outlineLevel="0" collapsed="false">
      <c r="A1539" s="26" t="n">
        <f aca="false">+A1538+1</f>
        <v>5</v>
      </c>
      <c r="B1539" s="204" t="s">
        <v>3511</v>
      </c>
      <c r="C1539" s="0" t="s">
        <v>3512</v>
      </c>
      <c r="D1539" s="0" t="s">
        <v>3513</v>
      </c>
    </row>
    <row r="1543" customFormat="false" ht="18" hidden="false" customHeight="false" outlineLevel="0" collapsed="false">
      <c r="B1543" s="24" t="s">
        <v>3514</v>
      </c>
      <c r="C1543" s="24"/>
      <c r="D1543" s="24"/>
    </row>
    <row r="1544" customFormat="false" ht="15" hidden="false" customHeight="false" outlineLevel="0" collapsed="false">
      <c r="B1544" s="92" t="str">
        <f aca="false">+C39</f>
        <v>Table that specifies the labor and material cost adjustment by Category and Climate Zone</v>
      </c>
    </row>
    <row r="1545" customFormat="false" ht="15" hidden="false" customHeight="false" outlineLevel="0" collapsed="false">
      <c r="A1545" s="26" t="s">
        <v>67</v>
      </c>
      <c r="B1545" s="77" t="s">
        <v>2024</v>
      </c>
      <c r="C1545" s="77" t="s">
        <v>3515</v>
      </c>
      <c r="D1545" s="77" t="s">
        <v>3516</v>
      </c>
      <c r="E1545" s="77" t="s">
        <v>3517</v>
      </c>
    </row>
    <row r="1546" customFormat="false" ht="14.4" hidden="false" customHeight="false" outlineLevel="0" collapsed="false">
      <c r="A1546" s="26" t="n">
        <v>1</v>
      </c>
      <c r="B1546" s="27" t="s">
        <v>144</v>
      </c>
      <c r="C1546" s="27" t="s">
        <v>621</v>
      </c>
      <c r="D1546" s="488" t="n">
        <v>1</v>
      </c>
      <c r="E1546" s="27" t="n">
        <v>1</v>
      </c>
    </row>
    <row r="1547" customFormat="false" ht="14.4" hidden="false" customHeight="false" outlineLevel="0" collapsed="false">
      <c r="A1547" s="26" t="n">
        <f aca="false">+A1546+1</f>
        <v>2</v>
      </c>
      <c r="B1547" s="27" t="s">
        <v>3163</v>
      </c>
      <c r="C1547" s="27" t="s">
        <v>814</v>
      </c>
      <c r="D1547" s="488" t="n">
        <v>1</v>
      </c>
      <c r="E1547" s="27" t="n">
        <v>1.252</v>
      </c>
    </row>
    <row r="1548" customFormat="false" ht="14.4" hidden="false" customHeight="false" outlineLevel="0" collapsed="false">
      <c r="A1548" s="26" t="n">
        <f aca="false">+A1547+1</f>
        <v>3</v>
      </c>
      <c r="B1548" s="27" t="s">
        <v>3163</v>
      </c>
      <c r="C1548" s="27" t="s">
        <v>816</v>
      </c>
      <c r="D1548" s="488" t="n">
        <v>1</v>
      </c>
      <c r="E1548" s="27" t="n">
        <v>1.415</v>
      </c>
    </row>
    <row r="1549" customFormat="false" ht="14.4" hidden="false" customHeight="false" outlineLevel="0" collapsed="false">
      <c r="A1549" s="26" t="n">
        <f aca="false">+A1548+1</f>
        <v>4</v>
      </c>
      <c r="B1549" s="27" t="s">
        <v>3163</v>
      </c>
      <c r="C1549" s="27" t="s">
        <v>817</v>
      </c>
      <c r="D1549" s="488" t="n">
        <v>1</v>
      </c>
      <c r="E1549" s="27" t="n">
        <v>1.434</v>
      </c>
    </row>
    <row r="1550" customFormat="false" ht="14.4" hidden="false" customHeight="false" outlineLevel="0" collapsed="false">
      <c r="A1550" s="26" t="n">
        <f aca="false">+A1549+1</f>
        <v>5</v>
      </c>
      <c r="B1550" s="27" t="s">
        <v>3163</v>
      </c>
      <c r="C1550" s="27" t="s">
        <v>818</v>
      </c>
      <c r="D1550" s="488" t="n">
        <v>1</v>
      </c>
      <c r="E1550" s="27" t="n">
        <v>1.427</v>
      </c>
    </row>
    <row r="1551" customFormat="false" ht="14.4" hidden="false" customHeight="false" outlineLevel="0" collapsed="false">
      <c r="A1551" s="26" t="n">
        <f aca="false">+A1550+1</f>
        <v>6</v>
      </c>
      <c r="B1551" s="27" t="s">
        <v>3163</v>
      </c>
      <c r="C1551" s="27" t="s">
        <v>819</v>
      </c>
      <c r="D1551" s="488" t="n">
        <v>1</v>
      </c>
      <c r="E1551" s="27" t="n">
        <v>1.178</v>
      </c>
    </row>
    <row r="1552" customFormat="false" ht="14.4" hidden="false" customHeight="false" outlineLevel="0" collapsed="false">
      <c r="A1552" s="26" t="n">
        <f aca="false">+A1551+1</f>
        <v>7</v>
      </c>
      <c r="B1552" s="27" t="s">
        <v>3163</v>
      </c>
      <c r="C1552" s="27" t="s">
        <v>781</v>
      </c>
      <c r="D1552" s="488" t="n">
        <v>1</v>
      </c>
      <c r="E1552" s="27" t="n">
        <v>1.182</v>
      </c>
    </row>
    <row r="1553" customFormat="false" ht="14.4" hidden="false" customHeight="false" outlineLevel="0" collapsed="false">
      <c r="A1553" s="26" t="n">
        <f aca="false">+A1552+1</f>
        <v>8</v>
      </c>
      <c r="B1553" s="27" t="s">
        <v>3163</v>
      </c>
      <c r="C1553" s="27" t="s">
        <v>2953</v>
      </c>
      <c r="D1553" s="488" t="n">
        <v>1</v>
      </c>
      <c r="E1553" s="27" t="n">
        <v>1.072</v>
      </c>
    </row>
    <row r="1554" customFormat="false" ht="14.4" hidden="false" customHeight="false" outlineLevel="0" collapsed="false">
      <c r="A1554" s="26" t="n">
        <f aca="false">+A1553+1</f>
        <v>9</v>
      </c>
      <c r="B1554" s="27" t="s">
        <v>3163</v>
      </c>
      <c r="C1554" s="27" t="s">
        <v>785</v>
      </c>
      <c r="D1554" s="488" t="n">
        <v>1</v>
      </c>
      <c r="E1554" s="27" t="n">
        <v>1.183</v>
      </c>
    </row>
    <row r="1555" customFormat="false" ht="14.4" hidden="false" customHeight="false" outlineLevel="0" collapsed="false">
      <c r="A1555" s="26" t="n">
        <f aca="false">+A1554+1</f>
        <v>10</v>
      </c>
      <c r="B1555" s="27" t="s">
        <v>3163</v>
      </c>
      <c r="C1555" s="27" t="s">
        <v>786</v>
      </c>
      <c r="D1555" s="488" t="n">
        <v>1</v>
      </c>
      <c r="E1555" s="27" t="n">
        <v>1.186</v>
      </c>
    </row>
    <row r="1556" customFormat="false" ht="14.4" hidden="false" customHeight="false" outlineLevel="0" collapsed="false">
      <c r="A1556" s="26" t="n">
        <f aca="false">+A1555+1</f>
        <v>11</v>
      </c>
      <c r="B1556" s="27" t="s">
        <v>3163</v>
      </c>
      <c r="C1556" s="27" t="s">
        <v>787</v>
      </c>
      <c r="D1556" s="488" t="n">
        <v>1</v>
      </c>
      <c r="E1556" s="27" t="n">
        <v>1.182</v>
      </c>
    </row>
    <row r="1557" customFormat="false" ht="14.4" hidden="false" customHeight="false" outlineLevel="0" collapsed="false">
      <c r="A1557" s="26" t="n">
        <f aca="false">+A1556+1</f>
        <v>12</v>
      </c>
      <c r="B1557" s="27" t="s">
        <v>3163</v>
      </c>
      <c r="C1557" s="27" t="s">
        <v>2958</v>
      </c>
      <c r="D1557" s="488" t="n">
        <v>1</v>
      </c>
      <c r="E1557" s="27" t="n">
        <v>1.259</v>
      </c>
    </row>
    <row r="1558" customFormat="false" ht="14.4" hidden="false" customHeight="false" outlineLevel="0" collapsed="false">
      <c r="A1558" s="26" t="n">
        <f aca="false">+A1557+1</f>
        <v>13</v>
      </c>
      <c r="B1558" s="27" t="s">
        <v>3163</v>
      </c>
      <c r="C1558" s="27" t="s">
        <v>974</v>
      </c>
      <c r="D1558" s="488" t="n">
        <v>1</v>
      </c>
      <c r="E1558" s="27" t="n">
        <v>1.259</v>
      </c>
    </row>
    <row r="1559" customFormat="false" ht="14.4" hidden="false" customHeight="false" outlineLevel="0" collapsed="false">
      <c r="A1559" s="26" t="n">
        <f aca="false">+A1558+1</f>
        <v>14</v>
      </c>
      <c r="B1559" s="27" t="s">
        <v>3163</v>
      </c>
      <c r="C1559" s="27" t="s">
        <v>788</v>
      </c>
      <c r="D1559" s="488" t="n">
        <v>1</v>
      </c>
      <c r="E1559" s="27" t="n">
        <v>1.254</v>
      </c>
    </row>
    <row r="1560" customFormat="false" ht="14.4" hidden="false" customHeight="false" outlineLevel="0" collapsed="false">
      <c r="A1560" s="26" t="n">
        <f aca="false">+A1559+1</f>
        <v>15</v>
      </c>
      <c r="B1560" s="27" t="s">
        <v>3163</v>
      </c>
      <c r="C1560" s="27" t="s">
        <v>789</v>
      </c>
      <c r="D1560" s="488" t="n">
        <v>1</v>
      </c>
      <c r="E1560" s="27" t="n">
        <v>1.162</v>
      </c>
    </row>
    <row r="1561" customFormat="false" ht="14.4" hidden="false" customHeight="false" outlineLevel="0" collapsed="false">
      <c r="A1561" s="26" t="n">
        <f aca="false">+A1560+1</f>
        <v>16</v>
      </c>
      <c r="B1561" s="27" t="s">
        <v>3163</v>
      </c>
      <c r="C1561" s="27" t="s">
        <v>790</v>
      </c>
      <c r="D1561" s="488" t="n">
        <v>1</v>
      </c>
      <c r="E1561" s="27" t="n">
        <v>1.182</v>
      </c>
    </row>
    <row r="1562" customFormat="false" ht="14.4" hidden="false" customHeight="false" outlineLevel="0" collapsed="false">
      <c r="A1562" s="26" t="n">
        <f aca="false">+A1561+1</f>
        <v>17</v>
      </c>
      <c r="B1562" s="27" t="s">
        <v>3163</v>
      </c>
      <c r="C1562" s="27" t="s">
        <v>791</v>
      </c>
      <c r="D1562" s="488" t="n">
        <v>1</v>
      </c>
      <c r="E1562" s="27" t="n">
        <v>1.214</v>
      </c>
    </row>
    <row r="1563" customFormat="false" ht="14.4" hidden="false" customHeight="false" outlineLevel="0" collapsed="false">
      <c r="A1563" s="26" t="n">
        <f aca="false">+A1562+1</f>
        <v>18</v>
      </c>
      <c r="B1563" s="27" t="s">
        <v>3165</v>
      </c>
      <c r="C1563" s="27" t="str">
        <f aca="false">+C1547</f>
        <v>CZ01</v>
      </c>
      <c r="D1563" s="488" t="n">
        <v>0.959</v>
      </c>
      <c r="E1563" s="27" t="n">
        <v>1.126</v>
      </c>
    </row>
    <row r="1564" customFormat="false" ht="14.4" hidden="false" customHeight="false" outlineLevel="0" collapsed="false">
      <c r="A1564" s="26" t="n">
        <f aca="false">+A1563+1</f>
        <v>19</v>
      </c>
      <c r="B1564" s="27" t="s">
        <v>3165</v>
      </c>
      <c r="C1564" s="27" t="str">
        <f aca="false">+C1548</f>
        <v>CZ02</v>
      </c>
      <c r="D1564" s="488" t="n">
        <v>0.959</v>
      </c>
      <c r="E1564" s="27" t="n">
        <v>1.465</v>
      </c>
    </row>
    <row r="1565" customFormat="false" ht="14.4" hidden="false" customHeight="false" outlineLevel="0" collapsed="false">
      <c r="A1565" s="26" t="n">
        <f aca="false">+A1564+1</f>
        <v>20</v>
      </c>
      <c r="B1565" s="27" t="s">
        <v>3165</v>
      </c>
      <c r="C1565" s="27" t="str">
        <f aca="false">+C1549</f>
        <v>CZ03</v>
      </c>
      <c r="D1565" s="488" t="n">
        <v>1.004</v>
      </c>
      <c r="E1565" s="27" t="n">
        <v>1.478</v>
      </c>
    </row>
    <row r="1566" customFormat="false" ht="14.4" hidden="false" customHeight="false" outlineLevel="0" collapsed="false">
      <c r="A1566" s="26" t="n">
        <f aca="false">+A1565+1</f>
        <v>21</v>
      </c>
      <c r="B1566" s="27" t="s">
        <v>3165</v>
      </c>
      <c r="C1566" s="27" t="str">
        <f aca="false">+C1550</f>
        <v>CZ04</v>
      </c>
      <c r="D1566" s="488" t="n">
        <v>1.002</v>
      </c>
      <c r="E1566" s="27" t="n">
        <v>1.352</v>
      </c>
    </row>
    <row r="1567" customFormat="false" ht="14.4" hidden="false" customHeight="false" outlineLevel="0" collapsed="false">
      <c r="A1567" s="26" t="n">
        <f aca="false">+A1566+1</f>
        <v>22</v>
      </c>
      <c r="B1567" s="27" t="s">
        <v>3165</v>
      </c>
      <c r="C1567" s="27" t="str">
        <f aca="false">+C1551</f>
        <v>CZ05</v>
      </c>
      <c r="D1567" s="488" t="n">
        <v>0.96</v>
      </c>
      <c r="E1567" s="27" t="n">
        <v>1.067</v>
      </c>
    </row>
    <row r="1568" customFormat="false" ht="14.4" hidden="false" customHeight="false" outlineLevel="0" collapsed="false">
      <c r="A1568" s="26" t="n">
        <f aca="false">+A1567+1</f>
        <v>23</v>
      </c>
      <c r="B1568" s="27" t="s">
        <v>3165</v>
      </c>
      <c r="C1568" s="27" t="str">
        <f aca="false">+C1552</f>
        <v>CZ06</v>
      </c>
      <c r="D1568" s="488" t="n">
        <v>1.002</v>
      </c>
      <c r="E1568" s="27" t="n">
        <v>1.076</v>
      </c>
    </row>
    <row r="1569" customFormat="false" ht="14.4" hidden="false" customHeight="false" outlineLevel="0" collapsed="false">
      <c r="A1569" s="26" t="n">
        <f aca="false">+A1568+1</f>
        <v>24</v>
      </c>
      <c r="B1569" s="27" t="s">
        <v>3165</v>
      </c>
      <c r="C1569" s="27" t="str">
        <f aca="false">+C1553</f>
        <v>CZ07</v>
      </c>
      <c r="D1569" s="488" t="n">
        <v>1.002</v>
      </c>
      <c r="E1569" s="27" t="n">
        <v>1.061</v>
      </c>
    </row>
    <row r="1570" customFormat="false" ht="14.4" hidden="false" customHeight="false" outlineLevel="0" collapsed="false">
      <c r="A1570" s="26" t="n">
        <f aca="false">+A1569+1</f>
        <v>25</v>
      </c>
      <c r="B1570" s="27" t="s">
        <v>3165</v>
      </c>
      <c r="C1570" s="27" t="str">
        <f aca="false">+C1554</f>
        <v>CZ08</v>
      </c>
      <c r="D1570" s="488" t="n">
        <v>0.959</v>
      </c>
      <c r="E1570" s="27" t="n">
        <v>1.067</v>
      </c>
    </row>
    <row r="1571" customFormat="false" ht="14.4" hidden="false" customHeight="false" outlineLevel="0" collapsed="false">
      <c r="A1571" s="26" t="n">
        <f aca="false">+A1570+1</f>
        <v>26</v>
      </c>
      <c r="B1571" s="27" t="s">
        <v>3165</v>
      </c>
      <c r="C1571" s="27" t="str">
        <f aca="false">+C1555</f>
        <v>CZ09</v>
      </c>
      <c r="D1571" s="488" t="n">
        <v>1.001</v>
      </c>
      <c r="E1571" s="27" t="n">
        <v>1.075</v>
      </c>
    </row>
    <row r="1572" customFormat="false" ht="14.4" hidden="false" customHeight="false" outlineLevel="0" collapsed="false">
      <c r="A1572" s="26" t="n">
        <f aca="false">+A1571+1</f>
        <v>27</v>
      </c>
      <c r="B1572" s="27" t="s">
        <v>3165</v>
      </c>
      <c r="C1572" s="27" t="str">
        <f aca="false">+C1556</f>
        <v>CZ10</v>
      </c>
      <c r="D1572" s="488" t="n">
        <v>1.001</v>
      </c>
      <c r="E1572" s="27" t="n">
        <v>1.076</v>
      </c>
    </row>
    <row r="1573" customFormat="false" ht="14.4" hidden="false" customHeight="false" outlineLevel="0" collapsed="false">
      <c r="A1573" s="26" t="n">
        <f aca="false">+A1572+1</f>
        <v>28</v>
      </c>
      <c r="B1573" s="27" t="s">
        <v>3165</v>
      </c>
      <c r="C1573" s="27" t="str">
        <f aca="false">+C1557</f>
        <v>CZ11</v>
      </c>
      <c r="D1573" s="488" t="n">
        <v>1.002</v>
      </c>
      <c r="E1573" s="27" t="n">
        <v>1.083</v>
      </c>
    </row>
    <row r="1574" customFormat="false" ht="14.4" hidden="false" customHeight="false" outlineLevel="0" collapsed="false">
      <c r="A1574" s="26" t="n">
        <f aca="false">+A1573+1</f>
        <v>29</v>
      </c>
      <c r="B1574" s="27" t="s">
        <v>3165</v>
      </c>
      <c r="C1574" s="27" t="str">
        <f aca="false">+C1558</f>
        <v>CZ12</v>
      </c>
      <c r="D1574" s="488" t="n">
        <v>1.002</v>
      </c>
      <c r="E1574" s="27" t="n">
        <v>1.1</v>
      </c>
    </row>
    <row r="1575" customFormat="false" ht="14.4" hidden="false" customHeight="false" outlineLevel="0" collapsed="false">
      <c r="A1575" s="26" t="n">
        <f aca="false">+A1574+1</f>
        <v>30</v>
      </c>
      <c r="B1575" s="27" t="s">
        <v>3165</v>
      </c>
      <c r="C1575" s="27" t="str">
        <f aca="false">+C1559</f>
        <v>CZ13</v>
      </c>
      <c r="D1575" s="488" t="n">
        <v>1.003</v>
      </c>
      <c r="E1575" s="27" t="n">
        <v>1.158</v>
      </c>
    </row>
    <row r="1576" customFormat="false" ht="14.4" hidden="false" customHeight="false" outlineLevel="0" collapsed="false">
      <c r="A1576" s="26" t="n">
        <f aca="false">+A1575+1</f>
        <v>31</v>
      </c>
      <c r="B1576" s="27" t="s">
        <v>3165</v>
      </c>
      <c r="C1576" s="27" t="str">
        <f aca="false">+C1560</f>
        <v>CZ14</v>
      </c>
      <c r="D1576" s="488" t="n">
        <v>0.96</v>
      </c>
      <c r="E1576" s="27" t="n">
        <v>1.04</v>
      </c>
    </row>
    <row r="1577" customFormat="false" ht="14.4" hidden="false" customHeight="false" outlineLevel="0" collapsed="false">
      <c r="A1577" s="26" t="n">
        <f aca="false">+A1576+1</f>
        <v>32</v>
      </c>
      <c r="B1577" s="27" t="s">
        <v>3165</v>
      </c>
      <c r="C1577" s="27" t="str">
        <f aca="false">+C1561</f>
        <v>CZ15</v>
      </c>
      <c r="D1577" s="488" t="n">
        <v>0.959</v>
      </c>
      <c r="E1577" s="27" t="n">
        <v>1.067</v>
      </c>
    </row>
    <row r="1578" customFormat="false" ht="14.4" hidden="false" customHeight="false" outlineLevel="0" collapsed="false">
      <c r="A1578" s="26" t="n">
        <f aca="false">+A1577+1</f>
        <v>33</v>
      </c>
      <c r="B1578" s="27" t="s">
        <v>3165</v>
      </c>
      <c r="C1578" s="27" t="str">
        <f aca="false">+C1562</f>
        <v>CZ16</v>
      </c>
      <c r="D1578" s="488" t="n">
        <v>0.96</v>
      </c>
      <c r="E1578" s="27" t="n">
        <v>1.083</v>
      </c>
    </row>
    <row r="1579" customFormat="false" ht="14.4" hidden="false" customHeight="false" outlineLevel="0" collapsed="false">
      <c r="A1579" s="26" t="n">
        <f aca="false">+A1578+1</f>
        <v>34</v>
      </c>
      <c r="B1579" s="27" t="s">
        <v>3167</v>
      </c>
      <c r="C1579" s="27" t="str">
        <f aca="false">+C1563</f>
        <v>CZ01</v>
      </c>
      <c r="D1579" s="488" t="n">
        <v>0.989</v>
      </c>
      <c r="E1579" s="27" t="n">
        <v>0.962</v>
      </c>
    </row>
    <row r="1580" customFormat="false" ht="14.4" hidden="false" customHeight="false" outlineLevel="0" collapsed="false">
      <c r="A1580" s="26" t="n">
        <f aca="false">+A1579+1</f>
        <v>35</v>
      </c>
      <c r="B1580" s="27" t="s">
        <v>3167</v>
      </c>
      <c r="C1580" s="27" t="str">
        <f aca="false">+C1564</f>
        <v>CZ02</v>
      </c>
      <c r="D1580" s="488" t="n">
        <v>0.939</v>
      </c>
      <c r="E1580" s="27" t="n">
        <v>1.15</v>
      </c>
    </row>
    <row r="1581" customFormat="false" ht="14.4" hidden="false" customHeight="false" outlineLevel="0" collapsed="false">
      <c r="A1581" s="26" t="n">
        <f aca="false">+A1580+1</f>
        <v>36</v>
      </c>
      <c r="B1581" s="27" t="s">
        <v>3167</v>
      </c>
      <c r="C1581" s="27" t="str">
        <f aca="false">+C1565</f>
        <v>CZ03</v>
      </c>
      <c r="D1581" s="488" t="n">
        <v>1.027</v>
      </c>
      <c r="E1581" s="27" t="n">
        <v>1.513</v>
      </c>
    </row>
    <row r="1582" customFormat="false" ht="14.4" hidden="false" customHeight="false" outlineLevel="0" collapsed="false">
      <c r="A1582" s="26" t="n">
        <f aca="false">+A1581+1</f>
        <v>37</v>
      </c>
      <c r="B1582" s="27" t="s">
        <v>3167</v>
      </c>
      <c r="C1582" s="27" t="str">
        <f aca="false">+C1566</f>
        <v>CZ04</v>
      </c>
      <c r="D1582" s="488" t="n">
        <v>1.024</v>
      </c>
      <c r="E1582" s="27" t="n">
        <v>1.378</v>
      </c>
    </row>
    <row r="1583" customFormat="false" ht="14.4" hidden="false" customHeight="false" outlineLevel="0" collapsed="false">
      <c r="A1583" s="26" t="n">
        <f aca="false">+A1582+1</f>
        <v>38</v>
      </c>
      <c r="B1583" s="27" t="s">
        <v>3167</v>
      </c>
      <c r="C1583" s="27" t="str">
        <f aca="false">+C1567</f>
        <v>CZ05</v>
      </c>
      <c r="D1583" s="488" t="n">
        <v>0.88</v>
      </c>
      <c r="E1583" s="27" t="n">
        <v>0.993</v>
      </c>
    </row>
    <row r="1584" customFormat="false" ht="14.4" hidden="false" customHeight="false" outlineLevel="0" collapsed="false">
      <c r="A1584" s="26" t="n">
        <f aca="false">+A1583+1</f>
        <v>39</v>
      </c>
      <c r="B1584" s="27" t="s">
        <v>3167</v>
      </c>
      <c r="C1584" s="27" t="str">
        <f aca="false">+C1568</f>
        <v>CZ06</v>
      </c>
      <c r="D1584" s="488" t="n">
        <v>0.87</v>
      </c>
      <c r="E1584" s="27" t="n">
        <v>1.072</v>
      </c>
    </row>
    <row r="1585" customFormat="false" ht="14.4" hidden="false" customHeight="false" outlineLevel="0" collapsed="false">
      <c r="A1585" s="26" t="n">
        <f aca="false">+A1584+1</f>
        <v>40</v>
      </c>
      <c r="B1585" s="27" t="s">
        <v>3167</v>
      </c>
      <c r="C1585" s="27" t="str">
        <f aca="false">+C1569</f>
        <v>CZ07</v>
      </c>
      <c r="D1585" s="488" t="n">
        <v>1</v>
      </c>
      <c r="E1585" s="27" t="n">
        <v>0.978</v>
      </c>
    </row>
    <row r="1586" customFormat="false" ht="14.4" hidden="false" customHeight="false" outlineLevel="0" collapsed="false">
      <c r="A1586" s="26" t="n">
        <f aca="false">+A1585+1</f>
        <v>41</v>
      </c>
      <c r="B1586" s="27" t="s">
        <v>3167</v>
      </c>
      <c r="C1586" s="27" t="str">
        <f aca="false">+C1570</f>
        <v>CZ08</v>
      </c>
      <c r="D1586" s="488" t="n">
        <v>0.936</v>
      </c>
      <c r="E1586" s="27" t="n">
        <v>1.05</v>
      </c>
    </row>
    <row r="1587" customFormat="false" ht="14.4" hidden="false" customHeight="false" outlineLevel="0" collapsed="false">
      <c r="A1587" s="26" t="n">
        <f aca="false">+A1586+1</f>
        <v>42</v>
      </c>
      <c r="B1587" s="27" t="s">
        <v>3167</v>
      </c>
      <c r="C1587" s="27" t="str">
        <f aca="false">+C1571</f>
        <v>CZ09</v>
      </c>
      <c r="D1587" s="488" t="n">
        <v>0.963</v>
      </c>
      <c r="E1587" s="27" t="n">
        <v>1.138</v>
      </c>
    </row>
    <row r="1588" customFormat="false" ht="14.4" hidden="false" customHeight="false" outlineLevel="0" collapsed="false">
      <c r="A1588" s="26" t="n">
        <f aca="false">+A1587+1</f>
        <v>43</v>
      </c>
      <c r="B1588" s="27" t="s">
        <v>3167</v>
      </c>
      <c r="C1588" s="27" t="str">
        <f aca="false">+C1572</f>
        <v>CZ10</v>
      </c>
      <c r="D1588" s="488" t="n">
        <v>0.904</v>
      </c>
      <c r="E1588" s="27" t="n">
        <v>1.029</v>
      </c>
    </row>
    <row r="1589" customFormat="false" ht="14.4" hidden="false" customHeight="false" outlineLevel="0" collapsed="false">
      <c r="A1589" s="26" t="n">
        <f aca="false">+A1588+1</f>
        <v>44</v>
      </c>
      <c r="B1589" s="27" t="s">
        <v>3167</v>
      </c>
      <c r="C1589" s="27" t="str">
        <f aca="false">+C1573</f>
        <v>CZ11</v>
      </c>
      <c r="D1589" s="488" t="n">
        <v>0.984</v>
      </c>
      <c r="E1589" s="27" t="n">
        <v>1.048</v>
      </c>
    </row>
    <row r="1590" customFormat="false" ht="14.4" hidden="false" customHeight="false" outlineLevel="0" collapsed="false">
      <c r="A1590" s="26" t="n">
        <f aca="false">+A1589+1</f>
        <v>45</v>
      </c>
      <c r="B1590" s="27" t="s">
        <v>3167</v>
      </c>
      <c r="C1590" s="27" t="str">
        <f aca="false">+C1574</f>
        <v>CZ12</v>
      </c>
      <c r="D1590" s="488" t="n">
        <v>0.973</v>
      </c>
      <c r="E1590" s="27" t="n">
        <v>1.048</v>
      </c>
    </row>
    <row r="1591" customFormat="false" ht="14.4" hidden="false" customHeight="false" outlineLevel="0" collapsed="false">
      <c r="A1591" s="26" t="n">
        <f aca="false">+A1590+1</f>
        <v>46</v>
      </c>
      <c r="B1591" s="27" t="s">
        <v>3167</v>
      </c>
      <c r="C1591" s="27" t="str">
        <f aca="false">+C1575</f>
        <v>CZ13</v>
      </c>
      <c r="D1591" s="488" t="n">
        <v>0.894</v>
      </c>
      <c r="E1591" s="27" t="n">
        <v>0.944</v>
      </c>
    </row>
    <row r="1592" customFormat="false" ht="14.4" hidden="false" customHeight="false" outlineLevel="0" collapsed="false">
      <c r="A1592" s="26" t="n">
        <f aca="false">+A1591+1</f>
        <v>47</v>
      </c>
      <c r="B1592" s="27" t="s">
        <v>3167</v>
      </c>
      <c r="C1592" s="27" t="str">
        <f aca="false">+C1576</f>
        <v>CZ14</v>
      </c>
      <c r="D1592" s="488" t="n">
        <v>0.879</v>
      </c>
      <c r="E1592" s="27" t="n">
        <v>0.979</v>
      </c>
    </row>
    <row r="1593" customFormat="false" ht="14.4" hidden="false" customHeight="false" outlineLevel="0" collapsed="false">
      <c r="A1593" s="26" t="n">
        <f aca="false">+A1592+1</f>
        <v>48</v>
      </c>
      <c r="B1593" s="27" t="s">
        <v>3167</v>
      </c>
      <c r="C1593" s="27" t="str">
        <f aca="false">+C1577</f>
        <v>CZ15</v>
      </c>
      <c r="D1593" s="488" t="n">
        <v>0.936</v>
      </c>
      <c r="E1593" s="27" t="n">
        <v>1.029</v>
      </c>
    </row>
    <row r="1594" customFormat="false" ht="14.4" hidden="false" customHeight="false" outlineLevel="0" collapsed="false">
      <c r="A1594" s="26" t="n">
        <f aca="false">+A1593+1</f>
        <v>49</v>
      </c>
      <c r="B1594" s="27" t="s">
        <v>3167</v>
      </c>
      <c r="C1594" s="27" t="str">
        <f aca="false">+C1578</f>
        <v>CZ16</v>
      </c>
      <c r="D1594" s="488" t="n">
        <v>0.987</v>
      </c>
      <c r="E1594" s="27" t="n">
        <v>1.048</v>
      </c>
    </row>
    <row r="1595" customFormat="false" ht="14.4" hidden="false" customHeight="false" outlineLevel="0" collapsed="false">
      <c r="A1595" s="26" t="n">
        <f aca="false">+A1594+1</f>
        <v>50</v>
      </c>
      <c r="B1595" s="27" t="s">
        <v>3169</v>
      </c>
      <c r="C1595" s="27" t="str">
        <f aca="false">+C1579</f>
        <v>CZ01</v>
      </c>
      <c r="D1595" s="488" t="n">
        <v>0.989</v>
      </c>
      <c r="E1595" s="27" t="n">
        <v>0.962</v>
      </c>
    </row>
    <row r="1596" customFormat="false" ht="14.4" hidden="false" customHeight="false" outlineLevel="0" collapsed="false">
      <c r="A1596" s="26" t="n">
        <f aca="false">+A1595+1</f>
        <v>51</v>
      </c>
      <c r="B1596" s="27" t="s">
        <v>3169</v>
      </c>
      <c r="C1596" s="27" t="str">
        <f aca="false">+C1580</f>
        <v>CZ02</v>
      </c>
      <c r="D1596" s="488" t="n">
        <v>0.939</v>
      </c>
      <c r="E1596" s="27" t="n">
        <v>1.15</v>
      </c>
    </row>
    <row r="1597" customFormat="false" ht="14.4" hidden="false" customHeight="false" outlineLevel="0" collapsed="false">
      <c r="A1597" s="26" t="n">
        <f aca="false">+A1596+1</f>
        <v>52</v>
      </c>
      <c r="B1597" s="27" t="s">
        <v>3169</v>
      </c>
      <c r="C1597" s="27" t="str">
        <f aca="false">+C1581</f>
        <v>CZ03</v>
      </c>
      <c r="D1597" s="488" t="n">
        <v>1.027</v>
      </c>
      <c r="E1597" s="27" t="n">
        <v>1.513</v>
      </c>
    </row>
    <row r="1598" customFormat="false" ht="14.4" hidden="false" customHeight="false" outlineLevel="0" collapsed="false">
      <c r="A1598" s="26" t="n">
        <f aca="false">+A1597+1</f>
        <v>53</v>
      </c>
      <c r="B1598" s="27" t="s">
        <v>3169</v>
      </c>
      <c r="C1598" s="27" t="str">
        <f aca="false">+C1582</f>
        <v>CZ04</v>
      </c>
      <c r="D1598" s="488" t="n">
        <v>1.024</v>
      </c>
      <c r="E1598" s="27" t="n">
        <v>1.378</v>
      </c>
    </row>
    <row r="1599" customFormat="false" ht="14.4" hidden="false" customHeight="false" outlineLevel="0" collapsed="false">
      <c r="A1599" s="26" t="n">
        <f aca="false">+A1598+1</f>
        <v>54</v>
      </c>
      <c r="B1599" s="27" t="s">
        <v>3169</v>
      </c>
      <c r="C1599" s="27" t="str">
        <f aca="false">+C1583</f>
        <v>CZ05</v>
      </c>
      <c r="D1599" s="488" t="n">
        <v>0.88</v>
      </c>
      <c r="E1599" s="27" t="n">
        <v>0.993</v>
      </c>
    </row>
    <row r="1600" customFormat="false" ht="14.4" hidden="false" customHeight="false" outlineLevel="0" collapsed="false">
      <c r="A1600" s="26" t="n">
        <f aca="false">+A1599+1</f>
        <v>55</v>
      </c>
      <c r="B1600" s="27" t="s">
        <v>3169</v>
      </c>
      <c r="C1600" s="27" t="str">
        <f aca="false">+C1584</f>
        <v>CZ06</v>
      </c>
      <c r="D1600" s="488" t="n">
        <v>0.87</v>
      </c>
      <c r="E1600" s="27" t="n">
        <v>1.072</v>
      </c>
    </row>
    <row r="1601" customFormat="false" ht="14.4" hidden="false" customHeight="false" outlineLevel="0" collapsed="false">
      <c r="A1601" s="26" t="n">
        <f aca="false">+A1600+1</f>
        <v>56</v>
      </c>
      <c r="B1601" s="27" t="s">
        <v>3169</v>
      </c>
      <c r="C1601" s="27" t="str">
        <f aca="false">+C1585</f>
        <v>CZ07</v>
      </c>
      <c r="D1601" s="488" t="n">
        <v>1</v>
      </c>
      <c r="E1601" s="27" t="n">
        <v>0.978</v>
      </c>
    </row>
    <row r="1602" customFormat="false" ht="14.4" hidden="false" customHeight="false" outlineLevel="0" collapsed="false">
      <c r="A1602" s="26" t="n">
        <f aca="false">+A1601+1</f>
        <v>57</v>
      </c>
      <c r="B1602" s="27" t="s">
        <v>3169</v>
      </c>
      <c r="C1602" s="27" t="str">
        <f aca="false">+C1586</f>
        <v>CZ08</v>
      </c>
      <c r="D1602" s="488" t="n">
        <v>0.936</v>
      </c>
      <c r="E1602" s="27" t="n">
        <v>1.05</v>
      </c>
    </row>
    <row r="1603" customFormat="false" ht="14.4" hidden="false" customHeight="false" outlineLevel="0" collapsed="false">
      <c r="A1603" s="26" t="n">
        <f aca="false">+A1602+1</f>
        <v>58</v>
      </c>
      <c r="B1603" s="27" t="s">
        <v>3169</v>
      </c>
      <c r="C1603" s="27" t="str">
        <f aca="false">+C1587</f>
        <v>CZ09</v>
      </c>
      <c r="D1603" s="488" t="n">
        <v>0.963</v>
      </c>
      <c r="E1603" s="27" t="n">
        <v>1.138</v>
      </c>
    </row>
    <row r="1604" customFormat="false" ht="14.4" hidden="false" customHeight="false" outlineLevel="0" collapsed="false">
      <c r="A1604" s="26" t="n">
        <f aca="false">+A1603+1</f>
        <v>59</v>
      </c>
      <c r="B1604" s="27" t="s">
        <v>3169</v>
      </c>
      <c r="C1604" s="27" t="str">
        <f aca="false">+C1588</f>
        <v>CZ10</v>
      </c>
      <c r="D1604" s="488" t="n">
        <v>0.904</v>
      </c>
      <c r="E1604" s="27" t="n">
        <v>1.029</v>
      </c>
    </row>
    <row r="1605" customFormat="false" ht="14.4" hidden="false" customHeight="false" outlineLevel="0" collapsed="false">
      <c r="A1605" s="26" t="n">
        <f aca="false">+A1604+1</f>
        <v>60</v>
      </c>
      <c r="B1605" s="27" t="s">
        <v>3169</v>
      </c>
      <c r="C1605" s="27" t="str">
        <f aca="false">+C1589</f>
        <v>CZ11</v>
      </c>
      <c r="D1605" s="488" t="n">
        <v>0.984</v>
      </c>
      <c r="E1605" s="27" t="n">
        <v>1.048</v>
      </c>
    </row>
    <row r="1606" customFormat="false" ht="14.4" hidden="false" customHeight="false" outlineLevel="0" collapsed="false">
      <c r="A1606" s="26" t="n">
        <f aca="false">+A1605+1</f>
        <v>61</v>
      </c>
      <c r="B1606" s="27" t="s">
        <v>3169</v>
      </c>
      <c r="C1606" s="27" t="str">
        <f aca="false">+C1590</f>
        <v>CZ12</v>
      </c>
      <c r="D1606" s="488" t="n">
        <v>0.973</v>
      </c>
      <c r="E1606" s="27" t="n">
        <v>1.048</v>
      </c>
    </row>
    <row r="1607" customFormat="false" ht="14.4" hidden="false" customHeight="false" outlineLevel="0" collapsed="false">
      <c r="A1607" s="26" t="n">
        <f aca="false">+A1606+1</f>
        <v>62</v>
      </c>
      <c r="B1607" s="27" t="s">
        <v>3169</v>
      </c>
      <c r="C1607" s="27" t="str">
        <f aca="false">+C1591</f>
        <v>CZ13</v>
      </c>
      <c r="D1607" s="488" t="n">
        <v>0.894</v>
      </c>
      <c r="E1607" s="27" t="n">
        <v>0.944</v>
      </c>
    </row>
    <row r="1608" customFormat="false" ht="14.4" hidden="false" customHeight="false" outlineLevel="0" collapsed="false">
      <c r="A1608" s="26" t="n">
        <f aca="false">+A1607+1</f>
        <v>63</v>
      </c>
      <c r="B1608" s="27" t="s">
        <v>3169</v>
      </c>
      <c r="C1608" s="27" t="str">
        <f aca="false">+C1592</f>
        <v>CZ14</v>
      </c>
      <c r="D1608" s="488" t="n">
        <v>0.879</v>
      </c>
      <c r="E1608" s="27" t="n">
        <v>0.979</v>
      </c>
    </row>
    <row r="1609" customFormat="false" ht="14.4" hidden="false" customHeight="false" outlineLevel="0" collapsed="false">
      <c r="A1609" s="26" t="n">
        <f aca="false">+A1608+1</f>
        <v>64</v>
      </c>
      <c r="B1609" s="27" t="s">
        <v>3169</v>
      </c>
      <c r="C1609" s="27" t="str">
        <f aca="false">+C1593</f>
        <v>CZ15</v>
      </c>
      <c r="D1609" s="488" t="n">
        <v>0.936</v>
      </c>
      <c r="E1609" s="27" t="n">
        <v>1.029</v>
      </c>
    </row>
    <row r="1610" customFormat="false" ht="14.4" hidden="false" customHeight="false" outlineLevel="0" collapsed="false">
      <c r="A1610" s="26" t="n">
        <f aca="false">+A1609+1</f>
        <v>65</v>
      </c>
      <c r="B1610" s="27" t="s">
        <v>3169</v>
      </c>
      <c r="C1610" s="27" t="str">
        <f aca="false">+C1594</f>
        <v>CZ16</v>
      </c>
      <c r="D1610" s="488" t="n">
        <v>0.987</v>
      </c>
      <c r="E1610" s="27" t="n">
        <v>1.048</v>
      </c>
    </row>
    <row r="1611" customFormat="false" ht="14.4" hidden="false" customHeight="false" outlineLevel="0" collapsed="false">
      <c r="A1611" s="26" t="n">
        <f aca="false">+A1610+1</f>
        <v>66</v>
      </c>
      <c r="B1611" s="27" t="s">
        <v>3171</v>
      </c>
      <c r="C1611" s="27" t="str">
        <f aca="false">+C1595</f>
        <v>CZ01</v>
      </c>
      <c r="D1611" s="488" t="n">
        <v>0.999</v>
      </c>
      <c r="E1611" s="27" t="n">
        <v>1.144</v>
      </c>
    </row>
    <row r="1612" customFormat="false" ht="14.4" hidden="false" customHeight="false" outlineLevel="0" collapsed="false">
      <c r="A1612" s="26" t="n">
        <f aca="false">+A1611+1</f>
        <v>67</v>
      </c>
      <c r="B1612" s="27" t="s">
        <v>3171</v>
      </c>
      <c r="C1612" s="27" t="str">
        <f aca="false">+C1596</f>
        <v>CZ02</v>
      </c>
      <c r="D1612" s="488" t="n">
        <v>0.999</v>
      </c>
      <c r="E1612" s="27" t="n">
        <v>1.412</v>
      </c>
    </row>
    <row r="1613" customFormat="false" ht="14.4" hidden="false" customHeight="false" outlineLevel="0" collapsed="false">
      <c r="A1613" s="26" t="n">
        <f aca="false">+A1612+1</f>
        <v>68</v>
      </c>
      <c r="B1613" s="27" t="s">
        <v>3171</v>
      </c>
      <c r="C1613" s="27" t="str">
        <f aca="false">+C1597</f>
        <v>CZ03</v>
      </c>
      <c r="D1613" s="488" t="n">
        <v>1</v>
      </c>
      <c r="E1613" s="27" t="n">
        <v>1.432</v>
      </c>
    </row>
    <row r="1614" customFormat="false" ht="14.4" hidden="false" customHeight="false" outlineLevel="0" collapsed="false">
      <c r="A1614" s="26" t="n">
        <f aca="false">+A1613+1</f>
        <v>69</v>
      </c>
      <c r="B1614" s="27" t="s">
        <v>3171</v>
      </c>
      <c r="C1614" s="27" t="str">
        <f aca="false">+C1598</f>
        <v>CZ04</v>
      </c>
      <c r="D1614" s="488" t="n">
        <v>1</v>
      </c>
      <c r="E1614" s="27" t="n">
        <v>1.333</v>
      </c>
    </row>
    <row r="1615" customFormat="false" ht="14.4" hidden="false" customHeight="false" outlineLevel="0" collapsed="false">
      <c r="A1615" s="26" t="n">
        <f aca="false">+A1614+1</f>
        <v>70</v>
      </c>
      <c r="B1615" s="27" t="s">
        <v>3171</v>
      </c>
      <c r="C1615" s="27" t="str">
        <f aca="false">+C1599</f>
        <v>CZ05</v>
      </c>
      <c r="D1615" s="488" t="n">
        <v>0.999</v>
      </c>
      <c r="E1615" s="27" t="n">
        <v>1.107</v>
      </c>
    </row>
    <row r="1616" customFormat="false" ht="14.4" hidden="false" customHeight="false" outlineLevel="0" collapsed="false">
      <c r="A1616" s="26" t="n">
        <f aca="false">+A1615+1</f>
        <v>71</v>
      </c>
      <c r="B1616" s="27" t="s">
        <v>3171</v>
      </c>
      <c r="C1616" s="27" t="str">
        <f aca="false">+C1600</f>
        <v>CZ06</v>
      </c>
      <c r="D1616" s="488" t="n">
        <v>1</v>
      </c>
      <c r="E1616" s="27" t="n">
        <v>1.114</v>
      </c>
    </row>
    <row r="1617" customFormat="false" ht="14.4" hidden="false" customHeight="false" outlineLevel="0" collapsed="false">
      <c r="A1617" s="26" t="n">
        <f aca="false">+A1616+1</f>
        <v>72</v>
      </c>
      <c r="B1617" s="27" t="s">
        <v>3171</v>
      </c>
      <c r="C1617" s="27" t="str">
        <f aca="false">+C1601</f>
        <v>CZ07</v>
      </c>
      <c r="D1617" s="488" t="n">
        <v>1</v>
      </c>
      <c r="E1617" s="27" t="n">
        <v>1.095</v>
      </c>
    </row>
    <row r="1618" customFormat="false" ht="14.4" hidden="false" customHeight="false" outlineLevel="0" collapsed="false">
      <c r="A1618" s="26" t="n">
        <f aca="false">+A1617+1</f>
        <v>73</v>
      </c>
      <c r="B1618" s="27" t="s">
        <v>3171</v>
      </c>
      <c r="C1618" s="27" t="str">
        <f aca="false">+C1602</f>
        <v>CZ08</v>
      </c>
      <c r="D1618" s="488" t="n">
        <v>0.999</v>
      </c>
      <c r="E1618" s="27" t="n">
        <v>1.108</v>
      </c>
    </row>
    <row r="1619" customFormat="false" ht="14.4" hidden="false" customHeight="false" outlineLevel="0" collapsed="false">
      <c r="A1619" s="26" t="n">
        <f aca="false">+A1618+1</f>
        <v>74</v>
      </c>
      <c r="B1619" s="27" t="s">
        <v>3171</v>
      </c>
      <c r="C1619" s="27" t="str">
        <f aca="false">+C1603</f>
        <v>CZ09</v>
      </c>
      <c r="D1619" s="488" t="n">
        <v>1</v>
      </c>
      <c r="E1619" s="27" t="n">
        <v>1.115</v>
      </c>
    </row>
    <row r="1620" customFormat="false" ht="14.4" hidden="false" customHeight="false" outlineLevel="0" collapsed="false">
      <c r="A1620" s="26" t="n">
        <f aca="false">+A1619+1</f>
        <v>75</v>
      </c>
      <c r="B1620" s="27" t="s">
        <v>3171</v>
      </c>
      <c r="C1620" s="27" t="str">
        <f aca="false">+C1604</f>
        <v>CZ10</v>
      </c>
      <c r="D1620" s="488" t="n">
        <v>1</v>
      </c>
      <c r="E1620" s="27" t="n">
        <v>1.115</v>
      </c>
    </row>
    <row r="1621" customFormat="false" ht="14.4" hidden="false" customHeight="false" outlineLevel="0" collapsed="false">
      <c r="A1621" s="26" t="n">
        <f aca="false">+A1620+1</f>
        <v>76</v>
      </c>
      <c r="B1621" s="27" t="s">
        <v>3171</v>
      </c>
      <c r="C1621" s="27" t="str">
        <f aca="false">+C1605</f>
        <v>CZ11</v>
      </c>
      <c r="D1621" s="488" t="n">
        <v>1</v>
      </c>
      <c r="E1621" s="27" t="n">
        <v>1.113</v>
      </c>
    </row>
    <row r="1622" customFormat="false" ht="14.4" hidden="false" customHeight="false" outlineLevel="0" collapsed="false">
      <c r="A1622" s="26" t="n">
        <f aca="false">+A1621+1</f>
        <v>77</v>
      </c>
      <c r="B1622" s="27" t="s">
        <v>3171</v>
      </c>
      <c r="C1622" s="27" t="str">
        <f aca="false">+C1606</f>
        <v>CZ12</v>
      </c>
      <c r="D1622" s="488" t="n">
        <v>1</v>
      </c>
      <c r="E1622" s="27" t="n">
        <v>1.127</v>
      </c>
    </row>
    <row r="1623" customFormat="false" ht="14.4" hidden="false" customHeight="false" outlineLevel="0" collapsed="false">
      <c r="A1623" s="26" t="n">
        <f aca="false">+A1622+1</f>
        <v>78</v>
      </c>
      <c r="B1623" s="27" t="s">
        <v>3171</v>
      </c>
      <c r="C1623" s="27" t="str">
        <f aca="false">+C1607</f>
        <v>CZ13</v>
      </c>
      <c r="D1623" s="488" t="n">
        <v>1</v>
      </c>
      <c r="E1623" s="27" t="n">
        <v>1.17</v>
      </c>
    </row>
    <row r="1624" customFormat="false" ht="14.4" hidden="false" customHeight="false" outlineLevel="0" collapsed="false">
      <c r="A1624" s="26" t="n">
        <f aca="false">+A1623+1</f>
        <v>79</v>
      </c>
      <c r="B1624" s="27" t="s">
        <v>3171</v>
      </c>
      <c r="C1624" s="27" t="str">
        <f aca="false">+C1608</f>
        <v>CZ14</v>
      </c>
      <c r="D1624" s="488" t="n">
        <v>0.999</v>
      </c>
      <c r="E1624" s="27" t="n">
        <v>1.086</v>
      </c>
    </row>
    <row r="1625" customFormat="false" ht="14.4" hidden="false" customHeight="false" outlineLevel="0" collapsed="false">
      <c r="A1625" s="26" t="n">
        <f aca="false">+A1624+1</f>
        <v>80</v>
      </c>
      <c r="B1625" s="27" t="s">
        <v>3171</v>
      </c>
      <c r="C1625" s="27" t="str">
        <f aca="false">+C1609</f>
        <v>CZ15</v>
      </c>
      <c r="D1625" s="488" t="n">
        <v>0.999</v>
      </c>
      <c r="E1625" s="27" t="n">
        <v>1.108</v>
      </c>
    </row>
    <row r="1626" customFormat="false" ht="14.4" hidden="false" customHeight="false" outlineLevel="0" collapsed="false">
      <c r="A1626" s="26" t="n">
        <f aca="false">+A1625+1</f>
        <v>81</v>
      </c>
      <c r="B1626" s="27" t="s">
        <v>3171</v>
      </c>
      <c r="C1626" s="27" t="str">
        <f aca="false">+C1610</f>
        <v>CZ16</v>
      </c>
      <c r="D1626" s="488" t="n">
        <v>0.999</v>
      </c>
      <c r="E1626" s="27" t="n">
        <v>1.113</v>
      </c>
    </row>
    <row r="1627" customFormat="false" ht="14.4" hidden="false" customHeight="false" outlineLevel="0" collapsed="false">
      <c r="A1627" s="26" t="n">
        <f aca="false">+A1626+1</f>
        <v>82</v>
      </c>
      <c r="B1627" s="27" t="s">
        <v>3173</v>
      </c>
      <c r="C1627" s="27" t="str">
        <f aca="false">+C1611</f>
        <v>CZ01</v>
      </c>
      <c r="D1627" s="488" t="n">
        <v>0.989</v>
      </c>
      <c r="E1627" s="27" t="n">
        <v>0.962</v>
      </c>
    </row>
    <row r="1628" customFormat="false" ht="14.4" hidden="false" customHeight="false" outlineLevel="0" collapsed="false">
      <c r="A1628" s="26" t="n">
        <f aca="false">+A1627+1</f>
        <v>83</v>
      </c>
      <c r="B1628" s="27" t="s">
        <v>3173</v>
      </c>
      <c r="C1628" s="27" t="str">
        <f aca="false">+C1612</f>
        <v>CZ02</v>
      </c>
      <c r="D1628" s="488" t="n">
        <v>0.939</v>
      </c>
      <c r="E1628" s="27" t="n">
        <v>1.15</v>
      </c>
    </row>
    <row r="1629" customFormat="false" ht="14.4" hidden="false" customHeight="false" outlineLevel="0" collapsed="false">
      <c r="A1629" s="26" t="n">
        <f aca="false">+A1628+1</f>
        <v>84</v>
      </c>
      <c r="B1629" s="27" t="s">
        <v>3173</v>
      </c>
      <c r="C1629" s="27" t="str">
        <f aca="false">+C1613</f>
        <v>CZ03</v>
      </c>
      <c r="D1629" s="488" t="n">
        <v>1.027</v>
      </c>
      <c r="E1629" s="27" t="n">
        <v>1.513</v>
      </c>
    </row>
    <row r="1630" customFormat="false" ht="14.4" hidden="false" customHeight="false" outlineLevel="0" collapsed="false">
      <c r="A1630" s="26" t="n">
        <f aca="false">+A1629+1</f>
        <v>85</v>
      </c>
      <c r="B1630" s="27" t="s">
        <v>3173</v>
      </c>
      <c r="C1630" s="27" t="str">
        <f aca="false">+C1614</f>
        <v>CZ04</v>
      </c>
      <c r="D1630" s="488" t="n">
        <v>1.024</v>
      </c>
      <c r="E1630" s="27" t="n">
        <v>1.378</v>
      </c>
    </row>
    <row r="1631" customFormat="false" ht="14.4" hidden="false" customHeight="false" outlineLevel="0" collapsed="false">
      <c r="A1631" s="26" t="n">
        <f aca="false">+A1630+1</f>
        <v>86</v>
      </c>
      <c r="B1631" s="27" t="s">
        <v>3173</v>
      </c>
      <c r="C1631" s="27" t="str">
        <f aca="false">+C1615</f>
        <v>CZ05</v>
      </c>
      <c r="D1631" s="488" t="n">
        <v>0.88</v>
      </c>
      <c r="E1631" s="27" t="n">
        <v>0.993</v>
      </c>
    </row>
    <row r="1632" customFormat="false" ht="14.4" hidden="false" customHeight="false" outlineLevel="0" collapsed="false">
      <c r="A1632" s="26" t="n">
        <f aca="false">+A1631+1</f>
        <v>87</v>
      </c>
      <c r="B1632" s="27" t="s">
        <v>3173</v>
      </c>
      <c r="C1632" s="27" t="str">
        <f aca="false">+C1616</f>
        <v>CZ06</v>
      </c>
      <c r="D1632" s="488" t="n">
        <v>0.87</v>
      </c>
      <c r="E1632" s="27" t="n">
        <v>1.072</v>
      </c>
    </row>
    <row r="1633" customFormat="false" ht="14.4" hidden="false" customHeight="false" outlineLevel="0" collapsed="false">
      <c r="A1633" s="26" t="n">
        <f aca="false">+A1632+1</f>
        <v>88</v>
      </c>
      <c r="B1633" s="27" t="s">
        <v>3173</v>
      </c>
      <c r="C1633" s="27" t="str">
        <f aca="false">+C1617</f>
        <v>CZ07</v>
      </c>
      <c r="D1633" s="488" t="n">
        <v>1</v>
      </c>
      <c r="E1633" s="27" t="n">
        <v>0.978</v>
      </c>
    </row>
    <row r="1634" customFormat="false" ht="14.4" hidden="false" customHeight="false" outlineLevel="0" collapsed="false">
      <c r="A1634" s="26" t="n">
        <f aca="false">+A1633+1</f>
        <v>89</v>
      </c>
      <c r="B1634" s="27" t="s">
        <v>3173</v>
      </c>
      <c r="C1634" s="27" t="str">
        <f aca="false">+C1618</f>
        <v>CZ08</v>
      </c>
      <c r="D1634" s="488" t="n">
        <v>0.936</v>
      </c>
      <c r="E1634" s="27" t="n">
        <v>1.05</v>
      </c>
    </row>
    <row r="1635" customFormat="false" ht="14.4" hidden="false" customHeight="false" outlineLevel="0" collapsed="false">
      <c r="A1635" s="26" t="n">
        <f aca="false">+A1634+1</f>
        <v>90</v>
      </c>
      <c r="B1635" s="27" t="s">
        <v>3173</v>
      </c>
      <c r="C1635" s="27" t="str">
        <f aca="false">+C1619</f>
        <v>CZ09</v>
      </c>
      <c r="D1635" s="488" t="n">
        <v>0.963</v>
      </c>
      <c r="E1635" s="27" t="n">
        <v>1.138</v>
      </c>
    </row>
    <row r="1636" customFormat="false" ht="14.4" hidden="false" customHeight="false" outlineLevel="0" collapsed="false">
      <c r="A1636" s="26" t="n">
        <f aca="false">+A1635+1</f>
        <v>91</v>
      </c>
      <c r="B1636" s="27" t="s">
        <v>3173</v>
      </c>
      <c r="C1636" s="27" t="str">
        <f aca="false">+C1620</f>
        <v>CZ10</v>
      </c>
      <c r="D1636" s="488" t="n">
        <v>0.904</v>
      </c>
      <c r="E1636" s="27" t="n">
        <v>1.029</v>
      </c>
    </row>
    <row r="1637" customFormat="false" ht="14.4" hidden="false" customHeight="false" outlineLevel="0" collapsed="false">
      <c r="A1637" s="26" t="n">
        <f aca="false">+A1636+1</f>
        <v>92</v>
      </c>
      <c r="B1637" s="27" t="s">
        <v>3173</v>
      </c>
      <c r="C1637" s="27" t="str">
        <f aca="false">+C1621</f>
        <v>CZ11</v>
      </c>
      <c r="D1637" s="488" t="n">
        <v>0.984</v>
      </c>
      <c r="E1637" s="27" t="n">
        <v>1.048</v>
      </c>
    </row>
    <row r="1638" customFormat="false" ht="14.4" hidden="false" customHeight="false" outlineLevel="0" collapsed="false">
      <c r="A1638" s="26" t="n">
        <f aca="false">+A1637+1</f>
        <v>93</v>
      </c>
      <c r="B1638" s="27" t="s">
        <v>3173</v>
      </c>
      <c r="C1638" s="27" t="str">
        <f aca="false">+C1622</f>
        <v>CZ12</v>
      </c>
      <c r="D1638" s="488" t="n">
        <v>0.973</v>
      </c>
      <c r="E1638" s="27" t="n">
        <v>1.048</v>
      </c>
    </row>
    <row r="1639" customFormat="false" ht="14.4" hidden="false" customHeight="false" outlineLevel="0" collapsed="false">
      <c r="A1639" s="26" t="n">
        <f aca="false">+A1638+1</f>
        <v>94</v>
      </c>
      <c r="B1639" s="27" t="s">
        <v>3173</v>
      </c>
      <c r="C1639" s="27" t="str">
        <f aca="false">+C1623</f>
        <v>CZ13</v>
      </c>
      <c r="D1639" s="488" t="n">
        <v>0.894</v>
      </c>
      <c r="E1639" s="27" t="n">
        <v>0.944</v>
      </c>
    </row>
    <row r="1640" customFormat="false" ht="14.4" hidden="false" customHeight="false" outlineLevel="0" collapsed="false">
      <c r="A1640" s="26" t="n">
        <f aca="false">+A1639+1</f>
        <v>95</v>
      </c>
      <c r="B1640" s="27" t="s">
        <v>3173</v>
      </c>
      <c r="C1640" s="27" t="str">
        <f aca="false">+C1624</f>
        <v>CZ14</v>
      </c>
      <c r="D1640" s="488" t="n">
        <v>0.879</v>
      </c>
      <c r="E1640" s="27" t="n">
        <v>0.979</v>
      </c>
    </row>
    <row r="1641" customFormat="false" ht="14.4" hidden="false" customHeight="false" outlineLevel="0" collapsed="false">
      <c r="A1641" s="26" t="n">
        <f aca="false">+A1640+1</f>
        <v>96</v>
      </c>
      <c r="B1641" s="27" t="s">
        <v>3173</v>
      </c>
      <c r="C1641" s="27" t="str">
        <f aca="false">+C1625</f>
        <v>CZ15</v>
      </c>
      <c r="D1641" s="488" t="n">
        <v>0.936</v>
      </c>
      <c r="E1641" s="27" t="n">
        <v>1.029</v>
      </c>
    </row>
    <row r="1642" customFormat="false" ht="14.4" hidden="false" customHeight="false" outlineLevel="0" collapsed="false">
      <c r="A1642" s="26" t="n">
        <f aca="false">+A1641+1</f>
        <v>97</v>
      </c>
      <c r="B1642" s="27" t="s">
        <v>3173</v>
      </c>
      <c r="C1642" s="27" t="str">
        <f aca="false">+C1626</f>
        <v>CZ16</v>
      </c>
      <c r="D1642" s="488" t="n">
        <v>0.987</v>
      </c>
      <c r="E1642" s="27" t="n">
        <v>1.048</v>
      </c>
    </row>
    <row r="1643" customFormat="false" ht="14.4" hidden="false" customHeight="false" outlineLevel="0" collapsed="false">
      <c r="A1643" s="26" t="n">
        <f aca="false">+A1642+1</f>
        <v>98</v>
      </c>
      <c r="B1643" s="27" t="s">
        <v>3175</v>
      </c>
      <c r="C1643" s="27" t="str">
        <f aca="false">+C1627</f>
        <v>CZ01</v>
      </c>
      <c r="D1643" s="488" t="n">
        <v>0.959</v>
      </c>
      <c r="E1643" s="27" t="n">
        <v>1.126</v>
      </c>
    </row>
    <row r="1644" customFormat="false" ht="14.4" hidden="false" customHeight="false" outlineLevel="0" collapsed="false">
      <c r="A1644" s="26" t="n">
        <f aca="false">+A1643+1</f>
        <v>99</v>
      </c>
      <c r="B1644" s="27" t="s">
        <v>3175</v>
      </c>
      <c r="C1644" s="27" t="str">
        <f aca="false">+C1628</f>
        <v>CZ02</v>
      </c>
      <c r="D1644" s="488" t="n">
        <v>0.959</v>
      </c>
      <c r="E1644" s="27" t="n">
        <v>1.465</v>
      </c>
    </row>
    <row r="1645" customFormat="false" ht="14.4" hidden="false" customHeight="false" outlineLevel="0" collapsed="false">
      <c r="A1645" s="26" t="n">
        <f aca="false">+A1644+1</f>
        <v>100</v>
      </c>
      <c r="B1645" s="27" t="s">
        <v>3175</v>
      </c>
      <c r="C1645" s="27" t="str">
        <f aca="false">+C1629</f>
        <v>CZ03</v>
      </c>
      <c r="D1645" s="488" t="n">
        <v>1.004</v>
      </c>
      <c r="E1645" s="27" t="n">
        <v>1.478</v>
      </c>
    </row>
    <row r="1646" customFormat="false" ht="14.4" hidden="false" customHeight="false" outlineLevel="0" collapsed="false">
      <c r="A1646" s="26" t="n">
        <f aca="false">+A1645+1</f>
        <v>101</v>
      </c>
      <c r="B1646" s="27" t="s">
        <v>3175</v>
      </c>
      <c r="C1646" s="27" t="str">
        <f aca="false">+C1630</f>
        <v>CZ04</v>
      </c>
      <c r="D1646" s="488" t="n">
        <v>1.002</v>
      </c>
      <c r="E1646" s="27" t="n">
        <v>1.352</v>
      </c>
    </row>
    <row r="1647" customFormat="false" ht="14.4" hidden="false" customHeight="false" outlineLevel="0" collapsed="false">
      <c r="A1647" s="26" t="n">
        <f aca="false">+A1646+1</f>
        <v>102</v>
      </c>
      <c r="B1647" s="27" t="s">
        <v>3175</v>
      </c>
      <c r="C1647" s="27" t="str">
        <f aca="false">+C1631</f>
        <v>CZ05</v>
      </c>
      <c r="D1647" s="488" t="n">
        <v>0.96</v>
      </c>
      <c r="E1647" s="27" t="n">
        <v>1.067</v>
      </c>
    </row>
    <row r="1648" customFormat="false" ht="14.4" hidden="false" customHeight="false" outlineLevel="0" collapsed="false">
      <c r="A1648" s="26" t="n">
        <f aca="false">+A1647+1</f>
        <v>103</v>
      </c>
      <c r="B1648" s="27" t="s">
        <v>3175</v>
      </c>
      <c r="C1648" s="27" t="str">
        <f aca="false">+C1632</f>
        <v>CZ06</v>
      </c>
      <c r="D1648" s="488" t="n">
        <v>1.002</v>
      </c>
      <c r="E1648" s="27" t="n">
        <v>1.076</v>
      </c>
    </row>
    <row r="1649" customFormat="false" ht="14.4" hidden="false" customHeight="false" outlineLevel="0" collapsed="false">
      <c r="A1649" s="26" t="n">
        <f aca="false">+A1648+1</f>
        <v>104</v>
      </c>
      <c r="B1649" s="27" t="s">
        <v>3175</v>
      </c>
      <c r="C1649" s="27" t="str">
        <f aca="false">+C1633</f>
        <v>CZ07</v>
      </c>
      <c r="D1649" s="488" t="n">
        <v>1.002</v>
      </c>
      <c r="E1649" s="27" t="n">
        <v>1.061</v>
      </c>
    </row>
    <row r="1650" customFormat="false" ht="14.4" hidden="false" customHeight="false" outlineLevel="0" collapsed="false">
      <c r="A1650" s="26" t="n">
        <f aca="false">+A1649+1</f>
        <v>105</v>
      </c>
      <c r="B1650" s="27" t="s">
        <v>3175</v>
      </c>
      <c r="C1650" s="27" t="str">
        <f aca="false">+C1634</f>
        <v>CZ08</v>
      </c>
      <c r="D1650" s="488" t="n">
        <v>0.959</v>
      </c>
      <c r="E1650" s="27" t="n">
        <v>1.067</v>
      </c>
    </row>
    <row r="1651" customFormat="false" ht="14.4" hidden="false" customHeight="false" outlineLevel="0" collapsed="false">
      <c r="A1651" s="26" t="n">
        <f aca="false">+A1650+1</f>
        <v>106</v>
      </c>
      <c r="B1651" s="27" t="s">
        <v>3175</v>
      </c>
      <c r="C1651" s="27" t="str">
        <f aca="false">+C1635</f>
        <v>CZ09</v>
      </c>
      <c r="D1651" s="488" t="n">
        <v>1.001</v>
      </c>
      <c r="E1651" s="27" t="n">
        <v>1.075</v>
      </c>
    </row>
    <row r="1652" customFormat="false" ht="14.4" hidden="false" customHeight="false" outlineLevel="0" collapsed="false">
      <c r="A1652" s="26" t="n">
        <f aca="false">+A1651+1</f>
        <v>107</v>
      </c>
      <c r="B1652" s="27" t="s">
        <v>3175</v>
      </c>
      <c r="C1652" s="27" t="str">
        <f aca="false">+C1636</f>
        <v>CZ10</v>
      </c>
      <c r="D1652" s="488" t="n">
        <v>1.001</v>
      </c>
      <c r="E1652" s="27" t="n">
        <v>1.076</v>
      </c>
    </row>
    <row r="1653" customFormat="false" ht="14.4" hidden="false" customHeight="false" outlineLevel="0" collapsed="false">
      <c r="A1653" s="26" t="n">
        <f aca="false">+A1652+1</f>
        <v>108</v>
      </c>
      <c r="B1653" s="27" t="s">
        <v>3175</v>
      </c>
      <c r="C1653" s="27" t="str">
        <f aca="false">+C1637</f>
        <v>CZ11</v>
      </c>
      <c r="D1653" s="488" t="n">
        <v>1.002</v>
      </c>
      <c r="E1653" s="27" t="n">
        <v>1.083</v>
      </c>
    </row>
    <row r="1654" customFormat="false" ht="14.4" hidden="false" customHeight="false" outlineLevel="0" collapsed="false">
      <c r="A1654" s="26" t="n">
        <f aca="false">+A1653+1</f>
        <v>109</v>
      </c>
      <c r="B1654" s="27" t="s">
        <v>3175</v>
      </c>
      <c r="C1654" s="27" t="str">
        <f aca="false">+C1638</f>
        <v>CZ12</v>
      </c>
      <c r="D1654" s="488" t="n">
        <v>1.002</v>
      </c>
      <c r="E1654" s="27" t="n">
        <v>1.1</v>
      </c>
    </row>
    <row r="1655" customFormat="false" ht="14.4" hidden="false" customHeight="false" outlineLevel="0" collapsed="false">
      <c r="A1655" s="26" t="n">
        <f aca="false">+A1654+1</f>
        <v>110</v>
      </c>
      <c r="B1655" s="27" t="s">
        <v>3175</v>
      </c>
      <c r="C1655" s="27" t="str">
        <f aca="false">+C1639</f>
        <v>CZ13</v>
      </c>
      <c r="D1655" s="488" t="n">
        <v>1.003</v>
      </c>
      <c r="E1655" s="27" t="n">
        <v>1.158</v>
      </c>
    </row>
    <row r="1656" customFormat="false" ht="14.4" hidden="false" customHeight="false" outlineLevel="0" collapsed="false">
      <c r="A1656" s="26" t="n">
        <f aca="false">+A1655+1</f>
        <v>111</v>
      </c>
      <c r="B1656" s="27" t="s">
        <v>3175</v>
      </c>
      <c r="C1656" s="27" t="str">
        <f aca="false">+C1640</f>
        <v>CZ14</v>
      </c>
      <c r="D1656" s="488" t="n">
        <v>0.96</v>
      </c>
      <c r="E1656" s="27" t="n">
        <v>1.04</v>
      </c>
    </row>
    <row r="1657" customFormat="false" ht="14.4" hidden="false" customHeight="false" outlineLevel="0" collapsed="false">
      <c r="A1657" s="26" t="n">
        <f aca="false">+A1656+1</f>
        <v>112</v>
      </c>
      <c r="B1657" s="27" t="s">
        <v>3175</v>
      </c>
      <c r="C1657" s="27" t="str">
        <f aca="false">+C1641</f>
        <v>CZ15</v>
      </c>
      <c r="D1657" s="488" t="n">
        <v>0.959</v>
      </c>
      <c r="E1657" s="27" t="n">
        <v>1.067</v>
      </c>
    </row>
    <row r="1658" customFormat="false" ht="14.4" hidden="false" customHeight="false" outlineLevel="0" collapsed="false">
      <c r="A1658" s="26" t="n">
        <f aca="false">+A1657+1</f>
        <v>113</v>
      </c>
      <c r="B1658" s="27" t="s">
        <v>3175</v>
      </c>
      <c r="C1658" s="27" t="str">
        <f aca="false">+C1642</f>
        <v>CZ16</v>
      </c>
      <c r="D1658" s="488" t="n">
        <v>0.96</v>
      </c>
      <c r="E1658" s="27" t="n">
        <v>1.083</v>
      </c>
    </row>
    <row r="1659" customFormat="false" ht="14.4" hidden="false" customHeight="false" outlineLevel="0" collapsed="false">
      <c r="A1659" s="26" t="n">
        <f aca="false">+A1658+1</f>
        <v>114</v>
      </c>
      <c r="B1659" s="27" t="s">
        <v>3177</v>
      </c>
      <c r="C1659" s="27" t="str">
        <f aca="false">+C1643</f>
        <v>CZ01</v>
      </c>
      <c r="D1659" s="488" t="n">
        <v>0.999</v>
      </c>
      <c r="E1659" s="27" t="n">
        <v>1.144</v>
      </c>
    </row>
    <row r="1660" customFormat="false" ht="14.4" hidden="false" customHeight="false" outlineLevel="0" collapsed="false">
      <c r="A1660" s="26" t="n">
        <f aca="false">+A1659+1</f>
        <v>115</v>
      </c>
      <c r="B1660" s="27" t="s">
        <v>3177</v>
      </c>
      <c r="C1660" s="27" t="str">
        <f aca="false">+C1644</f>
        <v>CZ02</v>
      </c>
      <c r="D1660" s="488" t="n">
        <v>0.999</v>
      </c>
      <c r="E1660" s="27" t="n">
        <v>1.412</v>
      </c>
    </row>
    <row r="1661" customFormat="false" ht="14.4" hidden="false" customHeight="false" outlineLevel="0" collapsed="false">
      <c r="A1661" s="26" t="n">
        <f aca="false">+A1660+1</f>
        <v>116</v>
      </c>
      <c r="B1661" s="27" t="s">
        <v>3177</v>
      </c>
      <c r="C1661" s="27" t="str">
        <f aca="false">+C1645</f>
        <v>CZ03</v>
      </c>
      <c r="D1661" s="488" t="n">
        <v>1</v>
      </c>
      <c r="E1661" s="27" t="n">
        <v>1.432</v>
      </c>
    </row>
    <row r="1662" customFormat="false" ht="14.4" hidden="false" customHeight="false" outlineLevel="0" collapsed="false">
      <c r="A1662" s="26" t="n">
        <f aca="false">+A1661+1</f>
        <v>117</v>
      </c>
      <c r="B1662" s="27" t="s">
        <v>3177</v>
      </c>
      <c r="C1662" s="27" t="str">
        <f aca="false">+C1646</f>
        <v>CZ04</v>
      </c>
      <c r="D1662" s="488" t="n">
        <v>1</v>
      </c>
      <c r="E1662" s="27" t="n">
        <v>1.333</v>
      </c>
    </row>
    <row r="1663" customFormat="false" ht="14.4" hidden="false" customHeight="false" outlineLevel="0" collapsed="false">
      <c r="A1663" s="26" t="n">
        <f aca="false">+A1662+1</f>
        <v>118</v>
      </c>
      <c r="B1663" s="27" t="s">
        <v>3177</v>
      </c>
      <c r="C1663" s="27" t="str">
        <f aca="false">+C1647</f>
        <v>CZ05</v>
      </c>
      <c r="D1663" s="488" t="n">
        <v>0.999</v>
      </c>
      <c r="E1663" s="27" t="n">
        <v>1.107</v>
      </c>
    </row>
    <row r="1664" customFormat="false" ht="14.4" hidden="false" customHeight="false" outlineLevel="0" collapsed="false">
      <c r="A1664" s="26" t="n">
        <f aca="false">+A1663+1</f>
        <v>119</v>
      </c>
      <c r="B1664" s="27" t="s">
        <v>3177</v>
      </c>
      <c r="C1664" s="27" t="str">
        <f aca="false">+C1648</f>
        <v>CZ06</v>
      </c>
      <c r="D1664" s="488" t="n">
        <v>1</v>
      </c>
      <c r="E1664" s="27" t="n">
        <v>1.114</v>
      </c>
    </row>
    <row r="1665" customFormat="false" ht="14.4" hidden="false" customHeight="false" outlineLevel="0" collapsed="false">
      <c r="A1665" s="26" t="n">
        <f aca="false">+A1664+1</f>
        <v>120</v>
      </c>
      <c r="B1665" s="27" t="s">
        <v>3177</v>
      </c>
      <c r="C1665" s="27" t="str">
        <f aca="false">+C1649</f>
        <v>CZ07</v>
      </c>
      <c r="D1665" s="488" t="n">
        <v>1</v>
      </c>
      <c r="E1665" s="27" t="n">
        <v>1.095</v>
      </c>
    </row>
    <row r="1666" customFormat="false" ht="14.4" hidden="false" customHeight="false" outlineLevel="0" collapsed="false">
      <c r="A1666" s="26" t="n">
        <f aca="false">+A1665+1</f>
        <v>121</v>
      </c>
      <c r="B1666" s="27" t="s">
        <v>3177</v>
      </c>
      <c r="C1666" s="27" t="str">
        <f aca="false">+C1650</f>
        <v>CZ08</v>
      </c>
      <c r="D1666" s="488" t="n">
        <v>0.999</v>
      </c>
      <c r="E1666" s="27" t="n">
        <v>1.108</v>
      </c>
    </row>
    <row r="1667" customFormat="false" ht="14.4" hidden="false" customHeight="false" outlineLevel="0" collapsed="false">
      <c r="A1667" s="26" t="n">
        <f aca="false">+A1666+1</f>
        <v>122</v>
      </c>
      <c r="B1667" s="27" t="s">
        <v>3177</v>
      </c>
      <c r="C1667" s="27" t="str">
        <f aca="false">+C1651</f>
        <v>CZ09</v>
      </c>
      <c r="D1667" s="488" t="n">
        <v>1</v>
      </c>
      <c r="E1667" s="27" t="n">
        <v>1.115</v>
      </c>
    </row>
    <row r="1668" customFormat="false" ht="14.4" hidden="false" customHeight="false" outlineLevel="0" collapsed="false">
      <c r="A1668" s="26" t="n">
        <f aca="false">+A1667+1</f>
        <v>123</v>
      </c>
      <c r="B1668" s="27" t="s">
        <v>3177</v>
      </c>
      <c r="C1668" s="27" t="str">
        <f aca="false">+C1652</f>
        <v>CZ10</v>
      </c>
      <c r="D1668" s="488" t="n">
        <v>1</v>
      </c>
      <c r="E1668" s="27" t="n">
        <v>1.115</v>
      </c>
    </row>
    <row r="1669" customFormat="false" ht="14.4" hidden="false" customHeight="false" outlineLevel="0" collapsed="false">
      <c r="A1669" s="26" t="n">
        <f aca="false">+A1668+1</f>
        <v>124</v>
      </c>
      <c r="B1669" s="27" t="s">
        <v>3177</v>
      </c>
      <c r="C1669" s="27" t="str">
        <f aca="false">+C1653</f>
        <v>CZ11</v>
      </c>
      <c r="D1669" s="488" t="n">
        <v>1</v>
      </c>
      <c r="E1669" s="27" t="n">
        <v>1.113</v>
      </c>
    </row>
    <row r="1670" customFormat="false" ht="14.4" hidden="false" customHeight="false" outlineLevel="0" collapsed="false">
      <c r="A1670" s="26" t="n">
        <f aca="false">+A1669+1</f>
        <v>125</v>
      </c>
      <c r="B1670" s="27" t="s">
        <v>3177</v>
      </c>
      <c r="C1670" s="27" t="str">
        <f aca="false">+C1654</f>
        <v>CZ12</v>
      </c>
      <c r="D1670" s="488" t="n">
        <v>1</v>
      </c>
      <c r="E1670" s="27" t="n">
        <v>1.127</v>
      </c>
    </row>
    <row r="1671" customFormat="false" ht="14.4" hidden="false" customHeight="false" outlineLevel="0" collapsed="false">
      <c r="A1671" s="26" t="n">
        <f aca="false">+A1670+1</f>
        <v>126</v>
      </c>
      <c r="B1671" s="27" t="s">
        <v>3177</v>
      </c>
      <c r="C1671" s="27" t="str">
        <f aca="false">+C1655</f>
        <v>CZ13</v>
      </c>
      <c r="D1671" s="488" t="n">
        <v>1</v>
      </c>
      <c r="E1671" s="27" t="n">
        <v>1.17</v>
      </c>
    </row>
    <row r="1672" customFormat="false" ht="14.4" hidden="false" customHeight="false" outlineLevel="0" collapsed="false">
      <c r="A1672" s="26" t="n">
        <f aca="false">+A1671+1</f>
        <v>127</v>
      </c>
      <c r="B1672" s="27" t="s">
        <v>3177</v>
      </c>
      <c r="C1672" s="27" t="str">
        <f aca="false">+C1656</f>
        <v>CZ14</v>
      </c>
      <c r="D1672" s="488" t="n">
        <v>0.999</v>
      </c>
      <c r="E1672" s="27" t="n">
        <v>1.086</v>
      </c>
    </row>
    <row r="1673" customFormat="false" ht="14.4" hidden="false" customHeight="false" outlineLevel="0" collapsed="false">
      <c r="A1673" s="26" t="n">
        <f aca="false">+A1672+1</f>
        <v>128</v>
      </c>
      <c r="B1673" s="27" t="s">
        <v>3177</v>
      </c>
      <c r="C1673" s="27" t="str">
        <f aca="false">+C1657</f>
        <v>CZ15</v>
      </c>
      <c r="D1673" s="488" t="n">
        <v>0.999</v>
      </c>
      <c r="E1673" s="27" t="n">
        <v>1.108</v>
      </c>
    </row>
    <row r="1674" customFormat="false" ht="14.4" hidden="false" customHeight="false" outlineLevel="0" collapsed="false">
      <c r="A1674" s="26" t="n">
        <f aca="false">+A1673+1</f>
        <v>129</v>
      </c>
      <c r="B1674" s="27" t="s">
        <v>3177</v>
      </c>
      <c r="C1674" s="27" t="str">
        <f aca="false">+C1658</f>
        <v>CZ16</v>
      </c>
      <c r="D1674" s="488" t="n">
        <v>0.999</v>
      </c>
      <c r="E1674" s="27" t="n">
        <v>1.113</v>
      </c>
    </row>
    <row r="1675" customFormat="false" ht="14.4" hidden="false" customHeight="false" outlineLevel="0" collapsed="false">
      <c r="A1675" s="26" t="n">
        <f aca="false">+A1674+1</f>
        <v>130</v>
      </c>
      <c r="B1675" s="27" t="s">
        <v>3179</v>
      </c>
      <c r="C1675" s="27" t="str">
        <f aca="false">+C1659</f>
        <v>CZ01</v>
      </c>
      <c r="D1675" s="488" t="n">
        <v>1</v>
      </c>
      <c r="E1675" s="27" t="n">
        <v>1.252</v>
      </c>
    </row>
    <row r="1676" customFormat="false" ht="14.4" hidden="false" customHeight="false" outlineLevel="0" collapsed="false">
      <c r="A1676" s="26" t="n">
        <f aca="false">+A1675+1</f>
        <v>131</v>
      </c>
      <c r="B1676" s="27" t="s">
        <v>3179</v>
      </c>
      <c r="C1676" s="27" t="str">
        <f aca="false">+C1660</f>
        <v>CZ02</v>
      </c>
      <c r="D1676" s="488" t="n">
        <v>1</v>
      </c>
      <c r="E1676" s="27" t="n">
        <v>1.415</v>
      </c>
    </row>
    <row r="1677" customFormat="false" ht="14.4" hidden="false" customHeight="false" outlineLevel="0" collapsed="false">
      <c r="A1677" s="26" t="n">
        <f aca="false">+A1676+1</f>
        <v>132</v>
      </c>
      <c r="B1677" s="27" t="s">
        <v>3179</v>
      </c>
      <c r="C1677" s="27" t="str">
        <f aca="false">+C1661</f>
        <v>CZ03</v>
      </c>
      <c r="D1677" s="488" t="n">
        <v>1</v>
      </c>
      <c r="E1677" s="27" t="n">
        <v>1.434</v>
      </c>
    </row>
    <row r="1678" customFormat="false" ht="14.4" hidden="false" customHeight="false" outlineLevel="0" collapsed="false">
      <c r="A1678" s="26" t="n">
        <f aca="false">+A1677+1</f>
        <v>133</v>
      </c>
      <c r="B1678" s="27" t="s">
        <v>3179</v>
      </c>
      <c r="C1678" s="27" t="str">
        <f aca="false">+C1662</f>
        <v>CZ04</v>
      </c>
      <c r="D1678" s="488" t="n">
        <v>1</v>
      </c>
      <c r="E1678" s="27" t="n">
        <v>1.427</v>
      </c>
    </row>
    <row r="1679" customFormat="false" ht="14.4" hidden="false" customHeight="false" outlineLevel="0" collapsed="false">
      <c r="A1679" s="26" t="n">
        <f aca="false">+A1678+1</f>
        <v>134</v>
      </c>
      <c r="B1679" s="27" t="s">
        <v>3179</v>
      </c>
      <c r="C1679" s="27" t="str">
        <f aca="false">+C1663</f>
        <v>CZ05</v>
      </c>
      <c r="D1679" s="488" t="n">
        <v>1</v>
      </c>
      <c r="E1679" s="27" t="n">
        <v>1.178</v>
      </c>
    </row>
    <row r="1680" customFormat="false" ht="14.4" hidden="false" customHeight="false" outlineLevel="0" collapsed="false">
      <c r="A1680" s="26" t="n">
        <f aca="false">+A1679+1</f>
        <v>135</v>
      </c>
      <c r="B1680" s="27" t="s">
        <v>3179</v>
      </c>
      <c r="C1680" s="27" t="str">
        <f aca="false">+C1664</f>
        <v>CZ06</v>
      </c>
      <c r="D1680" s="488" t="n">
        <v>1</v>
      </c>
      <c r="E1680" s="27" t="n">
        <v>1.182</v>
      </c>
    </row>
    <row r="1681" customFormat="false" ht="14.4" hidden="false" customHeight="false" outlineLevel="0" collapsed="false">
      <c r="A1681" s="26" t="n">
        <f aca="false">+A1680+1</f>
        <v>136</v>
      </c>
      <c r="B1681" s="27" t="s">
        <v>3179</v>
      </c>
      <c r="C1681" s="27" t="str">
        <f aca="false">+C1665</f>
        <v>CZ07</v>
      </c>
      <c r="D1681" s="488" t="n">
        <v>1</v>
      </c>
      <c r="E1681" s="27" t="n">
        <v>1.072</v>
      </c>
    </row>
    <row r="1682" customFormat="false" ht="14.4" hidden="false" customHeight="false" outlineLevel="0" collapsed="false">
      <c r="A1682" s="26" t="n">
        <f aca="false">+A1681+1</f>
        <v>137</v>
      </c>
      <c r="B1682" s="27" t="s">
        <v>3179</v>
      </c>
      <c r="C1682" s="27" t="str">
        <f aca="false">+C1666</f>
        <v>CZ08</v>
      </c>
      <c r="D1682" s="488" t="n">
        <v>1</v>
      </c>
      <c r="E1682" s="27" t="n">
        <v>1.183</v>
      </c>
    </row>
    <row r="1683" customFormat="false" ht="14.4" hidden="false" customHeight="false" outlineLevel="0" collapsed="false">
      <c r="A1683" s="26" t="n">
        <f aca="false">+A1682+1</f>
        <v>138</v>
      </c>
      <c r="B1683" s="27" t="s">
        <v>3179</v>
      </c>
      <c r="C1683" s="27" t="str">
        <f aca="false">+C1667</f>
        <v>CZ09</v>
      </c>
      <c r="D1683" s="488" t="n">
        <v>1</v>
      </c>
      <c r="E1683" s="27" t="n">
        <v>1.186</v>
      </c>
    </row>
    <row r="1684" customFormat="false" ht="14.4" hidden="false" customHeight="false" outlineLevel="0" collapsed="false">
      <c r="A1684" s="26" t="n">
        <f aca="false">+A1683+1</f>
        <v>139</v>
      </c>
      <c r="B1684" s="27" t="s">
        <v>3179</v>
      </c>
      <c r="C1684" s="27" t="str">
        <f aca="false">+C1668</f>
        <v>CZ10</v>
      </c>
      <c r="D1684" s="488" t="n">
        <v>1</v>
      </c>
      <c r="E1684" s="27" t="n">
        <v>1.182</v>
      </c>
    </row>
    <row r="1685" customFormat="false" ht="14.4" hidden="false" customHeight="false" outlineLevel="0" collapsed="false">
      <c r="A1685" s="26" t="n">
        <f aca="false">+A1684+1</f>
        <v>140</v>
      </c>
      <c r="B1685" s="27" t="s">
        <v>3179</v>
      </c>
      <c r="C1685" s="27" t="str">
        <f aca="false">+C1669</f>
        <v>CZ11</v>
      </c>
      <c r="D1685" s="488" t="n">
        <v>1</v>
      </c>
      <c r="E1685" s="27" t="n">
        <v>1.259</v>
      </c>
    </row>
    <row r="1686" customFormat="false" ht="14.4" hidden="false" customHeight="false" outlineLevel="0" collapsed="false">
      <c r="A1686" s="26" t="n">
        <f aca="false">+A1685+1</f>
        <v>141</v>
      </c>
      <c r="B1686" s="27" t="s">
        <v>3179</v>
      </c>
      <c r="C1686" s="27" t="str">
        <f aca="false">+C1670</f>
        <v>CZ12</v>
      </c>
      <c r="D1686" s="488" t="n">
        <v>1</v>
      </c>
      <c r="E1686" s="27" t="n">
        <v>1.259</v>
      </c>
    </row>
    <row r="1687" customFormat="false" ht="14.4" hidden="false" customHeight="false" outlineLevel="0" collapsed="false">
      <c r="A1687" s="26" t="n">
        <f aca="false">+A1686+1</f>
        <v>142</v>
      </c>
      <c r="B1687" s="27" t="s">
        <v>3179</v>
      </c>
      <c r="C1687" s="27" t="str">
        <f aca="false">+C1671</f>
        <v>CZ13</v>
      </c>
      <c r="D1687" s="488" t="n">
        <v>1</v>
      </c>
      <c r="E1687" s="27" t="n">
        <v>1.254</v>
      </c>
    </row>
    <row r="1688" customFormat="false" ht="14.4" hidden="false" customHeight="false" outlineLevel="0" collapsed="false">
      <c r="A1688" s="26" t="n">
        <f aca="false">+A1687+1</f>
        <v>143</v>
      </c>
      <c r="B1688" s="27" t="s">
        <v>3179</v>
      </c>
      <c r="C1688" s="27" t="str">
        <f aca="false">+C1672</f>
        <v>CZ14</v>
      </c>
      <c r="D1688" s="488" t="n">
        <v>1</v>
      </c>
      <c r="E1688" s="27" t="n">
        <v>1.162</v>
      </c>
    </row>
    <row r="1689" customFormat="false" ht="14.4" hidden="false" customHeight="false" outlineLevel="0" collapsed="false">
      <c r="A1689" s="26" t="n">
        <f aca="false">+A1688+1</f>
        <v>144</v>
      </c>
      <c r="B1689" s="27" t="s">
        <v>3179</v>
      </c>
      <c r="C1689" s="27" t="str">
        <f aca="false">+C1673</f>
        <v>CZ15</v>
      </c>
      <c r="D1689" s="488" t="n">
        <v>1</v>
      </c>
      <c r="E1689" s="27" t="n">
        <v>1.182</v>
      </c>
    </row>
    <row r="1690" customFormat="false" ht="14.4" hidden="false" customHeight="false" outlineLevel="0" collapsed="false">
      <c r="A1690" s="26" t="n">
        <f aca="false">+A1689+1</f>
        <v>145</v>
      </c>
      <c r="B1690" s="27" t="s">
        <v>3179</v>
      </c>
      <c r="C1690" s="27" t="str">
        <f aca="false">+C1674</f>
        <v>CZ16</v>
      </c>
      <c r="D1690" s="488" t="n">
        <v>1</v>
      </c>
      <c r="E1690" s="27" t="n">
        <v>1.214</v>
      </c>
    </row>
    <row r="1691" customFormat="false" ht="14.4" hidden="false" customHeight="false" outlineLevel="0" collapsed="false">
      <c r="A1691" s="26" t="n">
        <f aca="false">+A1690+1</f>
        <v>146</v>
      </c>
      <c r="B1691" s="27" t="s">
        <v>3181</v>
      </c>
      <c r="C1691" s="27" t="str">
        <f aca="false">+C1675</f>
        <v>CZ01</v>
      </c>
      <c r="D1691" s="488" t="n">
        <v>1.031</v>
      </c>
      <c r="E1691" s="27" t="n">
        <v>1.11</v>
      </c>
    </row>
    <row r="1692" customFormat="false" ht="14.4" hidden="false" customHeight="false" outlineLevel="0" collapsed="false">
      <c r="A1692" s="26" t="n">
        <f aca="false">+A1691+1</f>
        <v>147</v>
      </c>
      <c r="B1692" s="27" t="s">
        <v>3181</v>
      </c>
      <c r="C1692" s="27" t="str">
        <f aca="false">+C1676</f>
        <v>CZ02</v>
      </c>
      <c r="D1692" s="488" t="n">
        <v>1.007</v>
      </c>
      <c r="E1692" s="27" t="n">
        <v>1.327</v>
      </c>
    </row>
    <row r="1693" customFormat="false" ht="14.4" hidden="false" customHeight="false" outlineLevel="0" collapsed="false">
      <c r="A1693" s="26" t="n">
        <f aca="false">+A1692+1</f>
        <v>148</v>
      </c>
      <c r="B1693" s="27" t="s">
        <v>3181</v>
      </c>
      <c r="C1693" s="27" t="str">
        <f aca="false">+C1677</f>
        <v>CZ03</v>
      </c>
      <c r="D1693" s="488" t="n">
        <v>1.102</v>
      </c>
      <c r="E1693" s="27" t="n">
        <v>1.331</v>
      </c>
    </row>
    <row r="1694" customFormat="false" ht="14.4" hidden="false" customHeight="false" outlineLevel="0" collapsed="false">
      <c r="A1694" s="26" t="n">
        <f aca="false">+A1693+1</f>
        <v>149</v>
      </c>
      <c r="B1694" s="27" t="s">
        <v>3181</v>
      </c>
      <c r="C1694" s="27" t="str">
        <f aca="false">+C1678</f>
        <v>CZ04</v>
      </c>
      <c r="D1694" s="488" t="n">
        <v>0.939</v>
      </c>
      <c r="E1694" s="27" t="n">
        <v>1.329</v>
      </c>
    </row>
    <row r="1695" customFormat="false" ht="14.4" hidden="false" customHeight="false" outlineLevel="0" collapsed="false">
      <c r="A1695" s="26" t="n">
        <f aca="false">+A1694+1</f>
        <v>150</v>
      </c>
      <c r="B1695" s="27" t="s">
        <v>3181</v>
      </c>
      <c r="C1695" s="27" t="str">
        <f aca="false">+C1679</f>
        <v>CZ05</v>
      </c>
      <c r="D1695" s="488" t="n">
        <v>0.998</v>
      </c>
      <c r="E1695" s="27" t="n">
        <v>1.134</v>
      </c>
    </row>
    <row r="1696" customFormat="false" ht="14.4" hidden="false" customHeight="false" outlineLevel="0" collapsed="false">
      <c r="A1696" s="26" t="n">
        <f aca="false">+A1695+1</f>
        <v>151</v>
      </c>
      <c r="B1696" s="27" t="s">
        <v>3181</v>
      </c>
      <c r="C1696" s="27" t="str">
        <f aca="false">+C1680</f>
        <v>CZ06</v>
      </c>
      <c r="D1696" s="488" t="n">
        <v>1.018</v>
      </c>
      <c r="E1696" s="27" t="n">
        <v>1.162</v>
      </c>
    </row>
    <row r="1697" customFormat="false" ht="14.4" hidden="false" customHeight="false" outlineLevel="0" collapsed="false">
      <c r="A1697" s="26" t="n">
        <f aca="false">+A1696+1</f>
        <v>152</v>
      </c>
      <c r="B1697" s="27" t="s">
        <v>3181</v>
      </c>
      <c r="C1697" s="27" t="str">
        <f aca="false">+C1681</f>
        <v>CZ07</v>
      </c>
      <c r="D1697" s="488" t="n">
        <v>1.033</v>
      </c>
      <c r="E1697" s="27" t="n">
        <v>1.087</v>
      </c>
    </row>
    <row r="1698" customFormat="false" ht="14.4" hidden="false" customHeight="false" outlineLevel="0" collapsed="false">
      <c r="A1698" s="26" t="n">
        <f aca="false">+A1697+1</f>
        <v>153</v>
      </c>
      <c r="B1698" s="27" t="s">
        <v>3181</v>
      </c>
      <c r="C1698" s="27" t="str">
        <f aca="false">+C1682</f>
        <v>CZ08</v>
      </c>
      <c r="D1698" s="488" t="n">
        <v>0.989</v>
      </c>
      <c r="E1698" s="27" t="n">
        <v>1.161</v>
      </c>
    </row>
    <row r="1699" customFormat="false" ht="14.4" hidden="false" customHeight="false" outlineLevel="0" collapsed="false">
      <c r="A1699" s="26" t="n">
        <f aca="false">+A1698+1</f>
        <v>154</v>
      </c>
      <c r="B1699" s="27" t="s">
        <v>3181</v>
      </c>
      <c r="C1699" s="27" t="str">
        <f aca="false">+C1683</f>
        <v>CZ09</v>
      </c>
      <c r="D1699" s="488" t="n">
        <v>0.952</v>
      </c>
      <c r="E1699" s="27" t="n">
        <v>1.16</v>
      </c>
    </row>
    <row r="1700" customFormat="false" ht="14.4" hidden="false" customHeight="false" outlineLevel="0" collapsed="false">
      <c r="A1700" s="26" t="n">
        <f aca="false">+A1699+1</f>
        <v>155</v>
      </c>
      <c r="B1700" s="27" t="s">
        <v>3181</v>
      </c>
      <c r="C1700" s="27" t="str">
        <f aca="false">+C1684</f>
        <v>CZ10</v>
      </c>
      <c r="D1700" s="488" t="n">
        <v>1.028</v>
      </c>
      <c r="E1700" s="27" t="n">
        <v>1.161</v>
      </c>
    </row>
    <row r="1701" customFormat="false" ht="14.4" hidden="false" customHeight="false" outlineLevel="0" collapsed="false">
      <c r="A1701" s="26" t="n">
        <f aca="false">+A1700+1</f>
        <v>156</v>
      </c>
      <c r="B1701" s="27" t="s">
        <v>3181</v>
      </c>
      <c r="C1701" s="27" t="str">
        <f aca="false">+C1685</f>
        <v>CZ11</v>
      </c>
      <c r="D1701" s="488" t="n">
        <v>1.033</v>
      </c>
      <c r="E1701" s="27" t="n">
        <v>1.201</v>
      </c>
    </row>
    <row r="1702" customFormat="false" ht="14.4" hidden="false" customHeight="false" outlineLevel="0" collapsed="false">
      <c r="A1702" s="26" t="n">
        <f aca="false">+A1701+1</f>
        <v>157</v>
      </c>
      <c r="B1702" s="27" t="s">
        <v>3181</v>
      </c>
      <c r="C1702" s="27" t="str">
        <f aca="false">+C1686</f>
        <v>CZ12</v>
      </c>
      <c r="D1702" s="488" t="n">
        <v>1.189</v>
      </c>
      <c r="E1702" s="27" t="n">
        <v>1.202</v>
      </c>
    </row>
    <row r="1703" customFormat="false" ht="14.4" hidden="false" customHeight="false" outlineLevel="0" collapsed="false">
      <c r="A1703" s="26" t="n">
        <f aca="false">+A1702+1</f>
        <v>158</v>
      </c>
      <c r="B1703" s="27" t="s">
        <v>3181</v>
      </c>
      <c r="C1703" s="27" t="str">
        <f aca="false">+C1687</f>
        <v>CZ13</v>
      </c>
      <c r="D1703" s="488" t="n">
        <v>1.036</v>
      </c>
      <c r="E1703" s="27" t="n">
        <v>1.181</v>
      </c>
    </row>
    <row r="1704" customFormat="false" ht="14.4" hidden="false" customHeight="false" outlineLevel="0" collapsed="false">
      <c r="A1704" s="26" t="n">
        <f aca="false">+A1703+1</f>
        <v>159</v>
      </c>
      <c r="B1704" s="27" t="s">
        <v>3181</v>
      </c>
      <c r="C1704" s="27" t="str">
        <f aca="false">+C1688</f>
        <v>CZ14</v>
      </c>
      <c r="D1704" s="488" t="n">
        <v>0.975</v>
      </c>
      <c r="E1704" s="27" t="n">
        <v>1.126</v>
      </c>
    </row>
    <row r="1705" customFormat="false" ht="14.4" hidden="false" customHeight="false" outlineLevel="0" collapsed="false">
      <c r="A1705" s="26" t="n">
        <f aca="false">+A1704+1</f>
        <v>160</v>
      </c>
      <c r="B1705" s="27" t="s">
        <v>3181</v>
      </c>
      <c r="C1705" s="27" t="str">
        <f aca="false">+C1689</f>
        <v>CZ15</v>
      </c>
      <c r="D1705" s="488" t="n">
        <v>0.997</v>
      </c>
      <c r="E1705" s="27" t="n">
        <v>1.161</v>
      </c>
    </row>
    <row r="1706" customFormat="false" ht="14.4" hidden="false" customHeight="false" outlineLevel="0" collapsed="false">
      <c r="A1706" s="26" t="n">
        <f aca="false">+A1705+1</f>
        <v>161</v>
      </c>
      <c r="B1706" s="27" t="s">
        <v>3181</v>
      </c>
      <c r="C1706" s="27" t="str">
        <f aca="false">+C1690</f>
        <v>CZ16</v>
      </c>
      <c r="D1706" s="488" t="n">
        <v>1.032</v>
      </c>
      <c r="E1706" s="27" t="n">
        <v>1.174</v>
      </c>
    </row>
    <row r="1710" customFormat="false" ht="18" hidden="false" customHeight="false" outlineLevel="0" collapsed="false">
      <c r="B1710" s="24" t="s">
        <v>3518</v>
      </c>
    </row>
    <row r="1711" customFormat="false" ht="15" hidden="false" customHeight="false" outlineLevel="0" collapsed="false">
      <c r="B1711" s="92" t="str">
        <f aca="false">+C40</f>
        <v>Standard labor rates based on category</v>
      </c>
    </row>
    <row r="1712" customFormat="false" ht="15" hidden="false" customHeight="false" outlineLevel="0" collapsed="false">
      <c r="A1712" s="489" t="s">
        <v>67</v>
      </c>
      <c r="B1712" s="77" t="s">
        <v>2024</v>
      </c>
      <c r="C1712" s="77" t="s">
        <v>3519</v>
      </c>
      <c r="D1712" s="77" t="s">
        <v>403</v>
      </c>
      <c r="E1712" s="77" t="s">
        <v>176</v>
      </c>
      <c r="F1712" s="77" t="s">
        <v>3520</v>
      </c>
    </row>
    <row r="1713" customFormat="false" ht="14.4" hidden="false" customHeight="false" outlineLevel="0" collapsed="false">
      <c r="A1713" s="489" t="n">
        <v>1</v>
      </c>
      <c r="B1713" s="27" t="s">
        <v>3521</v>
      </c>
      <c r="C1713" s="344" t="n">
        <v>47.15</v>
      </c>
      <c r="D1713" s="0" t="s">
        <v>3522</v>
      </c>
      <c r="E1713" s="447" t="s">
        <v>1721</v>
      </c>
      <c r="F1713" s="447" t="s">
        <v>3523</v>
      </c>
    </row>
    <row r="1714" customFormat="false" ht="14.4" hidden="false" customHeight="false" outlineLevel="0" collapsed="false">
      <c r="A1714" s="489" t="n">
        <f aca="false">+A1713+1</f>
        <v>2</v>
      </c>
      <c r="B1714" s="27" t="s">
        <v>3524</v>
      </c>
      <c r="C1714" s="344" t="n">
        <v>43.6</v>
      </c>
      <c r="D1714" s="0" t="s">
        <v>3525</v>
      </c>
      <c r="E1714" s="447" t="s">
        <v>1235</v>
      </c>
      <c r="F1714" s="447" t="s">
        <v>3523</v>
      </c>
    </row>
    <row r="1715" customFormat="false" ht="14.4" hidden="false" customHeight="false" outlineLevel="0" collapsed="false">
      <c r="A1715" s="489" t="n">
        <f aca="false">+A1714+1</f>
        <v>3</v>
      </c>
      <c r="B1715" s="27" t="s">
        <v>3526</v>
      </c>
      <c r="C1715" s="344" t="n">
        <v>58.8</v>
      </c>
      <c r="D1715" s="0" t="s">
        <v>3527</v>
      </c>
      <c r="E1715" s="447" t="s">
        <v>606</v>
      </c>
      <c r="F1715" s="447" t="s">
        <v>3523</v>
      </c>
    </row>
    <row r="1716" customFormat="false" ht="14.4" hidden="false" customHeight="false" outlineLevel="0" collapsed="false">
      <c r="A1716" s="489" t="n">
        <f aca="false">+A1715+1</f>
        <v>4</v>
      </c>
      <c r="B1716" s="27" t="s">
        <v>3528</v>
      </c>
      <c r="C1716" s="344" t="n">
        <v>67.88</v>
      </c>
      <c r="D1716" s="0" t="s">
        <v>3529</v>
      </c>
      <c r="E1716" s="447" t="s">
        <v>606</v>
      </c>
      <c r="F1716" s="447" t="s">
        <v>3523</v>
      </c>
    </row>
    <row r="1717" customFormat="false" ht="14.4" hidden="false" customHeight="false" outlineLevel="0" collapsed="false">
      <c r="A1717" s="489" t="n">
        <f aca="false">+A1716+1</f>
        <v>5</v>
      </c>
      <c r="B1717" s="27" t="s">
        <v>3530</v>
      </c>
      <c r="C1717" s="344" t="n">
        <v>67.88</v>
      </c>
      <c r="D1717" s="0" t="s">
        <v>3531</v>
      </c>
      <c r="E1717" s="447" t="s">
        <v>606</v>
      </c>
      <c r="F1717" s="447" t="s">
        <v>3523</v>
      </c>
    </row>
    <row r="1718" customFormat="false" ht="14.4" hidden="false" customHeight="false" outlineLevel="0" collapsed="false">
      <c r="A1718" s="489" t="n">
        <f aca="false">+A1717+1</f>
        <v>6</v>
      </c>
      <c r="B1718" s="27" t="s">
        <v>3532</v>
      </c>
      <c r="C1718" s="344" t="n">
        <v>67.88</v>
      </c>
      <c r="D1718" s="0" t="s">
        <v>3533</v>
      </c>
      <c r="E1718" s="447" t="s">
        <v>606</v>
      </c>
      <c r="F1718" s="447" t="s">
        <v>3523</v>
      </c>
    </row>
    <row r="1719" customFormat="false" ht="14.4" hidden="false" customHeight="false" outlineLevel="0" collapsed="false">
      <c r="A1719" s="489" t="n">
        <f aca="false">+A1718+1</f>
        <v>7</v>
      </c>
      <c r="B1719" s="27" t="s">
        <v>3534</v>
      </c>
      <c r="C1719" s="344" t="n">
        <v>48.35</v>
      </c>
      <c r="D1719" s="0" t="s">
        <v>3535</v>
      </c>
      <c r="E1719" s="447" t="s">
        <v>606</v>
      </c>
      <c r="F1719" s="447" t="s">
        <v>3523</v>
      </c>
    </row>
    <row r="1720" customFormat="false" ht="14.4" hidden="false" customHeight="false" outlineLevel="0" collapsed="false">
      <c r="A1720" s="489" t="n">
        <f aca="false">+A1719+1</f>
        <v>8</v>
      </c>
      <c r="B1720" s="27" t="s">
        <v>3536</v>
      </c>
      <c r="C1720" s="344" t="n">
        <v>67.8797251173411</v>
      </c>
      <c r="D1720" s="0" t="s">
        <v>3537</v>
      </c>
      <c r="E1720" s="447" t="s">
        <v>606</v>
      </c>
      <c r="F1720" s="447" t="s">
        <v>3538</v>
      </c>
    </row>
    <row r="1721" customFormat="false" ht="14.4" hidden="false" customHeight="false" outlineLevel="0" collapsed="false">
      <c r="A1721" s="489" t="n">
        <f aca="false">+A1720+1</f>
        <v>9</v>
      </c>
      <c r="B1721" s="27" t="s">
        <v>3539</v>
      </c>
      <c r="C1721" s="344" t="n">
        <v>67.8797251173411</v>
      </c>
      <c r="D1721" s="0" t="s">
        <v>3537</v>
      </c>
      <c r="E1721" s="447" t="s">
        <v>606</v>
      </c>
      <c r="F1721" s="447" t="s">
        <v>3540</v>
      </c>
    </row>
    <row r="1722" customFormat="false" ht="14.4" hidden="false" customHeight="false" outlineLevel="0" collapsed="false">
      <c r="A1722" s="489" t="n">
        <f aca="false">+A1721+1</f>
        <v>10</v>
      </c>
      <c r="B1722" s="27" t="s">
        <v>3541</v>
      </c>
      <c r="C1722" s="344" t="n">
        <v>67.8797251173411</v>
      </c>
      <c r="D1722" s="0" t="s">
        <v>3537</v>
      </c>
      <c r="E1722" s="447" t="s">
        <v>606</v>
      </c>
      <c r="F1722" s="447" t="s">
        <v>3523</v>
      </c>
    </row>
    <row r="1723" customFormat="false" ht="14.4" hidden="false" customHeight="false" outlineLevel="0" collapsed="false">
      <c r="A1723" s="489" t="n">
        <f aca="false">+A1722+1</f>
        <v>11</v>
      </c>
      <c r="B1723" s="27" t="s">
        <v>3542</v>
      </c>
      <c r="C1723" s="344" t="n">
        <v>67.8797251173411</v>
      </c>
      <c r="D1723" s="0" t="s">
        <v>3537</v>
      </c>
      <c r="E1723" s="447" t="s">
        <v>606</v>
      </c>
    </row>
    <row r="1724" customFormat="false" ht="14.4" hidden="false" customHeight="false" outlineLevel="0" collapsed="false">
      <c r="A1724" s="489" t="n">
        <f aca="false">+A1723+1</f>
        <v>12</v>
      </c>
      <c r="B1724" s="27" t="s">
        <v>3543</v>
      </c>
      <c r="C1724" s="344" t="n">
        <v>67.88</v>
      </c>
      <c r="D1724" s="0" t="s">
        <v>3544</v>
      </c>
      <c r="E1724" s="447" t="s">
        <v>606</v>
      </c>
      <c r="F1724" s="447" t="s">
        <v>3523</v>
      </c>
    </row>
    <row r="1725" customFormat="false" ht="14.4" hidden="false" customHeight="false" outlineLevel="0" collapsed="false">
      <c r="A1725" s="489" t="n">
        <f aca="false">+A1724+1</f>
        <v>13</v>
      </c>
      <c r="B1725" s="27" t="s">
        <v>3545</v>
      </c>
      <c r="C1725" s="344" t="n">
        <v>65</v>
      </c>
      <c r="D1725" s="0" t="s">
        <v>3546</v>
      </c>
      <c r="E1725" s="447" t="s">
        <v>606</v>
      </c>
      <c r="F1725" s="447" t="s">
        <v>3523</v>
      </c>
    </row>
    <row r="1726" customFormat="false" ht="14.4" hidden="false" customHeight="false" outlineLevel="0" collapsed="false">
      <c r="A1726" s="489" t="n">
        <f aca="false">+A1725+1</f>
        <v>14</v>
      </c>
      <c r="B1726" s="27" t="s">
        <v>3547</v>
      </c>
      <c r="C1726" s="344" t="n">
        <v>67.88</v>
      </c>
      <c r="D1726" s="0" t="s">
        <v>3548</v>
      </c>
      <c r="E1726" s="447" t="s">
        <v>606</v>
      </c>
      <c r="F1726" s="447" t="s">
        <v>3523</v>
      </c>
    </row>
    <row r="1727" customFormat="false" ht="14.4" hidden="false" customHeight="false" outlineLevel="0" collapsed="false">
      <c r="A1727" s="489" t="n">
        <f aca="false">+A1726+1</f>
        <v>15</v>
      </c>
      <c r="B1727" s="27" t="s">
        <v>3549</v>
      </c>
      <c r="C1727" s="344" t="n">
        <v>67.88</v>
      </c>
      <c r="D1727" s="0" t="s">
        <v>3550</v>
      </c>
      <c r="E1727" s="447" t="s">
        <v>606</v>
      </c>
      <c r="F1727" s="447" t="s">
        <v>3523</v>
      </c>
    </row>
    <row r="1728" customFormat="false" ht="14.4" hidden="false" customHeight="false" outlineLevel="0" collapsed="false">
      <c r="A1728" s="489" t="n">
        <f aca="false">+A1727+1</f>
        <v>16</v>
      </c>
      <c r="B1728" s="27" t="s">
        <v>3551</v>
      </c>
      <c r="C1728" s="344" t="n">
        <v>56</v>
      </c>
      <c r="D1728" s="0" t="s">
        <v>3552</v>
      </c>
      <c r="E1728" s="447" t="s">
        <v>606</v>
      </c>
      <c r="F1728" s="447" t="s">
        <v>3523</v>
      </c>
    </row>
    <row r="1729" customFormat="false" ht="14.4" hidden="false" customHeight="false" outlineLevel="0" collapsed="false">
      <c r="A1729" s="489" t="n">
        <f aca="false">+A1728+1</f>
        <v>17</v>
      </c>
      <c r="B1729" s="27" t="s">
        <v>3553</v>
      </c>
      <c r="C1729" s="344" t="n">
        <v>48.6</v>
      </c>
      <c r="D1729" s="0" t="s">
        <v>3554</v>
      </c>
      <c r="E1729" s="447" t="s">
        <v>1235</v>
      </c>
      <c r="F1729" s="447" t="s">
        <v>3523</v>
      </c>
    </row>
    <row r="1730" customFormat="false" ht="14.4" hidden="false" customHeight="false" outlineLevel="0" collapsed="false">
      <c r="A1730" s="489" t="n">
        <f aca="false">+A1729+1</f>
        <v>18</v>
      </c>
      <c r="B1730" s="27" t="s">
        <v>3555</v>
      </c>
      <c r="C1730" s="344" t="n">
        <v>48.6</v>
      </c>
      <c r="D1730" s="0" t="s">
        <v>3556</v>
      </c>
      <c r="E1730" s="447" t="s">
        <v>1235</v>
      </c>
      <c r="F1730" s="447" t="s">
        <v>3523</v>
      </c>
    </row>
    <row r="1731" customFormat="false" ht="14.4" hidden="false" customHeight="false" outlineLevel="0" collapsed="false">
      <c r="A1731" s="489" t="n">
        <f aca="false">+A1730+1</f>
        <v>19</v>
      </c>
      <c r="B1731" s="27" t="s">
        <v>3557</v>
      </c>
      <c r="C1731" s="344" t="n">
        <v>58.8</v>
      </c>
      <c r="D1731" s="0" t="s">
        <v>3527</v>
      </c>
      <c r="E1731" s="447" t="s">
        <v>1235</v>
      </c>
      <c r="F1731" s="447" t="s">
        <v>3523</v>
      </c>
    </row>
    <row r="1732" customFormat="false" ht="14.4" hidden="false" customHeight="false" outlineLevel="0" collapsed="false">
      <c r="A1732" s="489" t="n">
        <f aca="false">+A1731+1</f>
        <v>20</v>
      </c>
      <c r="B1732" s="27" t="s">
        <v>3558</v>
      </c>
      <c r="C1732" s="344" t="n">
        <v>67.88</v>
      </c>
      <c r="D1732" s="0" t="s">
        <v>3529</v>
      </c>
      <c r="E1732" s="447" t="s">
        <v>1235</v>
      </c>
      <c r="F1732" s="447" t="s">
        <v>3523</v>
      </c>
    </row>
    <row r="1733" customFormat="false" ht="14.4" hidden="false" customHeight="false" outlineLevel="0" collapsed="false">
      <c r="A1733" s="489" t="n">
        <f aca="false">+A1732+1</f>
        <v>21</v>
      </c>
      <c r="B1733" s="27" t="s">
        <v>3559</v>
      </c>
      <c r="C1733" s="344" t="n">
        <v>48.35</v>
      </c>
      <c r="D1733" s="0" t="s">
        <v>3535</v>
      </c>
      <c r="E1733" s="447" t="s">
        <v>1235</v>
      </c>
      <c r="F1733" s="447" t="s">
        <v>3523</v>
      </c>
    </row>
    <row r="1734" customFormat="false" ht="14.4" hidden="false" customHeight="false" outlineLevel="0" collapsed="false">
      <c r="A1734" s="489" t="n">
        <f aca="false">+A1733+1</f>
        <v>22</v>
      </c>
      <c r="B1734" s="27" t="s">
        <v>3560</v>
      </c>
      <c r="C1734" s="344" t="n">
        <v>67.8797251173411</v>
      </c>
      <c r="D1734" s="0" t="s">
        <v>3537</v>
      </c>
      <c r="E1734" s="447" t="s">
        <v>1235</v>
      </c>
      <c r="F1734" s="447" t="s">
        <v>3538</v>
      </c>
    </row>
    <row r="1735" customFormat="false" ht="14.4" hidden="false" customHeight="false" outlineLevel="0" collapsed="false">
      <c r="A1735" s="489" t="n">
        <f aca="false">+A1734+1</f>
        <v>23</v>
      </c>
      <c r="B1735" s="27" t="s">
        <v>3561</v>
      </c>
      <c r="C1735" s="344" t="n">
        <v>67.8797251173411</v>
      </c>
      <c r="D1735" s="0" t="s">
        <v>3537</v>
      </c>
      <c r="E1735" s="447" t="s">
        <v>1235</v>
      </c>
      <c r="F1735" s="447" t="s">
        <v>3540</v>
      </c>
    </row>
    <row r="1736" customFormat="false" ht="14.4" hidden="false" customHeight="false" outlineLevel="0" collapsed="false">
      <c r="A1736" s="489" t="n">
        <f aca="false">+A1735+1</f>
        <v>24</v>
      </c>
      <c r="B1736" s="27" t="s">
        <v>3562</v>
      </c>
      <c r="C1736" s="344" t="n">
        <v>67.8797251173411</v>
      </c>
      <c r="D1736" s="0" t="s">
        <v>3537</v>
      </c>
      <c r="E1736" s="447" t="s">
        <v>1235</v>
      </c>
      <c r="F1736" s="447" t="s">
        <v>3523</v>
      </c>
    </row>
    <row r="1737" customFormat="false" ht="14.4" hidden="false" customHeight="false" outlineLevel="0" collapsed="false">
      <c r="A1737" s="489" t="n">
        <f aca="false">+A1736+1</f>
        <v>25</v>
      </c>
      <c r="B1737" s="27" t="s">
        <v>3563</v>
      </c>
      <c r="C1737" s="344" t="n">
        <v>67.8797251173411</v>
      </c>
      <c r="D1737" s="0" t="s">
        <v>3564</v>
      </c>
      <c r="E1737" s="447" t="s">
        <v>1235</v>
      </c>
      <c r="F1737" s="447" t="s">
        <v>3523</v>
      </c>
    </row>
    <row r="1738" customFormat="false" ht="14.4" hidden="false" customHeight="false" outlineLevel="0" collapsed="false">
      <c r="A1738" s="489" t="n">
        <f aca="false">+A1737+1</f>
        <v>26</v>
      </c>
      <c r="B1738" s="27" t="s">
        <v>3565</v>
      </c>
      <c r="C1738" s="344" t="n">
        <v>56</v>
      </c>
      <c r="D1738" s="0" t="s">
        <v>3566</v>
      </c>
      <c r="E1738" s="447" t="s">
        <v>1235</v>
      </c>
      <c r="F1738" s="447" t="s">
        <v>3523</v>
      </c>
    </row>
    <row r="1739" customFormat="false" ht="14.4" hidden="false" customHeight="false" outlineLevel="0" collapsed="false">
      <c r="A1739" s="489" t="n">
        <f aca="false">+A1738+1</f>
        <v>27</v>
      </c>
      <c r="B1739" s="27" t="s">
        <v>3567</v>
      </c>
      <c r="C1739" s="344" t="n">
        <v>43.6</v>
      </c>
      <c r="D1739" s="0" t="s">
        <v>3552</v>
      </c>
      <c r="E1739" s="447" t="s">
        <v>1235</v>
      </c>
      <c r="F1739" s="447" t="s">
        <v>3523</v>
      </c>
    </row>
    <row r="1740" customFormat="false" ht="14.4" hidden="false" customHeight="false" outlineLevel="0" collapsed="false">
      <c r="A1740" s="489" t="n">
        <f aca="false">+A1739+1</f>
        <v>28</v>
      </c>
      <c r="B1740" s="27" t="s">
        <v>3568</v>
      </c>
      <c r="C1740" s="344" t="n">
        <v>43.6</v>
      </c>
      <c r="D1740" s="0" t="s">
        <v>3569</v>
      </c>
      <c r="E1740" s="447" t="s">
        <v>1235</v>
      </c>
      <c r="F1740" s="447" t="s">
        <v>3523</v>
      </c>
    </row>
  </sheetData>
  <hyperlinks>
    <hyperlink ref="B6" location="t!BldgHVAC" display="BldgHVAC"/>
    <hyperlink ref="B7" location="t!BldgVintage" display="BldgVintage"/>
    <hyperlink ref="B8" location="t!ClaimType" display="ClaimVersionType"/>
    <hyperlink ref="B9" location="t!CostQual" display="CostQualifier"/>
    <hyperlink ref="B10" location="t!CostType" display="CostType"/>
    <hyperlink ref="B11" location="t!Cycles" display="EEcycles"/>
    <hyperlink ref="B12" location="t!ElecImpProfile" display="ElecLoadshapes"/>
    <hyperlink ref="B13" location="t!EnergyImpactCalc" display="EnergyImpactType"/>
    <hyperlink ref="B14" location="t!GasProfiles" display="GasLoadshapes"/>
    <hyperlink ref="B15" location="t!IETables" display="IETables"/>
    <hyperlink ref="B16" location="t!IOU" display="IOU"/>
    <hyperlink ref="B17" location="t!Location" display="Location"/>
    <hyperlink ref="B18" location="t!LocCostAdjust" display="LocCostAdjustTables"/>
    <hyperlink ref="B19" location="t!MajorVersion" display="MajorVersion"/>
    <hyperlink ref="B20" location="t!MeasAppType" display="MeasureApplicationType"/>
    <hyperlink ref="B21" location="t!ImpactType" display="MeasureImpactType"/>
    <hyperlink ref="B22" location="t!NormUnits" display="NormUnits"/>
    <hyperlink ref="B23" location="t!Status" display="ProjectStatus"/>
    <hyperlink ref="B24" location="t!ReportPeriod" display="ReportPeriod"/>
    <hyperlink ref="B25" location="t!ScaleBasis" display="ScaleBasis"/>
    <hyperlink ref="B26" location="t!Sector" display="Sector"/>
    <hyperlink ref="B27" location="t!SubSector" display="SubSector"/>
    <hyperlink ref="B28" location="t!SupportedApps" display="SupportedApplicationTypes"/>
    <hyperlink ref="B29" location="t!TechGrps" display="TechGroups"/>
    <hyperlink ref="B30" location="t!TechType" display="TechTypes"/>
    <hyperlink ref="B31" location="t!VersionSrc" display="VersionSource"/>
    <hyperlink ref="B32" location="t!NTGQual" display="NTGQualifier"/>
    <hyperlink ref="B33" location="t!ProgDeliv" display="ProgDelivery"/>
    <hyperlink ref="B34" location="lt!GSAType" display="GSIAType"/>
    <hyperlink ref="B35" location="t!UseCat" display="UseCategory"/>
    <hyperlink ref="B36" location="t!UseSubCat" display="UseSubCat"/>
    <hyperlink ref="B37" location="t!WeightType" display="WeightType"/>
    <hyperlink ref="B38" location="t!RecordStatus" display="Record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5" min="1" style="0" width="8.66"/>
    <col collapsed="false" customWidth="true" hidden="false" outlineLevel="0" max="26" min="26" style="0" width="18.1"/>
    <col collapsed="false" customWidth="true" hidden="false" outlineLevel="0" max="27" min="27" style="0" width="14.87"/>
  </cols>
  <sheetData>
    <row r="3" customFormat="false" ht="18" hidden="true" customHeight="false" outlineLevel="0" collapsed="false">
      <c r="B3" s="19" t="s">
        <v>52</v>
      </c>
    </row>
    <row r="4" customFormat="false" ht="14.4" hidden="true" customHeight="false" outlineLevel="0" collapsed="false"/>
    <row r="5" customFormat="false" ht="15.6" hidden="true" customHeight="false" outlineLevel="0" collapsed="false">
      <c r="B5" s="20" t="s">
        <v>53</v>
      </c>
      <c r="C5" s="21" t="s">
        <v>54</v>
      </c>
    </row>
    <row r="6" customFormat="false" ht="15.6" hidden="true" customHeight="false" outlineLevel="0" collapsed="false">
      <c r="B6" s="22"/>
      <c r="C6" s="21"/>
    </row>
    <row r="7" customFormat="false" ht="15.6" hidden="true" customHeight="false" outlineLevel="0" collapsed="false">
      <c r="B7" s="20" t="s">
        <v>55</v>
      </c>
      <c r="C7" s="21" t="s">
        <v>56</v>
      </c>
    </row>
    <row r="8" customFormat="false" ht="15.6" hidden="true" customHeight="false" outlineLevel="0" collapsed="false">
      <c r="B8" s="22"/>
      <c r="C8" s="21" t="s">
        <v>57</v>
      </c>
    </row>
    <row r="9" customFormat="false" ht="15.6" hidden="true" customHeight="false" outlineLevel="0" collapsed="false">
      <c r="B9" s="22"/>
      <c r="C9" s="21"/>
    </row>
    <row r="10" customFormat="false" ht="15.6" hidden="true" customHeight="false" outlineLevel="0" collapsed="false">
      <c r="B10" s="20" t="s">
        <v>58</v>
      </c>
      <c r="C10" s="21" t="s">
        <v>59</v>
      </c>
    </row>
    <row r="11" customFormat="false" ht="15.6" hidden="true" customHeight="false" outlineLevel="0" collapsed="false">
      <c r="C11" s="21"/>
    </row>
    <row r="12" customFormat="false" ht="15.6" hidden="true" customHeight="false" outlineLevel="0" collapsed="false">
      <c r="B12" s="20" t="s">
        <v>60</v>
      </c>
      <c r="C12" s="21" t="s">
        <v>61</v>
      </c>
    </row>
    <row r="13" customFormat="false" ht="14.4" hidden="true" customHeight="false" outlineLevel="0" collapsed="false"/>
    <row r="14" customFormat="false" ht="14.4" hidden="true" customHeight="false" outlineLevel="0" collapsed="false"/>
    <row r="15" customFormat="false" ht="18" hidden="false" customHeight="false" outlineLevel="0" collapsed="false">
      <c r="B15" s="19" t="s">
        <v>6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447" width="8.1"/>
    <col collapsed="false" customWidth="true" hidden="false" outlineLevel="0" max="2" min="2" style="447" width="9.87"/>
    <col collapsed="false" customWidth="true" hidden="false" outlineLevel="0" max="3" min="3" style="447" width="15.1"/>
    <col collapsed="false" customWidth="true" hidden="false" outlineLevel="0" max="4" min="4" style="447" width="47.77"/>
    <col collapsed="false" customWidth="true" hidden="false" outlineLevel="0" max="5" min="5" style="447" width="35.87"/>
    <col collapsed="false" customWidth="true" hidden="false" outlineLevel="0" max="6" min="6" style="447" width="14.77"/>
    <col collapsed="false" customWidth="true" hidden="false" outlineLevel="0" max="8" min="7" style="447" width="15.1"/>
    <col collapsed="false" customWidth="true" hidden="false" outlineLevel="0" max="15" min="9" style="447" width="13.55"/>
    <col collapsed="false" customWidth="true" hidden="false" outlineLevel="0" max="20" min="18" style="447" width="14.55"/>
    <col collapsed="false" customWidth="true" hidden="false" outlineLevel="0" max="21" min="21" style="447" width="12.55"/>
    <col collapsed="false" customWidth="true" hidden="false" outlineLevel="0" max="26" min="26" style="447" width="11.32"/>
  </cols>
  <sheetData>
    <row r="2" customFormat="false" ht="20.4" hidden="false" customHeight="false" outlineLevel="0" collapsed="false">
      <c r="B2" s="312" t="s">
        <v>3570</v>
      </c>
      <c r="C2" s="312"/>
      <c r="D2" s="312"/>
      <c r="E2" s="312"/>
    </row>
    <row r="3" customFormat="false" ht="15" hidden="false" customHeight="false" outlineLevel="0" collapsed="false">
      <c r="B3" s="92" t="s">
        <v>3571</v>
      </c>
      <c r="C3" s="92"/>
    </row>
    <row r="4" customFormat="false" ht="14.4" hidden="false" customHeight="false" outlineLevel="0" collapsed="false">
      <c r="B4" s="490" t="s">
        <v>3572</v>
      </c>
      <c r="C4" s="490"/>
      <c r="D4" s="490"/>
    </row>
    <row r="5" customFormat="false" ht="14.4" hidden="false" customHeight="false" outlineLevel="0" collapsed="false">
      <c r="B5" s="22"/>
      <c r="C5" s="22"/>
      <c r="D5" s="22"/>
    </row>
    <row r="6" customFormat="false" ht="14.4" hidden="false" customHeight="false" outlineLevel="0" collapsed="false">
      <c r="B6" s="92"/>
      <c r="C6" s="92"/>
      <c r="D6" s="490"/>
    </row>
    <row r="7" customFormat="false" ht="14.4" hidden="false" customHeight="false" outlineLevel="0" collapsed="false">
      <c r="B7" s="92"/>
      <c r="C7" s="92"/>
      <c r="Q7" s="22"/>
    </row>
    <row r="8" customFormat="false" ht="14.4" hidden="false" customHeight="false" outlineLevel="0" collapsed="false">
      <c r="B8" s="27"/>
      <c r="C8" s="27"/>
      <c r="D8" s="26"/>
      <c r="E8" s="26"/>
      <c r="F8" s="26"/>
      <c r="G8" s="26"/>
      <c r="H8" s="26"/>
      <c r="I8" s="27"/>
      <c r="J8" s="26"/>
      <c r="K8" s="26"/>
      <c r="L8" s="26"/>
      <c r="M8" s="26"/>
      <c r="N8" s="26"/>
      <c r="O8" s="26"/>
      <c r="P8" s="27"/>
      <c r="Q8" s="27"/>
    </row>
    <row r="9" customFormat="false" ht="16.2" hidden="false" customHeight="false" outlineLevel="0" collapsed="false">
      <c r="B9" s="95" t="s">
        <v>3573</v>
      </c>
      <c r="C9" s="22"/>
      <c r="F9" s="186" t="s">
        <v>3574</v>
      </c>
      <c r="G9" s="186"/>
      <c r="H9" s="27"/>
      <c r="I9" s="186" t="s">
        <v>3575</v>
      </c>
      <c r="J9" s="186"/>
      <c r="K9" s="186"/>
      <c r="L9" s="186"/>
      <c r="M9" s="186"/>
      <c r="N9" s="103"/>
      <c r="O9" s="103"/>
      <c r="Q9" s="95" t="s">
        <v>3576</v>
      </c>
      <c r="U9" s="27"/>
      <c r="Z9" s="22"/>
      <c r="AD9" s="22" t="s">
        <v>3577</v>
      </c>
    </row>
    <row r="10" customFormat="false" ht="15" hidden="false" customHeight="false" outlineLevel="0" collapsed="false">
      <c r="B10" s="109" t="s">
        <v>67</v>
      </c>
      <c r="C10" s="491" t="s">
        <v>167</v>
      </c>
      <c r="D10" s="491" t="s">
        <v>3578</v>
      </c>
      <c r="E10" s="491" t="s">
        <v>3579</v>
      </c>
      <c r="F10" s="491" t="s">
        <v>3580</v>
      </c>
      <c r="G10" s="491" t="s">
        <v>2024</v>
      </c>
      <c r="H10" s="491" t="s">
        <v>3581</v>
      </c>
      <c r="I10" s="491" t="s">
        <v>88</v>
      </c>
      <c r="J10" s="491" t="s">
        <v>214</v>
      </c>
      <c r="K10" s="491" t="s">
        <v>217</v>
      </c>
      <c r="L10" s="491" t="s">
        <v>219</v>
      </c>
      <c r="M10" s="491" t="s">
        <v>3582</v>
      </c>
      <c r="N10" s="218" t="s">
        <v>130</v>
      </c>
      <c r="O10" s="218" t="s">
        <v>133</v>
      </c>
      <c r="Q10" s="109" t="s">
        <v>67</v>
      </c>
      <c r="R10" s="491" t="s">
        <v>3581</v>
      </c>
      <c r="S10" s="491" t="s">
        <v>88</v>
      </c>
      <c r="T10" s="492" t="s">
        <v>3583</v>
      </c>
      <c r="U10" s="491" t="s">
        <v>3584</v>
      </c>
      <c r="V10" s="491" t="s">
        <v>3585</v>
      </c>
      <c r="AD10" s="491" t="s">
        <v>3586</v>
      </c>
      <c r="AE10" s="491" t="s">
        <v>3587</v>
      </c>
      <c r="AF10" s="491" t="s">
        <v>3588</v>
      </c>
    </row>
    <row r="11" customFormat="false" ht="131.4" hidden="false" customHeight="true" outlineLevel="0" collapsed="false">
      <c r="A11" s="127" t="s">
        <v>5</v>
      </c>
      <c r="B11" s="129" t="s">
        <v>413</v>
      </c>
      <c r="C11" s="129" t="s">
        <v>3589</v>
      </c>
      <c r="D11" s="129" t="s">
        <v>3590</v>
      </c>
      <c r="E11" s="131" t="s">
        <v>3591</v>
      </c>
      <c r="F11" s="131" t="s">
        <v>3592</v>
      </c>
      <c r="G11" s="131" t="s">
        <v>3593</v>
      </c>
      <c r="H11" s="442" t="s">
        <v>3594</v>
      </c>
      <c r="I11" s="442" t="s">
        <v>3595</v>
      </c>
      <c r="J11" s="309" t="s">
        <v>3596</v>
      </c>
      <c r="K11" s="309"/>
      <c r="L11" s="309"/>
      <c r="M11" s="309"/>
      <c r="N11" s="131" t="s">
        <v>429</v>
      </c>
      <c r="O11" s="131" t="s">
        <v>430</v>
      </c>
      <c r="Q11" s="129" t="s">
        <v>413</v>
      </c>
      <c r="R11" s="129" t="s">
        <v>3597</v>
      </c>
      <c r="S11" s="129" t="s">
        <v>3598</v>
      </c>
      <c r="T11" s="128" t="s">
        <v>3599</v>
      </c>
      <c r="U11" s="129" t="s">
        <v>3600</v>
      </c>
      <c r="V11" s="129"/>
      <c r="AD11" s="186"/>
      <c r="AE11" s="186"/>
      <c r="AF11" s="186"/>
    </row>
    <row r="12" customFormat="false" ht="39" hidden="false" customHeight="true" outlineLevel="0" collapsed="false">
      <c r="A12" s="134" t="s">
        <v>431</v>
      </c>
      <c r="B12" s="30" t="s">
        <v>67</v>
      </c>
      <c r="C12" s="30" t="s">
        <v>3601</v>
      </c>
      <c r="D12" s="30" t="s">
        <v>3602</v>
      </c>
      <c r="E12" s="30" t="s">
        <v>3603</v>
      </c>
      <c r="F12" s="30" t="s">
        <v>3604</v>
      </c>
      <c r="G12" s="30" t="s">
        <v>3605</v>
      </c>
      <c r="H12" s="30" t="s">
        <v>3606</v>
      </c>
      <c r="I12" s="30" t="s">
        <v>88</v>
      </c>
      <c r="J12" s="30" t="s">
        <v>214</v>
      </c>
      <c r="K12" s="30" t="s">
        <v>217</v>
      </c>
      <c r="L12" s="30" t="s">
        <v>220</v>
      </c>
      <c r="M12" s="30" t="s">
        <v>222</v>
      </c>
      <c r="N12" s="30" t="s">
        <v>130</v>
      </c>
      <c r="O12" s="30" t="s">
        <v>133</v>
      </c>
      <c r="Q12" s="30" t="s">
        <v>67</v>
      </c>
      <c r="R12" s="30" t="s">
        <v>3606</v>
      </c>
      <c r="S12" s="30" t="s">
        <v>88</v>
      </c>
      <c r="T12" s="137" t="s">
        <v>3604</v>
      </c>
      <c r="U12" s="30"/>
      <c r="V12" s="30"/>
      <c r="AD12" s="186"/>
      <c r="AE12" s="186"/>
      <c r="AF12" s="186"/>
    </row>
    <row r="13" customFormat="false" ht="34.8" hidden="false" customHeight="true" outlineLevel="0" collapsed="false">
      <c r="A13" s="134" t="s">
        <v>432</v>
      </c>
      <c r="B13" s="30" t="s">
        <v>433</v>
      </c>
      <c r="C13" s="30" t="s">
        <v>434</v>
      </c>
      <c r="D13" s="30" t="s">
        <v>434</v>
      </c>
      <c r="E13" s="30" t="s">
        <v>3607</v>
      </c>
      <c r="F13" s="30" t="s">
        <v>434</v>
      </c>
      <c r="G13" s="30" t="s">
        <v>434</v>
      </c>
      <c r="H13" s="30" t="s">
        <v>434</v>
      </c>
      <c r="I13" s="30" t="s">
        <v>434</v>
      </c>
      <c r="J13" s="30" t="s">
        <v>434</v>
      </c>
      <c r="K13" s="30" t="s">
        <v>434</v>
      </c>
      <c r="L13" s="30" t="s">
        <v>434</v>
      </c>
      <c r="M13" s="30" t="s">
        <v>434</v>
      </c>
      <c r="N13" s="30" t="s">
        <v>434</v>
      </c>
      <c r="O13" s="30" t="s">
        <v>434</v>
      </c>
      <c r="Q13" s="30" t="s">
        <v>433</v>
      </c>
      <c r="R13" s="30"/>
      <c r="S13" s="30" t="s">
        <v>434</v>
      </c>
      <c r="T13" s="137"/>
      <c r="U13" s="30"/>
      <c r="V13" s="30"/>
      <c r="AD13" s="186"/>
      <c r="AE13" s="186"/>
      <c r="AF13" s="186"/>
    </row>
    <row r="14" customFormat="false" ht="37.8" hidden="false" customHeight="true" outlineLevel="0" collapsed="false">
      <c r="A14" s="136" t="s">
        <v>71</v>
      </c>
      <c r="B14" s="30" t="b">
        <f aca="false">TRUE()</f>
        <v>1</v>
      </c>
      <c r="C14" s="30" t="b">
        <f aca="false">TRUE()</f>
        <v>1</v>
      </c>
      <c r="D14" s="30" t="b">
        <f aca="false">TRUE()</f>
        <v>1</v>
      </c>
      <c r="E14" s="30" t="b">
        <f aca="false">TRUE()</f>
        <v>1</v>
      </c>
      <c r="F14" s="30" t="b">
        <f aca="false">TRUE()</f>
        <v>1</v>
      </c>
      <c r="G14" s="30" t="b">
        <f aca="false">TRUE()</f>
        <v>1</v>
      </c>
      <c r="H14" s="30" t="b">
        <f aca="false">TRUE()</f>
        <v>1</v>
      </c>
      <c r="I14" s="30" t="b">
        <f aca="false">TRUE()</f>
        <v>1</v>
      </c>
      <c r="J14" s="30" t="b">
        <f aca="false">FALSE()</f>
        <v>0</v>
      </c>
      <c r="K14" s="30" t="b">
        <f aca="false">FALSE()</f>
        <v>0</v>
      </c>
      <c r="L14" s="30" t="b">
        <f aca="false">FALSE()</f>
        <v>0</v>
      </c>
      <c r="M14" s="30" t="b">
        <f aca="false">FALSE()</f>
        <v>0</v>
      </c>
      <c r="N14" s="30" t="b">
        <f aca="false">FALSE()</f>
        <v>0</v>
      </c>
      <c r="O14" s="30" t="b">
        <f aca="false">FALSE()</f>
        <v>0</v>
      </c>
      <c r="Q14" s="30" t="b">
        <f aca="false">TRUE()</f>
        <v>1</v>
      </c>
      <c r="R14" s="30" t="b">
        <f aca="false">TRUE()</f>
        <v>1</v>
      </c>
      <c r="S14" s="30" t="b">
        <f aca="false">TRUE()</f>
        <v>1</v>
      </c>
      <c r="T14" s="137"/>
      <c r="U14" s="30" t="b">
        <f aca="false">TRUE()</f>
        <v>1</v>
      </c>
      <c r="V14" s="30" t="b">
        <f aca="false">TRUE()</f>
        <v>1</v>
      </c>
      <c r="AD14" s="186"/>
      <c r="AE14" s="186"/>
      <c r="AF14" s="186"/>
    </row>
    <row r="15" customFormat="false" ht="38.4" hidden="false" customHeight="true" outlineLevel="0" collapsed="false">
      <c r="A15" s="134" t="s">
        <v>435</v>
      </c>
      <c r="B15" s="30"/>
      <c r="C15" s="30"/>
      <c r="D15" s="30"/>
      <c r="E15" s="138"/>
      <c r="F15" s="138" t="s">
        <v>3608</v>
      </c>
      <c r="G15" s="30"/>
      <c r="H15" s="138" t="s">
        <v>3609</v>
      </c>
      <c r="I15" s="138" t="s">
        <v>88</v>
      </c>
      <c r="J15" s="138" t="s">
        <v>215</v>
      </c>
      <c r="K15" s="138" t="s">
        <v>218</v>
      </c>
      <c r="L15" s="138" t="s">
        <v>219</v>
      </c>
      <c r="M15" s="138" t="s">
        <v>222</v>
      </c>
      <c r="N15" s="138" t="s">
        <v>130</v>
      </c>
      <c r="O15" s="138"/>
      <c r="Q15" s="30"/>
      <c r="R15" s="30"/>
      <c r="S15" s="138" t="s">
        <v>88</v>
      </c>
      <c r="T15" s="137"/>
      <c r="U15" s="30"/>
      <c r="V15" s="30"/>
      <c r="AD15" s="186"/>
      <c r="AE15" s="186"/>
      <c r="AF15" s="186"/>
    </row>
    <row r="16" customFormat="false" ht="14.4" hidden="false" customHeight="false" outlineLevel="0" collapsed="false">
      <c r="B16" s="26" t="n">
        <v>1</v>
      </c>
      <c r="C16" s="140" t="s">
        <v>3610</v>
      </c>
      <c r="D16" s="447" t="s">
        <v>3611</v>
      </c>
      <c r="E16" s="27" t="s">
        <v>766</v>
      </c>
      <c r="F16" s="27" t="s">
        <v>214</v>
      </c>
      <c r="G16" s="27" t="s">
        <v>3612</v>
      </c>
      <c r="H16" s="27" t="str">
        <f aca="false">+G16</f>
        <v>RetSDL</v>
      </c>
      <c r="I16" s="27" t="s">
        <v>454</v>
      </c>
      <c r="J16" s="493" t="s">
        <v>3613</v>
      </c>
      <c r="K16" s="27" t="s">
        <v>780</v>
      </c>
      <c r="L16" s="27" t="s">
        <v>88</v>
      </c>
      <c r="M16" s="27" t="s">
        <v>802</v>
      </c>
      <c r="N16" s="27"/>
      <c r="O16" s="27"/>
      <c r="Q16" s="26" t="n">
        <v>1</v>
      </c>
      <c r="R16" s="27" t="str">
        <f aca="false">+G16</f>
        <v>RetSDL</v>
      </c>
      <c r="S16" s="27" t="s">
        <v>454</v>
      </c>
      <c r="T16" s="26" t="s">
        <v>214</v>
      </c>
      <c r="U16" s="27" t="s">
        <v>1284</v>
      </c>
      <c r="V16" s="27" t="n">
        <v>0.4</v>
      </c>
      <c r="AD16" s="27" t="n">
        <v>1</v>
      </c>
      <c r="AE16" s="27" t="s">
        <v>814</v>
      </c>
      <c r="AF16" s="27" t="n">
        <v>0.03</v>
      </c>
    </row>
    <row r="17" customFormat="false" ht="14.4" hidden="false" customHeight="false" outlineLevel="0" collapsed="false">
      <c r="B17" s="26" t="n">
        <f aca="false">+B16+1</f>
        <v>2</v>
      </c>
      <c r="C17" s="140" t="s">
        <v>3614</v>
      </c>
      <c r="D17" s="447" t="s">
        <v>3615</v>
      </c>
      <c r="E17" s="27" t="s">
        <v>766</v>
      </c>
      <c r="F17" s="27" t="s">
        <v>214</v>
      </c>
      <c r="G17" s="27" t="s">
        <v>3616</v>
      </c>
      <c r="H17" s="27" t="str">
        <f aca="false">+G17</f>
        <v>SmtHiBay</v>
      </c>
      <c r="I17" s="27" t="s">
        <v>440</v>
      </c>
      <c r="J17" s="493" t="s">
        <v>3613</v>
      </c>
      <c r="K17" s="27" t="s">
        <v>780</v>
      </c>
      <c r="L17" s="27" t="s">
        <v>88</v>
      </c>
      <c r="M17" s="27" t="s">
        <v>802</v>
      </c>
      <c r="N17" s="27"/>
      <c r="O17" s="27"/>
      <c r="Q17" s="26" t="n">
        <f aca="false">+Q16+1</f>
        <v>2</v>
      </c>
      <c r="R17" s="27" t="str">
        <f aca="false">+R16</f>
        <v>RetSDL</v>
      </c>
      <c r="S17" s="27" t="s">
        <v>454</v>
      </c>
      <c r="T17" s="26" t="s">
        <v>214</v>
      </c>
      <c r="U17" s="27" t="s">
        <v>801</v>
      </c>
      <c r="V17" s="27" t="n">
        <v>0.3</v>
      </c>
      <c r="AD17" s="27" t="n">
        <v>1</v>
      </c>
      <c r="AE17" s="27" t="s">
        <v>816</v>
      </c>
      <c r="AF17" s="27" t="n">
        <v>0.15</v>
      </c>
    </row>
    <row r="18" customFormat="false" ht="14.4" hidden="false" customHeight="false" outlineLevel="0" collapsed="false">
      <c r="B18" s="26" t="n">
        <f aca="false">+B17+1</f>
        <v>3</v>
      </c>
      <c r="C18" s="140" t="s">
        <v>3617</v>
      </c>
      <c r="D18" s="447" t="s">
        <v>3618</v>
      </c>
      <c r="E18" s="27" t="s">
        <v>766</v>
      </c>
      <c r="F18" s="27" t="s">
        <v>219</v>
      </c>
      <c r="G18" s="27" t="s">
        <v>3619</v>
      </c>
      <c r="H18" s="27" t="str">
        <f aca="false">+R24</f>
        <v>ResHotDry</v>
      </c>
      <c r="I18" s="27" t="s">
        <v>797</v>
      </c>
      <c r="J18" s="27" t="s">
        <v>1600</v>
      </c>
      <c r="K18" s="27" t="s">
        <v>780</v>
      </c>
      <c r="L18" s="493" t="s">
        <v>3613</v>
      </c>
      <c r="M18" s="27" t="s">
        <v>3620</v>
      </c>
      <c r="N18" s="27"/>
      <c r="O18" s="27"/>
      <c r="P18" s="27"/>
      <c r="Q18" s="26" t="n">
        <f aca="false">+Q17+1</f>
        <v>3</v>
      </c>
      <c r="R18" s="27" t="str">
        <f aca="false">+R17</f>
        <v>RetSDL</v>
      </c>
      <c r="S18" s="27" t="s">
        <v>454</v>
      </c>
      <c r="T18" s="26" t="s">
        <v>214</v>
      </c>
      <c r="U18" s="27" t="s">
        <v>1277</v>
      </c>
      <c r="V18" s="27" t="n">
        <v>0.3</v>
      </c>
      <c r="AD18" s="27" t="n">
        <v>1</v>
      </c>
      <c r="AE18" s="27" t="s">
        <v>817</v>
      </c>
      <c r="AF18" s="27" t="n">
        <v>0.2</v>
      </c>
    </row>
    <row r="19" customFormat="false" ht="14.4" hidden="false" customHeight="false" outlineLevel="0" collapsed="false">
      <c r="A19" s="494"/>
      <c r="B19" s="26" t="n">
        <f aca="false">+B18+1</f>
        <v>4</v>
      </c>
      <c r="C19" s="140" t="s">
        <v>3617</v>
      </c>
      <c r="D19" s="447" t="s">
        <v>3621</v>
      </c>
      <c r="E19" s="27" t="s">
        <v>766</v>
      </c>
      <c r="F19" s="27" t="s">
        <v>219</v>
      </c>
      <c r="G19" s="27" t="s">
        <v>3619</v>
      </c>
      <c r="H19" s="27" t="str">
        <f aca="false">+R25</f>
        <v>ResHotDry</v>
      </c>
      <c r="I19" s="27" t="s">
        <v>797</v>
      </c>
      <c r="J19" s="27" t="s">
        <v>1599</v>
      </c>
      <c r="K19" s="27" t="s">
        <v>780</v>
      </c>
      <c r="L19" s="493" t="s">
        <v>3613</v>
      </c>
      <c r="M19" s="27" t="s">
        <v>3620</v>
      </c>
      <c r="N19" s="27"/>
      <c r="O19" s="27"/>
      <c r="P19" s="27"/>
      <c r="Q19" s="26" t="n">
        <f aca="false">+Q18+1</f>
        <v>4</v>
      </c>
      <c r="R19" s="27" t="str">
        <f aca="false">+G17</f>
        <v>SmtHiBay</v>
      </c>
      <c r="S19" s="27" t="s">
        <v>440</v>
      </c>
      <c r="T19" s="26" t="s">
        <v>214</v>
      </c>
      <c r="U19" s="27" t="s">
        <v>801</v>
      </c>
      <c r="V19" s="27" t="n">
        <v>0.2</v>
      </c>
      <c r="AD19" s="27" t="n">
        <v>1</v>
      </c>
      <c r="AE19" s="27" t="s">
        <v>818</v>
      </c>
      <c r="AF19" s="27" t="n">
        <v>0.2</v>
      </c>
    </row>
    <row r="20" customFormat="false" ht="14.4" hidden="false" customHeight="false" outlineLevel="0" collapsed="false">
      <c r="A20" s="494"/>
      <c r="B20" s="26" t="n">
        <f aca="false">+B19+1</f>
        <v>5</v>
      </c>
      <c r="C20" s="140" t="s">
        <v>3617</v>
      </c>
      <c r="D20" s="447" t="s">
        <v>3622</v>
      </c>
      <c r="E20" s="27" t="s">
        <v>766</v>
      </c>
      <c r="F20" s="27" t="s">
        <v>214</v>
      </c>
      <c r="G20" s="27" t="s">
        <v>3623</v>
      </c>
      <c r="H20" s="27" t="str">
        <f aca="false">+G20</f>
        <v>ResHDAC</v>
      </c>
      <c r="I20" s="27" t="s">
        <v>797</v>
      </c>
      <c r="J20" s="493" t="s">
        <v>3613</v>
      </c>
      <c r="K20" s="27" t="s">
        <v>780</v>
      </c>
      <c r="L20" s="27" t="str">
        <f aca="false">+G19</f>
        <v>HotDry</v>
      </c>
      <c r="M20" s="27" t="s">
        <v>3620</v>
      </c>
      <c r="N20" s="27"/>
      <c r="O20" s="27"/>
      <c r="P20" s="27"/>
      <c r="Q20" s="26" t="n">
        <f aca="false">+Q19+1</f>
        <v>5</v>
      </c>
      <c r="R20" s="27" t="str">
        <f aca="false">+R19</f>
        <v>SmtHiBay</v>
      </c>
      <c r="S20" s="27" t="s">
        <v>440</v>
      </c>
      <c r="T20" s="26" t="s">
        <v>214</v>
      </c>
      <c r="U20" s="27" t="s">
        <v>1294</v>
      </c>
      <c r="V20" s="27" t="n">
        <v>0.2</v>
      </c>
      <c r="AD20" s="27" t="n">
        <v>1</v>
      </c>
      <c r="AE20" s="27" t="s">
        <v>819</v>
      </c>
      <c r="AF20" s="27" t="n">
        <v>0.42</v>
      </c>
    </row>
    <row r="21" customFormat="false" ht="14.4" hidden="false" customHeight="false" outlineLevel="0" collapsed="false">
      <c r="B21" s="27"/>
      <c r="C21" s="27"/>
      <c r="E21" s="27"/>
      <c r="F21" s="27"/>
      <c r="G21" s="27"/>
      <c r="H21" s="27"/>
      <c r="I21" s="27"/>
      <c r="J21" s="27"/>
      <c r="K21" s="27"/>
      <c r="L21" s="27"/>
      <c r="M21" s="495"/>
      <c r="N21" s="495"/>
      <c r="O21" s="495"/>
      <c r="Q21" s="26" t="n">
        <f aca="false">+Q20+1</f>
        <v>6</v>
      </c>
      <c r="R21" s="27" t="str">
        <f aca="false">+R20</f>
        <v>SmtHiBay</v>
      </c>
      <c r="S21" s="27" t="s">
        <v>440</v>
      </c>
      <c r="T21" s="26" t="s">
        <v>214</v>
      </c>
      <c r="U21" s="27" t="s">
        <v>1255</v>
      </c>
      <c r="V21" s="27" t="n">
        <v>0.2</v>
      </c>
      <c r="AD21" s="27" t="n">
        <v>2</v>
      </c>
      <c r="AE21" s="27" t="s">
        <v>814</v>
      </c>
      <c r="AF21" s="27" t="n">
        <v>0.03</v>
      </c>
    </row>
    <row r="22" customFormat="false" ht="14.4" hidden="false" customHeight="false" outlineLevel="0" collapsed="false">
      <c r="L22" s="27"/>
      <c r="M22" s="27"/>
      <c r="N22" s="27"/>
      <c r="O22" s="27"/>
      <c r="P22" s="27"/>
      <c r="Q22" s="26" t="n">
        <f aca="false">+Q21+1</f>
        <v>7</v>
      </c>
      <c r="R22" s="27" t="str">
        <f aca="false">+R21</f>
        <v>SmtHiBay</v>
      </c>
      <c r="S22" s="27" t="s">
        <v>440</v>
      </c>
      <c r="T22" s="26" t="s">
        <v>214</v>
      </c>
      <c r="U22" s="27" t="s">
        <v>1288</v>
      </c>
      <c r="V22" s="27" t="n">
        <v>0.2</v>
      </c>
      <c r="AD22" s="27" t="n">
        <v>2</v>
      </c>
      <c r="AE22" s="27" t="s">
        <v>816</v>
      </c>
      <c r="AF22" s="27" t="n">
        <v>0.15</v>
      </c>
    </row>
    <row r="23" customFormat="false" ht="14.4" hidden="false" customHeight="false" outlineLevel="0" collapsed="false">
      <c r="L23" s="27"/>
      <c r="M23" s="27"/>
      <c r="N23" s="27"/>
      <c r="O23" s="27"/>
      <c r="P23" s="27"/>
      <c r="Q23" s="26" t="n">
        <f aca="false">+Q22+1</f>
        <v>8</v>
      </c>
      <c r="R23" s="27" t="str">
        <f aca="false">+R22</f>
        <v>SmtHiBay</v>
      </c>
      <c r="S23" s="27" t="s">
        <v>440</v>
      </c>
      <c r="T23" s="26" t="s">
        <v>214</v>
      </c>
      <c r="U23" s="27" t="s">
        <v>3624</v>
      </c>
      <c r="V23" s="27" t="n">
        <v>0.2</v>
      </c>
      <c r="AD23" s="27" t="n">
        <v>2</v>
      </c>
      <c r="AE23" s="27" t="s">
        <v>817</v>
      </c>
      <c r="AF23" s="27" t="n">
        <v>0.2</v>
      </c>
    </row>
    <row r="24" customFormat="false" ht="14.4" hidden="false" customHeight="false" outlineLevel="0" collapsed="false">
      <c r="L24" s="27"/>
      <c r="M24" s="27"/>
      <c r="N24" s="27"/>
      <c r="O24" s="27"/>
      <c r="P24" s="27"/>
      <c r="Q24" s="26" t="n">
        <f aca="false">+Q23+1</f>
        <v>9</v>
      </c>
      <c r="R24" s="27" t="s">
        <v>3625</v>
      </c>
      <c r="S24" s="27" t="s">
        <v>797</v>
      </c>
      <c r="T24" s="26" t="s">
        <v>219</v>
      </c>
      <c r="U24" s="27" t="s">
        <v>789</v>
      </c>
      <c r="V24" s="27" t="n">
        <v>0.4</v>
      </c>
      <c r="AD24" s="27" t="n">
        <v>2</v>
      </c>
      <c r="AE24" s="27" t="s">
        <v>818</v>
      </c>
      <c r="AF24" s="27" t="n">
        <v>0.2</v>
      </c>
    </row>
    <row r="25" customFormat="false" ht="14.4" hidden="false" customHeight="false" outlineLevel="0" collapsed="false">
      <c r="L25" s="27"/>
      <c r="M25" s="27"/>
      <c r="N25" s="27"/>
      <c r="O25" s="27"/>
      <c r="P25" s="27"/>
      <c r="Q25" s="26" t="n">
        <f aca="false">+Q24+1</f>
        <v>10</v>
      </c>
      <c r="R25" s="27" t="s">
        <v>3625</v>
      </c>
      <c r="S25" s="27" t="s">
        <v>797</v>
      </c>
      <c r="T25" s="26" t="s">
        <v>219</v>
      </c>
      <c r="U25" s="27" t="s">
        <v>790</v>
      </c>
      <c r="V25" s="27" t="n">
        <v>0.6</v>
      </c>
      <c r="AD25" s="27" t="n">
        <v>2</v>
      </c>
      <c r="AE25" s="27" t="s">
        <v>819</v>
      </c>
      <c r="AF25" s="27" t="n">
        <v>0.42</v>
      </c>
    </row>
    <row r="26" customFormat="false" ht="14.4" hidden="false" customHeight="false" outlineLevel="0" collapsed="false">
      <c r="L26" s="27"/>
      <c r="M26" s="27"/>
      <c r="N26" s="27"/>
      <c r="O26" s="27"/>
      <c r="P26" s="27"/>
      <c r="Q26" s="26" t="n">
        <f aca="false">+Q25+1</f>
        <v>11</v>
      </c>
      <c r="R26" s="27" t="s">
        <v>3623</v>
      </c>
      <c r="S26" s="27" t="s">
        <v>797</v>
      </c>
      <c r="T26" s="26" t="s">
        <v>214</v>
      </c>
      <c r="U26" s="27" t="s">
        <v>1600</v>
      </c>
      <c r="V26" s="27" t="n">
        <v>0.9</v>
      </c>
      <c r="AD26" s="27" t="n">
        <v>3</v>
      </c>
      <c r="AE26" s="27" t="s">
        <v>814</v>
      </c>
      <c r="AF26" s="27" t="n">
        <v>0.03</v>
      </c>
    </row>
    <row r="27" customFormat="false" ht="14.4" hidden="false" customHeight="false" outlineLevel="0" collapsed="false">
      <c r="A27" s="26"/>
      <c r="L27" s="27"/>
      <c r="M27" s="27"/>
      <c r="N27" s="27"/>
      <c r="O27" s="27"/>
      <c r="P27" s="27"/>
      <c r="Q27" s="26" t="n">
        <f aca="false">+Q26+1</f>
        <v>12</v>
      </c>
      <c r="R27" s="27" t="s">
        <v>3623</v>
      </c>
      <c r="S27" s="27" t="s">
        <v>797</v>
      </c>
      <c r="T27" s="26" t="s">
        <v>214</v>
      </c>
      <c r="U27" s="27" t="s">
        <v>1599</v>
      </c>
      <c r="V27" s="27" t="n">
        <v>0.1</v>
      </c>
      <c r="AD27" s="27"/>
      <c r="AE27" s="27"/>
      <c r="AF27" s="27"/>
    </row>
    <row r="28" customFormat="false" ht="14.4" hidden="false" customHeight="false" outlineLevel="0" collapsed="false">
      <c r="A28" s="26"/>
      <c r="L28" s="27"/>
      <c r="M28" s="27"/>
      <c r="N28" s="27"/>
      <c r="O28" s="27"/>
      <c r="P28" s="27"/>
      <c r="AD28" s="27"/>
      <c r="AE28" s="27"/>
      <c r="AF28" s="27"/>
    </row>
    <row r="29" customFormat="false" ht="14.4" hidden="false" customHeight="false" outlineLevel="0" collapsed="false">
      <c r="A29" s="26"/>
      <c r="L29" s="27"/>
      <c r="M29" s="27"/>
      <c r="N29" s="27"/>
      <c r="O29" s="27"/>
      <c r="P29" s="27"/>
      <c r="AD29" s="27"/>
      <c r="AE29" s="27"/>
      <c r="AF29" s="27"/>
    </row>
    <row r="30" customFormat="false" ht="14.4" hidden="false" customHeight="false" outlineLevel="0" collapsed="false">
      <c r="AD30" s="27" t="n">
        <v>3</v>
      </c>
      <c r="AE30" s="27" t="s">
        <v>816</v>
      </c>
      <c r="AF30" s="27" t="n">
        <v>0.15</v>
      </c>
    </row>
    <row r="31" customFormat="false" ht="14.4" hidden="false" customHeight="false" outlineLevel="0" collapsed="false">
      <c r="AD31" s="27" t="n">
        <v>3</v>
      </c>
      <c r="AE31" s="27" t="s">
        <v>817</v>
      </c>
      <c r="AF31" s="27" t="n">
        <v>0.2</v>
      </c>
    </row>
    <row r="32" customFormat="false" ht="14.4" hidden="false" customHeight="false" outlineLevel="0" collapsed="false">
      <c r="G32" s="329" t="s">
        <v>3626</v>
      </c>
      <c r="H32" s="329"/>
      <c r="AD32" s="27" t="n">
        <v>3</v>
      </c>
      <c r="AE32" s="27" t="s">
        <v>818</v>
      </c>
      <c r="AF32" s="27" t="n">
        <v>0.2</v>
      </c>
    </row>
    <row r="33" customFormat="false" ht="14.4" hidden="false" customHeight="false" outlineLevel="0" collapsed="false">
      <c r="AD33" s="27" t="n">
        <v>3</v>
      </c>
      <c r="AE33" s="27" t="s">
        <v>819</v>
      </c>
      <c r="AF33" s="27" t="n">
        <v>0.42</v>
      </c>
    </row>
    <row r="34" customFormat="false" ht="14.4" hidden="false" customHeight="false" outlineLevel="0" collapsed="false">
      <c r="AD34" s="27" t="n">
        <v>4</v>
      </c>
      <c r="AE34" s="27" t="s">
        <v>814</v>
      </c>
      <c r="AF34" s="27" t="n">
        <v>0.03</v>
      </c>
    </row>
    <row r="35" customFormat="false" ht="14.4" hidden="false" customHeight="false" outlineLevel="0" collapsed="false">
      <c r="AD35" s="27" t="n">
        <v>4</v>
      </c>
      <c r="AE35" s="27" t="s">
        <v>816</v>
      </c>
      <c r="AF35" s="27" t="n">
        <v>0.15</v>
      </c>
    </row>
    <row r="36" customFormat="false" ht="14.4" hidden="false" customHeight="false" outlineLevel="0" collapsed="false">
      <c r="G36" s="27"/>
      <c r="H36" s="27"/>
      <c r="I36" s="27"/>
      <c r="AD36" s="27" t="n">
        <v>4</v>
      </c>
      <c r="AE36" s="27" t="s">
        <v>817</v>
      </c>
      <c r="AF36" s="27" t="n">
        <v>0.2</v>
      </c>
    </row>
    <row r="37" customFormat="false" ht="14.4" hidden="false" customHeight="false" outlineLevel="0" collapsed="false">
      <c r="G37" s="27"/>
      <c r="H37" s="27"/>
      <c r="I37" s="27"/>
      <c r="J37" s="495"/>
      <c r="AD37" s="27" t="n">
        <v>4</v>
      </c>
      <c r="AE37" s="27" t="s">
        <v>818</v>
      </c>
      <c r="AF37" s="27" t="n">
        <v>0.2</v>
      </c>
    </row>
    <row r="38" customFormat="false" ht="14.4" hidden="false" customHeight="false" outlineLevel="0" collapsed="false">
      <c r="AD38" s="27" t="n">
        <v>4</v>
      </c>
      <c r="AE38" s="27" t="s">
        <v>819</v>
      </c>
      <c r="AF38" s="27" t="n">
        <v>0.42</v>
      </c>
    </row>
    <row r="39" customFormat="false" ht="14.4" hidden="false" customHeight="false" outlineLevel="0" collapsed="false">
      <c r="AD39" s="27" t="n">
        <v>5</v>
      </c>
      <c r="AE39" s="27" t="s">
        <v>814</v>
      </c>
      <c r="AF39" s="27" t="n">
        <v>0.03</v>
      </c>
    </row>
    <row r="40" customFormat="false" ht="14.4" hidden="false" customHeight="false" outlineLevel="0" collapsed="false">
      <c r="AD40" s="27" t="n">
        <v>5</v>
      </c>
      <c r="AE40" s="27" t="s">
        <v>816</v>
      </c>
      <c r="AF40" s="27" t="n">
        <v>0.15</v>
      </c>
    </row>
    <row r="41" customFormat="false" ht="14.4" hidden="false" customHeight="false" outlineLevel="0" collapsed="false">
      <c r="AD41" s="27" t="n">
        <v>5</v>
      </c>
      <c r="AE41" s="27" t="s">
        <v>817</v>
      </c>
      <c r="AF41" s="27" t="n">
        <v>0.2</v>
      </c>
    </row>
    <row r="42" customFormat="false" ht="14.4" hidden="false" customHeight="false" outlineLevel="0" collapsed="false">
      <c r="AD42" s="27" t="n">
        <v>5</v>
      </c>
      <c r="AE42" s="27" t="s">
        <v>818</v>
      </c>
      <c r="AF42" s="27" t="n">
        <v>0.2</v>
      </c>
    </row>
    <row r="43" customFormat="false" ht="14.4" hidden="false" customHeight="false" outlineLevel="0" collapsed="false">
      <c r="AD43" s="27" t="n">
        <v>5</v>
      </c>
      <c r="AE43" s="27" t="s">
        <v>819</v>
      </c>
      <c r="AF43" s="27" t="n">
        <v>0.42</v>
      </c>
    </row>
    <row r="44" customFormat="false" ht="14.4" hidden="false" customHeight="false" outlineLevel="0" collapsed="false">
      <c r="AD44" s="27" t="n">
        <v>6</v>
      </c>
      <c r="AE44" s="27" t="s">
        <v>3627</v>
      </c>
      <c r="AF44" s="27" t="n">
        <v>0.1</v>
      </c>
    </row>
    <row r="45" customFormat="false" ht="14.4" hidden="false" customHeight="false" outlineLevel="0" collapsed="false">
      <c r="AD45" s="27" t="n">
        <v>6</v>
      </c>
      <c r="AE45" s="27" t="s">
        <v>3628</v>
      </c>
      <c r="AF45" s="27" t="n">
        <v>0.2</v>
      </c>
    </row>
    <row r="46" customFormat="false" ht="14.4" hidden="false" customHeight="false" outlineLevel="0" collapsed="false">
      <c r="AD46" s="27" t="n">
        <v>6</v>
      </c>
      <c r="AE46" s="27" t="s">
        <v>3629</v>
      </c>
      <c r="AF46" s="27" t="n">
        <v>0.2</v>
      </c>
    </row>
    <row r="47" customFormat="false" ht="14.4" hidden="false" customHeight="false" outlineLevel="0" collapsed="false">
      <c r="AD47" s="27" t="n">
        <v>6</v>
      </c>
      <c r="AE47" s="27" t="s">
        <v>3630</v>
      </c>
      <c r="AF47" s="27" t="n">
        <v>0.2</v>
      </c>
    </row>
    <row r="48" customFormat="false" ht="14.4" hidden="false" customHeight="false" outlineLevel="0" collapsed="false">
      <c r="AD48" s="27" t="n">
        <v>6</v>
      </c>
      <c r="AE48" s="27" t="s">
        <v>3631</v>
      </c>
      <c r="AF48" s="27" t="n">
        <v>0.3</v>
      </c>
    </row>
    <row r="49" customFormat="false" ht="14.4" hidden="false" customHeight="false" outlineLevel="0" collapsed="false">
      <c r="AD49" s="27" t="n">
        <v>7</v>
      </c>
      <c r="AE49" s="27" t="s">
        <v>1284</v>
      </c>
      <c r="AF49" s="27" t="n">
        <v>0.33</v>
      </c>
    </row>
    <row r="50" customFormat="false" ht="14.4" hidden="false" customHeight="false" outlineLevel="0" collapsed="false">
      <c r="AD50" s="27" t="n">
        <v>7</v>
      </c>
      <c r="AE50" s="27" t="s">
        <v>801</v>
      </c>
      <c r="AF50" s="27" t="n">
        <v>0.33</v>
      </c>
    </row>
    <row r="51" customFormat="false" ht="14.4" hidden="false" customHeight="false" outlineLevel="0" collapsed="false">
      <c r="AD51" s="27" t="n">
        <v>7</v>
      </c>
      <c r="AE51" s="27" t="s">
        <v>1277</v>
      </c>
      <c r="AF51" s="27" t="n">
        <v>0.34</v>
      </c>
    </row>
    <row r="59" customFormat="false" ht="14.4" hidden="false" customHeight="false" outlineLevel="0" collapsed="false">
      <c r="F59" s="27"/>
      <c r="G59" s="27"/>
      <c r="H59" s="27"/>
    </row>
    <row r="65" customFormat="false" ht="14.4" hidden="false" customHeight="false" outlineLevel="0" collapsed="false">
      <c r="B65" s="27"/>
      <c r="C65" s="27"/>
      <c r="D65" s="495"/>
      <c r="E65" s="27"/>
      <c r="F65" s="27"/>
      <c r="G65" s="27"/>
      <c r="H65" s="27"/>
      <c r="I65" s="27"/>
      <c r="J65" s="27"/>
    </row>
    <row r="75" customFormat="false" ht="21" hidden="false" customHeight="true" outlineLevel="0" collapsed="false"/>
  </sheetData>
  <mergeCells count="3">
    <mergeCell ref="F9:G9"/>
    <mergeCell ref="I9:M9"/>
    <mergeCell ref="J11:M11"/>
  </mergeCells>
  <hyperlinks>
    <hyperlink ref="I15" location="t!IOU" display="IOU"/>
    <hyperlink ref="J15" location="t!SubSector" display="SubSector"/>
    <hyperlink ref="K15" location="t!BldgVintage" display="BldgVintage"/>
    <hyperlink ref="L15" location="t!Location" display="Location"/>
    <hyperlink ref="M15" location="t!BldgHVAC" display="BldgHVAC"/>
    <hyperlink ref="N15" location="t!RecordStatus" display="Status"/>
    <hyperlink ref="S15" location="t!IOU" display="IO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3</xdr:col>
                    <xdr:colOff>33120</xdr:colOff>
                    <xdr:row>5</xdr:row>
                    <xdr:rowOff>30600</xdr:rowOff>
                  </from>
                  <to>
                    <xdr:col>4</xdr:col>
                    <xdr:colOff>-1344600</xdr:colOff>
                    <xdr:row>6</xdr:row>
                    <xdr:rowOff>1522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484375" defaultRowHeight="14.4" zeroHeight="false" outlineLevelRow="0" outlineLevelCol="0"/>
  <cols>
    <col collapsed="false" customWidth="true" hidden="false" outlineLevel="0" max="1" min="1" style="447" width="7.1"/>
    <col collapsed="false" customWidth="true" hidden="false" outlineLevel="0" max="3" min="3" style="447" width="10.99"/>
    <col collapsed="false" customWidth="true" hidden="false" outlineLevel="0" max="4" min="4" style="447" width="14.55"/>
    <col collapsed="false" customWidth="true" hidden="false" outlineLevel="0" max="5" min="5" style="447" width="12.99"/>
    <col collapsed="false" customWidth="true" hidden="false" outlineLevel="0" max="6" min="6" style="447" width="30.55"/>
    <col collapsed="false" customWidth="true" hidden="false" outlineLevel="0" max="7" min="7" style="447" width="15.55"/>
    <col collapsed="false" customWidth="true" hidden="false" outlineLevel="0" max="8" min="8" style="447" width="13.33"/>
    <col collapsed="false" customWidth="true" hidden="false" outlineLevel="0" max="18" min="18" style="447" width="11.32"/>
  </cols>
  <sheetData>
    <row r="2" customFormat="false" ht="20.4" hidden="false" customHeight="false" outlineLevel="0" collapsed="false">
      <c r="B2" s="312" t="s">
        <v>3632</v>
      </c>
      <c r="C2" s="312"/>
      <c r="D2" s="312"/>
      <c r="E2" s="312"/>
    </row>
    <row r="3" customFormat="false" ht="15" hidden="false" customHeight="false" outlineLevel="0" collapsed="false">
      <c r="B3" s="92" t="s">
        <v>3633</v>
      </c>
    </row>
    <row r="6" customFormat="false" ht="14.4" hidden="false" customHeight="false" outlineLevel="0" collapsed="false">
      <c r="B6" s="27"/>
      <c r="C6" s="27"/>
      <c r="D6" s="27"/>
      <c r="E6" s="27"/>
      <c r="H6" s="27"/>
    </row>
    <row r="7" customFormat="false" ht="16.2" hidden="false" customHeight="false" outlineLevel="0" collapsed="false">
      <c r="B7" s="95" t="s">
        <v>3634</v>
      </c>
      <c r="C7" s="457"/>
      <c r="D7" s="27"/>
    </row>
    <row r="8" customFormat="false" ht="14.4" hidden="false" customHeight="false" outlineLevel="0" collapsed="false">
      <c r="B8" s="92" t="s">
        <v>3635</v>
      </c>
      <c r="C8" s="92"/>
      <c r="D8" s="27"/>
      <c r="E8" s="27"/>
      <c r="H8" s="27"/>
    </row>
    <row r="9" customFormat="false" ht="21" hidden="false" customHeight="true" outlineLevel="0" collapsed="false">
      <c r="B9" s="92"/>
      <c r="D9" s="496" t="s">
        <v>3636</v>
      </c>
      <c r="E9" s="497" t="s">
        <v>3637</v>
      </c>
      <c r="F9" s="497"/>
      <c r="G9" s="497"/>
      <c r="H9" s="497"/>
      <c r="I9" s="497"/>
      <c r="J9" s="497"/>
      <c r="K9" s="497"/>
      <c r="L9" s="497"/>
      <c r="M9" s="497"/>
      <c r="N9" s="496" t="s">
        <v>3638</v>
      </c>
      <c r="O9" s="496"/>
      <c r="P9" s="496"/>
      <c r="Q9" s="496"/>
      <c r="R9" s="496"/>
    </row>
    <row r="10" customFormat="false" ht="15" hidden="false" customHeight="false" outlineLevel="0" collapsed="false">
      <c r="B10" s="491" t="s">
        <v>568</v>
      </c>
      <c r="C10" s="491" t="s">
        <v>3639</v>
      </c>
      <c r="D10" s="491" t="s">
        <v>91</v>
      </c>
      <c r="E10" s="491" t="s">
        <v>3640</v>
      </c>
      <c r="F10" s="491" t="s">
        <v>3641</v>
      </c>
      <c r="G10" s="498" t="s">
        <v>212</v>
      </c>
      <c r="H10" s="498" t="s">
        <v>3642</v>
      </c>
      <c r="I10" s="498" t="s">
        <v>575</v>
      </c>
      <c r="J10" s="498"/>
      <c r="K10" s="498" t="s">
        <v>3643</v>
      </c>
      <c r="L10" s="498" t="s">
        <v>3644</v>
      </c>
      <c r="M10" s="498" t="s">
        <v>3645</v>
      </c>
      <c r="N10" s="491" t="s">
        <v>1181</v>
      </c>
      <c r="O10" s="491" t="s">
        <v>3646</v>
      </c>
      <c r="P10" s="491" t="s">
        <v>3647</v>
      </c>
      <c r="Q10" s="491" t="s">
        <v>622</v>
      </c>
      <c r="R10" s="491" t="s">
        <v>3588</v>
      </c>
    </row>
    <row r="11" customFormat="false" ht="14.4" hidden="false" customHeight="false" outlineLevel="0" collapsed="false">
      <c r="B11" s="27" t="n">
        <v>1</v>
      </c>
      <c r="C11" s="27" t="s">
        <v>225</v>
      </c>
      <c r="D11" s="27" t="s">
        <v>3648</v>
      </c>
      <c r="E11" s="27" t="s">
        <v>3649</v>
      </c>
      <c r="F11" s="61" t="s">
        <v>3650</v>
      </c>
      <c r="G11" s="27" t="s">
        <v>3651</v>
      </c>
      <c r="H11" s="27" t="s">
        <v>3652</v>
      </c>
      <c r="N11" s="27" t="s">
        <v>1284</v>
      </c>
      <c r="O11" s="27" t="s">
        <v>780</v>
      </c>
      <c r="P11" s="27" t="s">
        <v>454</v>
      </c>
      <c r="Q11" s="27" t="s">
        <v>802</v>
      </c>
      <c r="R11" s="27" t="n">
        <v>0.4</v>
      </c>
    </row>
    <row r="12" customFormat="false" ht="14.4" hidden="false" customHeight="false" outlineLevel="0" collapsed="false">
      <c r="B12" s="27" t="n">
        <v>1</v>
      </c>
      <c r="C12" s="26" t="s">
        <v>225</v>
      </c>
      <c r="D12" s="27" t="s">
        <v>3653</v>
      </c>
      <c r="E12" s="26" t="s">
        <v>3649</v>
      </c>
      <c r="F12" s="499" t="s">
        <v>3650</v>
      </c>
      <c r="G12" s="26" t="s">
        <v>3651</v>
      </c>
      <c r="H12" s="26" t="s">
        <v>3652</v>
      </c>
      <c r="N12" s="26" t="s">
        <v>1284</v>
      </c>
      <c r="O12" s="26" t="s">
        <v>780</v>
      </c>
      <c r="P12" s="26" t="s">
        <v>454</v>
      </c>
      <c r="Q12" s="26" t="s">
        <v>802</v>
      </c>
      <c r="R12" s="27" t="n">
        <v>0.1</v>
      </c>
    </row>
    <row r="13" customFormat="false" ht="14.4" hidden="false" customHeight="false" outlineLevel="0" collapsed="false">
      <c r="B13" s="27" t="n">
        <v>1</v>
      </c>
      <c r="C13" s="26" t="s">
        <v>225</v>
      </c>
      <c r="D13" s="27" t="s">
        <v>3654</v>
      </c>
      <c r="E13" s="26" t="s">
        <v>3649</v>
      </c>
      <c r="F13" s="499" t="s">
        <v>3650</v>
      </c>
      <c r="G13" s="26" t="s">
        <v>3651</v>
      </c>
      <c r="H13" s="26" t="s">
        <v>3652</v>
      </c>
      <c r="N13" s="26" t="s">
        <v>1284</v>
      </c>
      <c r="O13" s="26" t="s">
        <v>780</v>
      </c>
      <c r="P13" s="26" t="s">
        <v>454</v>
      </c>
      <c r="Q13" s="26" t="s">
        <v>802</v>
      </c>
      <c r="R13" s="27" t="n">
        <v>0.4</v>
      </c>
    </row>
    <row r="14" customFormat="false" ht="14.4" hidden="false" customHeight="false" outlineLevel="0" collapsed="false">
      <c r="B14" s="27" t="n">
        <v>1</v>
      </c>
      <c r="C14" s="26" t="s">
        <v>225</v>
      </c>
      <c r="D14" s="27" t="s">
        <v>3655</v>
      </c>
      <c r="E14" s="26" t="s">
        <v>3649</v>
      </c>
      <c r="F14" s="499" t="s">
        <v>3650</v>
      </c>
      <c r="G14" s="26" t="s">
        <v>3651</v>
      </c>
      <c r="H14" s="26" t="s">
        <v>3652</v>
      </c>
      <c r="N14" s="26" t="s">
        <v>1284</v>
      </c>
      <c r="O14" s="26" t="s">
        <v>780</v>
      </c>
      <c r="P14" s="26" t="s">
        <v>454</v>
      </c>
      <c r="Q14" s="26" t="s">
        <v>802</v>
      </c>
      <c r="R14" s="27" t="n">
        <v>0.1</v>
      </c>
    </row>
    <row r="15" customFormat="false" ht="14.4" hidden="false" customHeight="false" outlineLevel="0" collapsed="false">
      <c r="B15" s="27" t="n">
        <v>2</v>
      </c>
      <c r="C15" s="27" t="s">
        <v>225</v>
      </c>
      <c r="D15" s="27" t="s">
        <v>3648</v>
      </c>
      <c r="E15" s="27" t="s">
        <v>3649</v>
      </c>
      <c r="F15" s="61" t="s">
        <v>3650</v>
      </c>
      <c r="G15" s="27" t="s">
        <v>3651</v>
      </c>
      <c r="H15" s="27" t="s">
        <v>3652</v>
      </c>
      <c r="N15" s="27" t="s">
        <v>801</v>
      </c>
      <c r="O15" s="27" t="s">
        <v>780</v>
      </c>
      <c r="P15" s="27" t="s">
        <v>454</v>
      </c>
      <c r="Q15" s="27" t="s">
        <v>802</v>
      </c>
      <c r="R15" s="27" t="n">
        <v>0.4</v>
      </c>
    </row>
    <row r="16" customFormat="false" ht="14.4" hidden="false" customHeight="false" outlineLevel="0" collapsed="false">
      <c r="B16" s="27" t="n">
        <v>2</v>
      </c>
      <c r="C16" s="26" t="s">
        <v>225</v>
      </c>
      <c r="D16" s="27" t="s">
        <v>3653</v>
      </c>
      <c r="E16" s="26" t="s">
        <v>3649</v>
      </c>
      <c r="F16" s="499" t="s">
        <v>3650</v>
      </c>
      <c r="G16" s="26" t="s">
        <v>3651</v>
      </c>
      <c r="H16" s="26" t="s">
        <v>3652</v>
      </c>
      <c r="N16" s="26" t="s">
        <v>801</v>
      </c>
      <c r="O16" s="26" t="s">
        <v>780</v>
      </c>
      <c r="P16" s="26" t="s">
        <v>454</v>
      </c>
      <c r="Q16" s="26" t="s">
        <v>802</v>
      </c>
      <c r="R16" s="27" t="n">
        <v>0.1</v>
      </c>
    </row>
    <row r="17" customFormat="false" ht="14.4" hidden="false" customHeight="false" outlineLevel="0" collapsed="false">
      <c r="B17" s="27" t="n">
        <v>2</v>
      </c>
      <c r="C17" s="26" t="s">
        <v>225</v>
      </c>
      <c r="D17" s="27" t="s">
        <v>3654</v>
      </c>
      <c r="E17" s="26" t="s">
        <v>3649</v>
      </c>
      <c r="F17" s="499" t="s">
        <v>3650</v>
      </c>
      <c r="G17" s="26" t="s">
        <v>3651</v>
      </c>
      <c r="H17" s="26" t="s">
        <v>3652</v>
      </c>
      <c r="N17" s="26" t="s">
        <v>801</v>
      </c>
      <c r="O17" s="26" t="s">
        <v>780</v>
      </c>
      <c r="P17" s="26" t="s">
        <v>454</v>
      </c>
      <c r="Q17" s="26" t="s">
        <v>802</v>
      </c>
      <c r="R17" s="27" t="n">
        <v>0.4</v>
      </c>
    </row>
    <row r="18" customFormat="false" ht="14.4" hidden="false" customHeight="false" outlineLevel="0" collapsed="false">
      <c r="B18" s="27" t="n">
        <v>2</v>
      </c>
      <c r="C18" s="26" t="s">
        <v>225</v>
      </c>
      <c r="D18" s="27" t="s">
        <v>3655</v>
      </c>
      <c r="E18" s="26" t="s">
        <v>3649</v>
      </c>
      <c r="F18" s="499" t="s">
        <v>3650</v>
      </c>
      <c r="G18" s="26" t="s">
        <v>3651</v>
      </c>
      <c r="H18" s="26" t="s">
        <v>3652</v>
      </c>
      <c r="N18" s="26" t="s">
        <v>801</v>
      </c>
      <c r="O18" s="26" t="s">
        <v>780</v>
      </c>
      <c r="P18" s="26" t="s">
        <v>454</v>
      </c>
      <c r="Q18" s="26" t="s">
        <v>802</v>
      </c>
      <c r="R18" s="27" t="n">
        <v>0.1</v>
      </c>
    </row>
  </sheetData>
  <mergeCells count="2">
    <mergeCell ref="E9:M9"/>
    <mergeCell ref="N9:R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447" width="32.1"/>
    <col collapsed="false" customWidth="true" hidden="false" outlineLevel="0" max="3" min="3" style="447" width="89.99"/>
  </cols>
  <sheetData>
    <row r="2" customFormat="false" ht="18" hidden="false" customHeight="false" outlineLevel="0" collapsed="false">
      <c r="B2" s="24" t="s">
        <v>3656</v>
      </c>
    </row>
    <row r="3" customFormat="false" ht="15.6" hidden="false" customHeight="false" outlineLevel="0" collapsed="false"/>
    <row r="4" customFormat="false" ht="57.6" hidden="false" customHeight="false" outlineLevel="0" collapsed="false">
      <c r="B4" s="500" t="s">
        <v>400</v>
      </c>
      <c r="C4" s="501" t="s">
        <v>3657</v>
      </c>
    </row>
    <row r="5" customFormat="false" ht="216" hidden="false" customHeight="false" outlineLevel="0" collapsed="false">
      <c r="B5" s="502" t="s">
        <v>3658</v>
      </c>
      <c r="C5" s="503" t="s">
        <v>3659</v>
      </c>
    </row>
    <row r="6" customFormat="false" ht="86.4" hidden="false" customHeight="false" outlineLevel="0" collapsed="false">
      <c r="B6" s="502" t="s">
        <v>3660</v>
      </c>
      <c r="C6" s="503" t="s">
        <v>3661</v>
      </c>
    </row>
    <row r="7" customFormat="false" ht="86.4" hidden="false" customHeight="false" outlineLevel="0" collapsed="false">
      <c r="B7" s="502" t="s">
        <v>3662</v>
      </c>
      <c r="C7" s="503" t="s">
        <v>3663</v>
      </c>
    </row>
    <row r="8" customFormat="false" ht="129.6" hidden="false" customHeight="false" outlineLevel="0" collapsed="false">
      <c r="B8" s="502" t="s">
        <v>3664</v>
      </c>
      <c r="C8" s="503" t="s">
        <v>3665</v>
      </c>
    </row>
    <row r="9" customFormat="false" ht="72" hidden="false" customHeight="false" outlineLevel="0" collapsed="false">
      <c r="B9" s="502" t="s">
        <v>555</v>
      </c>
      <c r="C9" s="503" t="s">
        <v>3666</v>
      </c>
    </row>
    <row r="10" customFormat="false" ht="172.8" hidden="false" customHeight="false" outlineLevel="0" collapsed="false">
      <c r="B10" s="502" t="s">
        <v>754</v>
      </c>
      <c r="C10" s="503" t="s">
        <v>3667</v>
      </c>
    </row>
    <row r="11" customFormat="false" ht="15.6" hidden="false" customHeight="false" outlineLevel="0" collapsed="false">
      <c r="B11" s="502" t="s">
        <v>3104</v>
      </c>
      <c r="C11" s="503"/>
    </row>
    <row r="12" customFormat="false" ht="15.6" hidden="false" customHeight="false" outlineLevel="0" collapsed="false">
      <c r="B12" s="502" t="s">
        <v>3107</v>
      </c>
      <c r="C12" s="503"/>
    </row>
    <row r="13" customFormat="false" ht="15.6" hidden="false" customHeight="false" outlineLevel="0" collapsed="false">
      <c r="B13" s="504"/>
      <c r="C13" s="503"/>
    </row>
    <row r="14" customFormat="false" ht="15.6" hidden="false" customHeight="false" outlineLevel="0" collapsed="false">
      <c r="B14" s="504"/>
      <c r="C14" s="503"/>
    </row>
    <row r="15" customFormat="false" ht="15.6" hidden="false" customHeight="false" outlineLevel="0" collapsed="false">
      <c r="B15" s="504"/>
      <c r="C15" s="503"/>
    </row>
    <row r="16" customFormat="false" ht="15.6" hidden="false" customHeight="false" outlineLevel="0" collapsed="false">
      <c r="B16" s="504"/>
      <c r="C16" s="503"/>
    </row>
    <row r="17" customFormat="false" ht="15.6" hidden="false" customHeight="false" outlineLevel="0" collapsed="false">
      <c r="B17" s="504"/>
      <c r="C17" s="503"/>
    </row>
    <row r="18" customFormat="false" ht="15.6" hidden="false" customHeight="false" outlineLevel="0" collapsed="false">
      <c r="B18" s="504"/>
      <c r="C18" s="503"/>
    </row>
    <row r="19" customFormat="false" ht="15.6" hidden="false" customHeight="false" outlineLevel="0" collapsed="false">
      <c r="B19" s="504"/>
      <c r="C19" s="503"/>
    </row>
    <row r="20" customFormat="false" ht="15.6" hidden="false" customHeight="false" outlineLevel="0" collapsed="false">
      <c r="B20" s="504"/>
      <c r="C20" s="503"/>
    </row>
    <row r="21" customFormat="false" ht="15.6" hidden="false" customHeight="false" outlineLevel="0" collapsed="false">
      <c r="B21" s="504"/>
      <c r="C21" s="503"/>
    </row>
    <row r="22" customFormat="false" ht="15.6" hidden="false" customHeight="false" outlineLevel="0" collapsed="false">
      <c r="B22" s="504"/>
      <c r="C22" s="503"/>
    </row>
    <row r="23" customFormat="false" ht="15.6" hidden="false" customHeight="false" outlineLevel="0" collapsed="false">
      <c r="B23" s="504"/>
      <c r="C23" s="503"/>
    </row>
    <row r="24" customFormat="false" ht="15.6" hidden="false" customHeight="false" outlineLevel="0" collapsed="false">
      <c r="B24" s="504"/>
      <c r="C24" s="503"/>
    </row>
    <row r="25" customFormat="false" ht="15.6" hidden="false" customHeight="false" outlineLevel="0" collapsed="false">
      <c r="B25" s="504"/>
      <c r="C25" s="503"/>
    </row>
    <row r="26" customFormat="false" ht="15.6" hidden="false" customHeight="false" outlineLevel="0" collapsed="false">
      <c r="B26" s="504"/>
      <c r="C26" s="503"/>
    </row>
    <row r="27" customFormat="false" ht="15.6" hidden="false" customHeight="false" outlineLevel="0" collapsed="false">
      <c r="B27" s="504"/>
      <c r="C27" s="503"/>
    </row>
    <row r="28" customFormat="false" ht="15.6" hidden="false" customHeight="false" outlineLevel="0" collapsed="false">
      <c r="B28" s="504"/>
      <c r="C28" s="503"/>
    </row>
    <row r="29" customFormat="false" ht="15.6" hidden="false" customHeight="false" outlineLevel="0" collapsed="false">
      <c r="B29" s="504"/>
      <c r="C29" s="503"/>
    </row>
    <row r="30" customFormat="false" ht="15.6" hidden="false" customHeight="false" outlineLevel="0" collapsed="false">
      <c r="B30" s="504"/>
      <c r="C30" s="503"/>
    </row>
    <row r="31" customFormat="false" ht="15.6" hidden="false" customHeight="false" outlineLevel="0" collapsed="false">
      <c r="B31" s="504"/>
      <c r="C31" s="503"/>
    </row>
    <row r="32" customFormat="false" ht="15.6" hidden="false" customHeight="false" outlineLevel="0" collapsed="false">
      <c r="B32" s="504"/>
      <c r="C32" s="503"/>
    </row>
    <row r="33" customFormat="false" ht="15.6" hidden="false" customHeight="false" outlineLevel="0" collapsed="false">
      <c r="B33" s="504"/>
      <c r="C33" s="503"/>
    </row>
    <row r="34" customFormat="false" ht="15.6" hidden="false" customHeight="false" outlineLevel="0" collapsed="false">
      <c r="B34" s="504"/>
      <c r="C34" s="503"/>
    </row>
    <row r="35" customFormat="false" ht="16.2" hidden="false" customHeight="false" outlineLevel="0" collapsed="false">
      <c r="B35" s="505"/>
      <c r="C35" s="50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false" hidden="false" outlineLevel="0" max="1" min="1" style="23" width="8.87"/>
    <col collapsed="false" customWidth="true" hidden="false" outlineLevel="0" max="2" min="2" style="23" width="46.1"/>
    <col collapsed="false" customWidth="true" hidden="false" outlineLevel="0" max="4" min="3" style="0" width="20.87"/>
    <col collapsed="false" customWidth="true" hidden="false" outlineLevel="0" max="5" min="5" style="0" width="14.55"/>
    <col collapsed="false" customWidth="true" hidden="false" outlineLevel="0" max="6" min="6" style="23" width="18.99"/>
    <col collapsed="false" customWidth="true" hidden="false" outlineLevel="0" max="7" min="7" style="23" width="20.32"/>
    <col collapsed="false" customWidth="false" hidden="false" outlineLevel="0" max="257" min="8" style="23" width="8.87"/>
  </cols>
  <sheetData>
    <row r="2" customFormat="false" ht="18" hidden="false" customHeight="false" outlineLevel="0" collapsed="false">
      <c r="B2" s="24" t="s">
        <v>63</v>
      </c>
      <c r="C2" s="24"/>
      <c r="D2" s="24"/>
      <c r="E2" s="24"/>
    </row>
    <row r="3" customFormat="false" ht="15" hidden="false" customHeight="false" outlineLevel="0" collapsed="false">
      <c r="B3" s="23" t="s">
        <v>64</v>
      </c>
    </row>
    <row r="4" customFormat="false" ht="14.4" hidden="false" customHeight="false" outlineLevel="0" collapsed="false">
      <c r="B4" s="23" t="s">
        <v>65</v>
      </c>
    </row>
    <row r="6" customFormat="false" ht="14.4" hidden="false" customHeight="false" outlineLevel="0" collapsed="false">
      <c r="B6" s="0"/>
      <c r="F6" s="0"/>
    </row>
    <row r="7" customFormat="false" ht="14.4" hidden="false" customHeight="false" outlineLevel="0" collapsed="false">
      <c r="B7" s="0"/>
      <c r="F7" s="0"/>
    </row>
    <row r="8" customFormat="false" ht="14.4" hidden="false" customHeight="false" outlineLevel="0" collapsed="false">
      <c r="B8" s="0"/>
      <c r="F8" s="0"/>
    </row>
    <row r="9" customFormat="false" ht="14.4" hidden="false" customHeight="false" outlineLevel="0" collapsed="false">
      <c r="B9" s="0"/>
      <c r="F9" s="0"/>
    </row>
    <row r="10" customFormat="false" ht="14.4" hidden="false" customHeight="false" outlineLevel="0" collapsed="false">
      <c r="B10" s="0"/>
      <c r="F10" s="0"/>
    </row>
    <row r="11" customFormat="false" ht="14.4" hidden="false" customHeight="false" outlineLevel="0" collapsed="false">
      <c r="B11" s="0"/>
      <c r="F11" s="0"/>
    </row>
    <row r="12" customFormat="false" ht="14.4" hidden="false" customHeight="false" outlineLevel="0" collapsed="false">
      <c r="B12" s="0"/>
      <c r="F12" s="0"/>
    </row>
    <row r="13" customFormat="false" ht="14.4" hidden="false" customHeight="false" outlineLevel="0" collapsed="false">
      <c r="F13" s="0"/>
    </row>
    <row r="14" customFormat="false" ht="15.6" hidden="false" customHeight="false" outlineLevel="0" collapsed="false">
      <c r="B14" s="25" t="s">
        <v>66</v>
      </c>
    </row>
    <row r="15" customFormat="false" ht="14.4" hidden="false" customHeight="false" outlineLevel="0" collapsed="false">
      <c r="A15" s="26" t="s">
        <v>67</v>
      </c>
      <c r="B15" s="0" t="s">
        <v>68</v>
      </c>
      <c r="C15" s="27" t="s">
        <v>69</v>
      </c>
      <c r="D15" s="27" t="s">
        <v>70</v>
      </c>
      <c r="E15" s="27" t="s">
        <v>71</v>
      </c>
      <c r="F15" s="27" t="s">
        <v>72</v>
      </c>
      <c r="G15" s="27" t="s">
        <v>73</v>
      </c>
    </row>
    <row r="16" customFormat="false" ht="14.4" hidden="false" customHeight="false" outlineLevel="0" collapsed="false">
      <c r="A16" s="26" t="n">
        <v>1</v>
      </c>
      <c r="B16" s="28" t="s">
        <v>74</v>
      </c>
      <c r="C16" s="29" t="s">
        <v>75</v>
      </c>
      <c r="D16" s="29" t="s">
        <v>76</v>
      </c>
      <c r="E16" s="30" t="b">
        <f aca="false">TRUE()</f>
        <v>1</v>
      </c>
      <c r="F16" s="31"/>
      <c r="G16" s="32"/>
    </row>
    <row r="17" customFormat="false" ht="14.4" hidden="false" customHeight="false" outlineLevel="0" collapsed="false">
      <c r="A17" s="26" t="n">
        <f aca="false">+A16+1</f>
        <v>2</v>
      </c>
      <c r="B17" s="28" t="s">
        <v>5</v>
      </c>
      <c r="C17" s="29" t="s">
        <v>5</v>
      </c>
      <c r="D17" s="29" t="s">
        <v>76</v>
      </c>
      <c r="E17" s="30" t="b">
        <f aca="false">FALSE()</f>
        <v>0</v>
      </c>
      <c r="F17" s="31"/>
      <c r="G17" s="33"/>
    </row>
    <row r="18" customFormat="false" ht="14.4" hidden="false" customHeight="false" outlineLevel="0" collapsed="false">
      <c r="A18" s="26" t="n">
        <f aca="false">+A17+1</f>
        <v>3</v>
      </c>
      <c r="B18" s="34" t="s">
        <v>77</v>
      </c>
      <c r="C18" s="29" t="s">
        <v>77</v>
      </c>
      <c r="D18" s="29" t="s">
        <v>76</v>
      </c>
      <c r="E18" s="30" t="b">
        <f aca="false">TRUE()</f>
        <v>1</v>
      </c>
      <c r="F18" s="35" t="s">
        <v>78</v>
      </c>
      <c r="G18" s="36" t="s">
        <v>79</v>
      </c>
    </row>
    <row r="19" customFormat="false" ht="14.4" hidden="false" customHeight="false" outlineLevel="0" collapsed="false">
      <c r="A19" s="26" t="n">
        <f aca="false">+A18+1</f>
        <v>4</v>
      </c>
      <c r="B19" s="34" t="s">
        <v>80</v>
      </c>
      <c r="C19" s="29" t="s">
        <v>81</v>
      </c>
      <c r="D19" s="29" t="s">
        <v>76</v>
      </c>
      <c r="E19" s="30" t="b">
        <f aca="false">TRUE()</f>
        <v>1</v>
      </c>
      <c r="F19" s="35" t="s">
        <v>82</v>
      </c>
      <c r="G19" s="36" t="s">
        <v>83</v>
      </c>
    </row>
    <row r="20" customFormat="false" ht="14.4" hidden="false" customHeight="false" outlineLevel="0" collapsed="false">
      <c r="A20" s="26" t="n">
        <f aca="false">+A19+1</f>
        <v>5</v>
      </c>
      <c r="B20" s="34" t="s">
        <v>84</v>
      </c>
      <c r="C20" s="29" t="s">
        <v>85</v>
      </c>
      <c r="D20" s="29" t="s">
        <v>86</v>
      </c>
      <c r="E20" s="30" t="b">
        <f aca="false">TRUE()</f>
        <v>1</v>
      </c>
      <c r="F20" s="31"/>
      <c r="G20" s="37" t="s">
        <v>87</v>
      </c>
    </row>
    <row r="21" customFormat="false" ht="14.4" hidden="false" customHeight="false" outlineLevel="0" collapsed="false">
      <c r="A21" s="26" t="n">
        <f aca="false">+A20+1</f>
        <v>6</v>
      </c>
      <c r="B21" s="38" t="s">
        <v>88</v>
      </c>
      <c r="C21" s="29" t="s">
        <v>88</v>
      </c>
      <c r="D21" s="29" t="s">
        <v>89</v>
      </c>
      <c r="E21" s="30" t="b">
        <f aca="false">TRUE()</f>
        <v>1</v>
      </c>
      <c r="F21" s="35" t="s">
        <v>88</v>
      </c>
      <c r="G21" s="33"/>
    </row>
    <row r="22" customFormat="false" ht="14.4" hidden="false" customHeight="false" outlineLevel="0" collapsed="false">
      <c r="A22" s="26" t="n">
        <f aca="false">+A21+1</f>
        <v>7</v>
      </c>
      <c r="B22" s="39" t="s">
        <v>90</v>
      </c>
      <c r="C22" s="29" t="s">
        <v>91</v>
      </c>
      <c r="D22" s="29" t="s">
        <v>76</v>
      </c>
      <c r="E22" s="30" t="b">
        <f aca="false">TRUE()</f>
        <v>1</v>
      </c>
      <c r="F22" s="35" t="s">
        <v>92</v>
      </c>
      <c r="G22" s="33"/>
    </row>
    <row r="23" customFormat="false" ht="14.4" hidden="false" customHeight="false" outlineLevel="0" collapsed="false">
      <c r="A23" s="26" t="n">
        <f aca="false">+A22+1</f>
        <v>8</v>
      </c>
      <c r="B23" s="28" t="s">
        <v>93</v>
      </c>
      <c r="C23" s="29" t="s">
        <v>94</v>
      </c>
      <c r="D23" s="29" t="s">
        <v>76</v>
      </c>
      <c r="E23" s="30" t="b">
        <f aca="false">FALSE()</f>
        <v>0</v>
      </c>
      <c r="F23" s="31"/>
      <c r="G23" s="36" t="s">
        <v>95</v>
      </c>
    </row>
    <row r="24" customFormat="false" ht="14.4" hidden="false" customHeight="false" outlineLevel="0" collapsed="false">
      <c r="A24" s="26" t="n">
        <f aca="false">+A23+1</f>
        <v>9</v>
      </c>
      <c r="B24" s="39" t="s">
        <v>96</v>
      </c>
      <c r="C24" s="29" t="s">
        <v>97</v>
      </c>
      <c r="D24" s="29" t="s">
        <v>76</v>
      </c>
      <c r="E24" s="30" t="b">
        <f aca="false">FALSE()</f>
        <v>0</v>
      </c>
      <c r="F24" s="35" t="s">
        <v>28</v>
      </c>
      <c r="G24" s="33"/>
    </row>
    <row r="25" customFormat="false" ht="14.4" hidden="false" customHeight="false" outlineLevel="0" collapsed="false">
      <c r="A25" s="26" t="n">
        <f aca="false">+A24+1</f>
        <v>10</v>
      </c>
      <c r="B25" s="39" t="s">
        <v>98</v>
      </c>
      <c r="C25" s="29" t="s">
        <v>99</v>
      </c>
      <c r="D25" s="29" t="s">
        <v>76</v>
      </c>
      <c r="E25" s="30" t="b">
        <f aca="false">TRUE()</f>
        <v>1</v>
      </c>
      <c r="F25" s="35" t="s">
        <v>26</v>
      </c>
      <c r="G25" s="33"/>
    </row>
    <row r="26" customFormat="false" ht="14.4" hidden="false" customHeight="false" outlineLevel="0" collapsed="false">
      <c r="A26" s="26" t="n">
        <f aca="false">+A25+1</f>
        <v>11</v>
      </c>
      <c r="B26" s="40" t="s">
        <v>100</v>
      </c>
      <c r="C26" s="29" t="s">
        <v>101</v>
      </c>
      <c r="D26" s="29" t="s">
        <v>76</v>
      </c>
      <c r="E26" s="30" t="b">
        <f aca="false">TRUE()</f>
        <v>1</v>
      </c>
      <c r="F26" s="35" t="s">
        <v>102</v>
      </c>
      <c r="G26" s="33"/>
    </row>
    <row r="27" customFormat="false" ht="14.4" hidden="false" customHeight="false" outlineLevel="0" collapsed="false">
      <c r="A27" s="26" t="n">
        <f aca="false">+A26+1</f>
        <v>12</v>
      </c>
      <c r="B27" s="41" t="s">
        <v>103</v>
      </c>
      <c r="C27" s="29" t="s">
        <v>104</v>
      </c>
      <c r="D27" s="29" t="s">
        <v>76</v>
      </c>
      <c r="E27" s="30" t="b">
        <f aca="false">FALSE()</f>
        <v>0</v>
      </c>
      <c r="F27" s="31" t="s">
        <v>105</v>
      </c>
      <c r="G27" s="33"/>
    </row>
    <row r="28" customFormat="false" ht="14.4" hidden="false" customHeight="false" outlineLevel="0" collapsed="false">
      <c r="A28" s="26" t="n">
        <f aca="false">+A27+1</f>
        <v>13</v>
      </c>
      <c r="B28" s="38" t="s">
        <v>106</v>
      </c>
      <c r="C28" s="29" t="s">
        <v>107</v>
      </c>
      <c r="D28" s="29" t="s">
        <v>76</v>
      </c>
      <c r="E28" s="30" t="b">
        <f aca="false">FALSE()</f>
        <v>0</v>
      </c>
      <c r="F28" s="35" t="s">
        <v>108</v>
      </c>
      <c r="G28" s="33"/>
    </row>
    <row r="29" customFormat="false" ht="14.4" hidden="false" customHeight="false" outlineLevel="0" collapsed="false">
      <c r="A29" s="26" t="n">
        <f aca="false">+A28+1</f>
        <v>14</v>
      </c>
      <c r="B29" s="42" t="s">
        <v>109</v>
      </c>
      <c r="C29" s="29" t="s">
        <v>110</v>
      </c>
      <c r="D29" s="29" t="s">
        <v>111</v>
      </c>
      <c r="E29" s="30" t="b">
        <f aca="false">FALSE()</f>
        <v>0</v>
      </c>
      <c r="F29" s="31"/>
      <c r="G29" s="33"/>
    </row>
    <row r="30" customFormat="false" ht="14.4" hidden="false" customHeight="false" outlineLevel="0" collapsed="false">
      <c r="A30" s="26" t="n">
        <f aca="false">+A29+1</f>
        <v>15</v>
      </c>
      <c r="B30" s="42" t="s">
        <v>112</v>
      </c>
      <c r="C30" s="29" t="s">
        <v>113</v>
      </c>
      <c r="D30" s="29" t="s">
        <v>111</v>
      </c>
      <c r="E30" s="30" t="b">
        <f aca="false">FALSE()</f>
        <v>0</v>
      </c>
      <c r="F30" s="31"/>
      <c r="G30" s="33"/>
    </row>
    <row r="31" customFormat="false" ht="14.4" hidden="false" customHeight="false" outlineLevel="0" collapsed="false">
      <c r="A31" s="26" t="n">
        <f aca="false">+A30+1</f>
        <v>16</v>
      </c>
      <c r="B31" s="42" t="s">
        <v>114</v>
      </c>
      <c r="C31" s="29" t="s">
        <v>115</v>
      </c>
      <c r="D31" s="29" t="s">
        <v>111</v>
      </c>
      <c r="E31" s="30" t="b">
        <f aca="false">FALSE()</f>
        <v>0</v>
      </c>
      <c r="F31" s="31"/>
      <c r="G31" s="33"/>
    </row>
    <row r="32" customFormat="false" ht="14.4" hidden="false" customHeight="false" outlineLevel="0" collapsed="false">
      <c r="A32" s="26" t="n">
        <f aca="false">+A31+1</f>
        <v>17</v>
      </c>
      <c r="B32" s="42" t="s">
        <v>116</v>
      </c>
      <c r="C32" s="29" t="s">
        <v>117</v>
      </c>
      <c r="D32" s="29" t="s">
        <v>111</v>
      </c>
      <c r="E32" s="30" t="b">
        <f aca="false">FALSE()</f>
        <v>0</v>
      </c>
      <c r="F32" s="31"/>
      <c r="G32" s="33"/>
    </row>
    <row r="33" customFormat="false" ht="14.4" hidden="false" customHeight="false" outlineLevel="0" collapsed="false">
      <c r="A33" s="26" t="n">
        <f aca="false">+A32+1</f>
        <v>18</v>
      </c>
      <c r="B33" s="42" t="s">
        <v>118</v>
      </c>
      <c r="C33" s="29" t="s">
        <v>119</v>
      </c>
      <c r="D33" s="29" t="s">
        <v>111</v>
      </c>
      <c r="E33" s="30" t="b">
        <f aca="false">FALSE()</f>
        <v>0</v>
      </c>
      <c r="F33" s="31"/>
      <c r="G33" s="33"/>
    </row>
    <row r="34" customFormat="false" ht="14.4" hidden="false" customHeight="false" outlineLevel="0" collapsed="false">
      <c r="A34" s="26" t="n">
        <f aca="false">+A33+1</f>
        <v>19</v>
      </c>
      <c r="B34" s="42" t="s">
        <v>120</v>
      </c>
      <c r="C34" s="29" t="s">
        <v>121</v>
      </c>
      <c r="D34" s="29" t="s">
        <v>111</v>
      </c>
      <c r="E34" s="30" t="b">
        <f aca="false">FALSE()</f>
        <v>0</v>
      </c>
      <c r="F34" s="31"/>
      <c r="G34" s="33"/>
    </row>
    <row r="35" customFormat="false" ht="14.4" hidden="false" customHeight="false" outlineLevel="0" collapsed="false">
      <c r="A35" s="26" t="n">
        <f aca="false">+A34+1</f>
        <v>20</v>
      </c>
      <c r="B35" s="42" t="s">
        <v>122</v>
      </c>
      <c r="C35" s="29" t="s">
        <v>123</v>
      </c>
      <c r="D35" s="29" t="s">
        <v>111</v>
      </c>
      <c r="E35" s="30" t="b">
        <f aca="false">FALSE()</f>
        <v>0</v>
      </c>
      <c r="F35" s="31"/>
      <c r="G35" s="33"/>
    </row>
    <row r="36" customFormat="false" ht="14.4" hidden="false" customHeight="false" outlineLevel="0" collapsed="false">
      <c r="A36" s="26" t="n">
        <f aca="false">+A35+1</f>
        <v>21</v>
      </c>
      <c r="B36" s="42" t="s">
        <v>124</v>
      </c>
      <c r="C36" s="29" t="s">
        <v>125</v>
      </c>
      <c r="D36" s="29" t="s">
        <v>111</v>
      </c>
      <c r="E36" s="30" t="b">
        <f aca="false">FALSE()</f>
        <v>0</v>
      </c>
      <c r="F36" s="31"/>
      <c r="G36" s="33"/>
    </row>
    <row r="37" customFormat="false" ht="14.4" hidden="false" customHeight="false" outlineLevel="0" collapsed="false">
      <c r="A37" s="26" t="n">
        <f aca="false">+A36+1</f>
        <v>22</v>
      </c>
      <c r="B37" s="42" t="s">
        <v>126</v>
      </c>
      <c r="C37" s="29" t="s">
        <v>127</v>
      </c>
      <c r="D37" s="29" t="s">
        <v>111</v>
      </c>
      <c r="E37" s="30" t="b">
        <f aca="false">FALSE()</f>
        <v>0</v>
      </c>
      <c r="F37" s="31"/>
      <c r="G37" s="33"/>
    </row>
    <row r="38" customFormat="false" ht="14.4" hidden="false" customHeight="false" outlineLevel="0" collapsed="false">
      <c r="A38" s="26" t="n">
        <f aca="false">+A37+1</f>
        <v>23</v>
      </c>
      <c r="B38" s="42" t="s">
        <v>128</v>
      </c>
      <c r="C38" s="29" t="s">
        <v>129</v>
      </c>
      <c r="D38" s="29" t="s">
        <v>111</v>
      </c>
      <c r="E38" s="30" t="b">
        <f aca="false">FALSE()</f>
        <v>0</v>
      </c>
      <c r="F38" s="31"/>
      <c r="G38" s="33"/>
    </row>
    <row r="39" customFormat="false" ht="14.4" hidden="false" customHeight="false" outlineLevel="0" collapsed="false">
      <c r="A39" s="26" t="n">
        <f aca="false">+A38+1</f>
        <v>24</v>
      </c>
      <c r="B39" s="40" t="s">
        <v>130</v>
      </c>
      <c r="C39" s="29" t="s">
        <v>130</v>
      </c>
      <c r="D39" s="29" t="s">
        <v>131</v>
      </c>
      <c r="E39" s="30" t="b">
        <f aca="false">TRUE()</f>
        <v>1</v>
      </c>
      <c r="F39" s="35" t="s">
        <v>130</v>
      </c>
      <c r="G39" s="36" t="s">
        <v>132</v>
      </c>
    </row>
    <row r="40" customFormat="false" ht="14.4" hidden="false" customHeight="false" outlineLevel="0" collapsed="false">
      <c r="A40" s="26" t="n">
        <f aca="false">+A39+1</f>
        <v>25</v>
      </c>
      <c r="B40" s="28" t="s">
        <v>133</v>
      </c>
      <c r="C40" s="29" t="s">
        <v>133</v>
      </c>
      <c r="D40" s="29" t="s">
        <v>76</v>
      </c>
      <c r="E40" s="30" t="b">
        <f aca="false">FALSE()</f>
        <v>0</v>
      </c>
      <c r="F40" s="35"/>
      <c r="G40" s="43"/>
    </row>
    <row r="41" customFormat="false" ht="14.4" hidden="false" customHeight="false" outlineLevel="0" collapsed="false">
      <c r="A41" s="26"/>
      <c r="B41" s="0"/>
    </row>
    <row r="42" customFormat="false" ht="14.4" hidden="false" customHeight="false" outlineLevel="0" collapsed="false">
      <c r="A42" s="26"/>
      <c r="B42" s="0"/>
    </row>
    <row r="43" customFormat="false" ht="15.6" hidden="false" customHeight="false" outlineLevel="0" collapsed="false">
      <c r="A43" s="26"/>
      <c r="B43" s="25" t="s">
        <v>134</v>
      </c>
    </row>
    <row r="44" customFormat="false" ht="14.4" hidden="false" customHeight="false" outlineLevel="0" collapsed="false">
      <c r="A44" s="26" t="s">
        <v>67</v>
      </c>
      <c r="B44" s="0" t="s">
        <v>68</v>
      </c>
      <c r="C44" s="27" t="s">
        <v>69</v>
      </c>
      <c r="D44" s="27" t="s">
        <v>70</v>
      </c>
      <c r="E44" s="27" t="s">
        <v>71</v>
      </c>
      <c r="F44" s="27" t="s">
        <v>72</v>
      </c>
      <c r="G44" s="27" t="s">
        <v>73</v>
      </c>
    </row>
    <row r="45" customFormat="false" ht="14.4" hidden="false" customHeight="false" outlineLevel="0" collapsed="false">
      <c r="A45" s="26" t="n">
        <v>1</v>
      </c>
      <c r="B45" s="28" t="s">
        <v>91</v>
      </c>
      <c r="C45" s="29" t="s">
        <v>91</v>
      </c>
      <c r="D45" s="29" t="s">
        <v>76</v>
      </c>
      <c r="E45" s="30" t="b">
        <f aca="false">TRUE()</f>
        <v>1</v>
      </c>
      <c r="F45" s="31"/>
      <c r="G45" s="32"/>
    </row>
    <row r="46" customFormat="false" ht="14.4" hidden="false" customHeight="false" outlineLevel="0" collapsed="false">
      <c r="A46" s="26" t="n">
        <f aca="false">+A45+1</f>
        <v>2</v>
      </c>
      <c r="B46" s="28" t="s">
        <v>5</v>
      </c>
      <c r="C46" s="29" t="s">
        <v>5</v>
      </c>
      <c r="D46" s="29" t="s">
        <v>76</v>
      </c>
      <c r="E46" s="30" t="b">
        <f aca="false">FALSE()</f>
        <v>0</v>
      </c>
      <c r="F46" s="31"/>
      <c r="G46" s="33"/>
    </row>
    <row r="47" customFormat="false" ht="14.4" hidden="false" customHeight="false" outlineLevel="0" collapsed="false">
      <c r="A47" s="26" t="n">
        <f aca="false">+A46+1</f>
        <v>3</v>
      </c>
      <c r="B47" s="44" t="s">
        <v>77</v>
      </c>
      <c r="C47" s="29" t="s">
        <v>77</v>
      </c>
      <c r="D47" s="29" t="s">
        <v>76</v>
      </c>
      <c r="E47" s="30" t="b">
        <f aca="false">TRUE()</f>
        <v>1</v>
      </c>
      <c r="F47" s="35" t="s">
        <v>78</v>
      </c>
      <c r="G47" s="36" t="s">
        <v>79</v>
      </c>
    </row>
    <row r="48" customFormat="false" ht="14.4" hidden="false" customHeight="false" outlineLevel="0" collapsed="false">
      <c r="A48" s="26" t="n">
        <f aca="false">+A47+1</f>
        <v>4</v>
      </c>
      <c r="B48" s="44" t="s">
        <v>80</v>
      </c>
      <c r="C48" s="29" t="s">
        <v>81</v>
      </c>
      <c r="D48" s="29" t="s">
        <v>76</v>
      </c>
      <c r="E48" s="30" t="b">
        <f aca="false">TRUE()</f>
        <v>1</v>
      </c>
      <c r="F48" s="35" t="s">
        <v>82</v>
      </c>
      <c r="G48" s="36" t="s">
        <v>83</v>
      </c>
    </row>
    <row r="49" customFormat="false" ht="14.4" hidden="false" customHeight="false" outlineLevel="0" collapsed="false">
      <c r="A49" s="26" t="n">
        <f aca="false">+A48+1</f>
        <v>5</v>
      </c>
      <c r="B49" s="34" t="s">
        <v>135</v>
      </c>
      <c r="C49" s="29" t="s">
        <v>85</v>
      </c>
      <c r="D49" s="29" t="s">
        <v>86</v>
      </c>
      <c r="E49" s="30" t="b">
        <f aca="false">TRUE()</f>
        <v>1</v>
      </c>
      <c r="F49" s="31"/>
      <c r="G49" s="37" t="s">
        <v>87</v>
      </c>
    </row>
    <row r="50" customFormat="false" ht="14.4" hidden="false" customHeight="false" outlineLevel="0" collapsed="false">
      <c r="A50" s="26" t="n">
        <f aca="false">+A49+1</f>
        <v>6</v>
      </c>
      <c r="B50" s="28" t="s">
        <v>136</v>
      </c>
      <c r="C50" s="29" t="s">
        <v>94</v>
      </c>
      <c r="D50" s="29" t="s">
        <v>76</v>
      </c>
      <c r="E50" s="30" t="b">
        <f aca="false">TRUE()</f>
        <v>1</v>
      </c>
      <c r="F50" s="31"/>
      <c r="G50" s="33"/>
    </row>
    <row r="51" customFormat="false" ht="14.4" hidden="false" customHeight="false" outlineLevel="0" collapsed="false">
      <c r="A51" s="26" t="n">
        <f aca="false">+A50+1</f>
        <v>7</v>
      </c>
      <c r="B51" s="40" t="s">
        <v>137</v>
      </c>
      <c r="C51" s="29" t="s">
        <v>101</v>
      </c>
      <c r="D51" s="29" t="s">
        <v>76</v>
      </c>
      <c r="E51" s="30" t="b">
        <f aca="false">TRUE()</f>
        <v>1</v>
      </c>
      <c r="F51" s="35" t="s">
        <v>138</v>
      </c>
      <c r="G51" s="33"/>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4" hidden="false" customHeight="false" outlineLevel="0" collapsed="false">
      <c r="A52" s="26" t="n">
        <f aca="false">+A51+1</f>
        <v>8</v>
      </c>
      <c r="B52" s="39" t="s">
        <v>139</v>
      </c>
      <c r="C52" s="29" t="s">
        <v>140</v>
      </c>
      <c r="D52" s="29" t="s">
        <v>76</v>
      </c>
      <c r="E52" s="30" t="b">
        <f aca="false">TRUE()</f>
        <v>1</v>
      </c>
      <c r="F52" s="35" t="s">
        <v>141</v>
      </c>
      <c r="G52" s="33"/>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4" hidden="false" customHeight="false" outlineLevel="0" collapsed="false">
      <c r="A53" s="26" t="n">
        <f aca="false">+A52+1</f>
        <v>9</v>
      </c>
      <c r="B53" s="45" t="s">
        <v>142</v>
      </c>
      <c r="C53" s="29" t="s">
        <v>143</v>
      </c>
      <c r="D53" s="29" t="s">
        <v>76</v>
      </c>
      <c r="E53" s="30" t="b">
        <f aca="false">FALSE()</f>
        <v>0</v>
      </c>
      <c r="F53" s="35" t="s">
        <v>141</v>
      </c>
      <c r="G53" s="36" t="s">
        <v>144</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4" hidden="false" customHeight="false" outlineLevel="0" collapsed="false">
      <c r="A54" s="26" t="n">
        <f aca="false">+A53+1</f>
        <v>10</v>
      </c>
      <c r="B54" s="40" t="s">
        <v>145</v>
      </c>
      <c r="C54" s="29" t="s">
        <v>146</v>
      </c>
      <c r="D54" s="29" t="s">
        <v>76</v>
      </c>
      <c r="E54" s="30" t="b">
        <f aca="false">TRUE()</f>
        <v>1</v>
      </c>
      <c r="F54" s="35" t="s">
        <v>146</v>
      </c>
      <c r="G54" s="36" t="s">
        <v>1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4" hidden="false" customHeight="false" outlineLevel="0" collapsed="false">
      <c r="A55" s="26" t="n">
        <f aca="false">+A54+1</f>
        <v>11</v>
      </c>
      <c r="B55" s="40" t="s">
        <v>148</v>
      </c>
      <c r="C55" s="29" t="s">
        <v>149</v>
      </c>
      <c r="D55" s="29" t="s">
        <v>76</v>
      </c>
      <c r="E55" s="30" t="b">
        <f aca="false">TRUE()</f>
        <v>1</v>
      </c>
      <c r="F55" s="35" t="s">
        <v>150</v>
      </c>
      <c r="G55" s="36" t="s">
        <v>151</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4" hidden="false" customHeight="false" outlineLevel="0" collapsed="false">
      <c r="A56" s="26" t="n">
        <f aca="false">+A55+1</f>
        <v>12</v>
      </c>
      <c r="B56" s="40" t="s">
        <v>152</v>
      </c>
      <c r="C56" s="29" t="s">
        <v>153</v>
      </c>
      <c r="D56" s="29" t="s">
        <v>76</v>
      </c>
      <c r="E56" s="30" t="b">
        <f aca="false">FALSE()</f>
        <v>0</v>
      </c>
      <c r="F56" s="35" t="s">
        <v>154</v>
      </c>
      <c r="G56" s="36" t="s">
        <v>14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4" hidden="false" customHeight="false" outlineLevel="0" collapsed="false">
      <c r="A57" s="26" t="n">
        <f aca="false">+A56+1</f>
        <v>13</v>
      </c>
      <c r="B57" s="28" t="s">
        <v>155</v>
      </c>
      <c r="C57" s="29" t="s">
        <v>156</v>
      </c>
      <c r="D57" s="29" t="s">
        <v>157</v>
      </c>
      <c r="E57" s="30" t="b">
        <f aca="false">FALSE()</f>
        <v>0</v>
      </c>
      <c r="F57" s="35"/>
      <c r="G57" s="36" t="s">
        <v>144</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4" hidden="false" customHeight="false" outlineLevel="0" collapsed="false">
      <c r="A58" s="26" t="n">
        <f aca="false">+A57+1</f>
        <v>14</v>
      </c>
      <c r="B58" s="28" t="s">
        <v>158</v>
      </c>
      <c r="C58" s="29" t="s">
        <v>159</v>
      </c>
      <c r="D58" s="29" t="s">
        <v>157</v>
      </c>
      <c r="E58" s="30" t="b">
        <f aca="false">FALSE()</f>
        <v>0</v>
      </c>
      <c r="F58" s="35"/>
      <c r="G58" s="36" t="s">
        <v>144</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4" hidden="false" customHeight="false" outlineLevel="0" collapsed="false">
      <c r="A59" s="26" t="n">
        <f aca="false">+A58+1</f>
        <v>15</v>
      </c>
      <c r="B59" s="28" t="s">
        <v>160</v>
      </c>
      <c r="C59" s="29" t="s">
        <v>161</v>
      </c>
      <c r="D59" s="29" t="s">
        <v>157</v>
      </c>
      <c r="E59" s="30" t="b">
        <f aca="false">FALSE()</f>
        <v>0</v>
      </c>
      <c r="F59" s="35"/>
      <c r="G59" s="36" t="s">
        <v>14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4" hidden="false" customHeight="false" outlineLevel="0" collapsed="false">
      <c r="A60" s="26" t="n">
        <f aca="false">+A59+1</f>
        <v>16</v>
      </c>
      <c r="B60" s="40" t="s">
        <v>162</v>
      </c>
      <c r="C60" s="29" t="s">
        <v>163</v>
      </c>
      <c r="D60" s="29" t="s">
        <v>76</v>
      </c>
      <c r="E60" s="30" t="b">
        <f aca="false">FALSE()</f>
        <v>0</v>
      </c>
      <c r="F60" s="35" t="s">
        <v>164</v>
      </c>
      <c r="G60" s="36" t="s">
        <v>144</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4" hidden="false" customHeight="false" outlineLevel="0" collapsed="false">
      <c r="A61" s="26" t="n">
        <f aca="false">+A60+1</f>
        <v>17</v>
      </c>
      <c r="B61" s="45" t="s">
        <v>165</v>
      </c>
      <c r="C61" s="29" t="s">
        <v>166</v>
      </c>
      <c r="D61" s="29" t="s">
        <v>76</v>
      </c>
      <c r="E61" s="30" t="b">
        <f aca="false">FALSE()</f>
        <v>0</v>
      </c>
      <c r="F61" s="35" t="s">
        <v>167</v>
      </c>
      <c r="G61" s="36" t="s">
        <v>14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4" hidden="false" customHeight="false" outlineLevel="0" collapsed="false">
      <c r="A62" s="26" t="n">
        <f aca="false">+A61+1</f>
        <v>18</v>
      </c>
      <c r="B62" s="40" t="s">
        <v>168</v>
      </c>
      <c r="C62" s="29" t="s">
        <v>169</v>
      </c>
      <c r="D62" s="29" t="s">
        <v>170</v>
      </c>
      <c r="E62" s="30" t="b">
        <f aca="false">FALSE()</f>
        <v>0</v>
      </c>
      <c r="F62" s="35"/>
      <c r="G62" s="36" t="s">
        <v>144</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4" hidden="false" customHeight="false" outlineLevel="0" collapsed="false">
      <c r="A63" s="26" t="n">
        <f aca="false">+A62+1</f>
        <v>19</v>
      </c>
      <c r="B63" s="45" t="s">
        <v>171</v>
      </c>
      <c r="C63" s="29" t="s">
        <v>172</v>
      </c>
      <c r="D63" s="29" t="s">
        <v>76</v>
      </c>
      <c r="E63" s="30" t="b">
        <f aca="false">FALSE()</f>
        <v>0</v>
      </c>
      <c r="F63" s="35" t="s">
        <v>173</v>
      </c>
      <c r="G63" s="36" t="s">
        <v>144</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4" hidden="false" customHeight="false" outlineLevel="0" collapsed="false">
      <c r="A64" s="26" t="n">
        <f aca="false">+A63+1</f>
        <v>20</v>
      </c>
      <c r="B64" s="40" t="s">
        <v>174</v>
      </c>
      <c r="C64" s="29" t="s">
        <v>175</v>
      </c>
      <c r="D64" s="29" t="s">
        <v>170</v>
      </c>
      <c r="E64" s="30" t="b">
        <f aca="false">TRUE()</f>
        <v>1</v>
      </c>
      <c r="F64" s="31"/>
      <c r="G64" s="36" t="b">
        <f aca="false">FALSE()</f>
        <v>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4" hidden="false" customHeight="false" outlineLevel="0" collapsed="false">
      <c r="A65" s="26" t="n">
        <f aca="false">+A64+1</f>
        <v>21</v>
      </c>
      <c r="B65" s="46" t="s">
        <v>88</v>
      </c>
      <c r="C65" s="47" t="s">
        <v>88</v>
      </c>
      <c r="D65" s="47" t="s">
        <v>76</v>
      </c>
      <c r="E65" s="48" t="b">
        <f aca="false">TRUE()</f>
        <v>1</v>
      </c>
      <c r="F65" s="35" t="s">
        <v>88</v>
      </c>
      <c r="G65" s="33"/>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4" hidden="false" customHeight="false" outlineLevel="0" collapsed="false">
      <c r="A66" s="26" t="n">
        <f aca="false">+A65+1</f>
        <v>22</v>
      </c>
      <c r="B66" s="49" t="s">
        <v>176</v>
      </c>
      <c r="C66" s="29" t="s">
        <v>176</v>
      </c>
      <c r="D66" s="29" t="s">
        <v>76</v>
      </c>
      <c r="E66" s="30" t="b">
        <f aca="false">TRUE()</f>
        <v>1</v>
      </c>
      <c r="F66" s="35" t="s">
        <v>176</v>
      </c>
      <c r="G66" s="33"/>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4" hidden="false" customHeight="false" outlineLevel="0" collapsed="false">
      <c r="A67" s="26" t="n">
        <f aca="false">+A66+1</f>
        <v>23</v>
      </c>
      <c r="B67" s="49" t="s">
        <v>177</v>
      </c>
      <c r="C67" s="29" t="s">
        <v>178</v>
      </c>
      <c r="D67" s="29" t="s">
        <v>76</v>
      </c>
      <c r="E67" s="30" t="b">
        <f aca="false">FALSE()</f>
        <v>0</v>
      </c>
      <c r="F67" s="35" t="s">
        <v>178</v>
      </c>
      <c r="G67" s="33"/>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4" hidden="false" customHeight="false" outlineLevel="0" collapsed="false">
      <c r="A68" s="26" t="n">
        <f aca="false">+A67+1</f>
        <v>24</v>
      </c>
      <c r="B68" s="49" t="s">
        <v>179</v>
      </c>
      <c r="C68" s="29" t="s">
        <v>180</v>
      </c>
      <c r="D68" s="29" t="s">
        <v>76</v>
      </c>
      <c r="E68" s="30" t="b">
        <f aca="false">FALSE()</f>
        <v>0</v>
      </c>
      <c r="F68" s="35" t="s">
        <v>180</v>
      </c>
      <c r="G68" s="33"/>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4" hidden="false" customHeight="false" outlineLevel="0" collapsed="false">
      <c r="A69" s="26" t="n">
        <f aca="false">+A68+1</f>
        <v>25</v>
      </c>
      <c r="B69" s="49" t="s">
        <v>181</v>
      </c>
      <c r="C69" s="29" t="s">
        <v>182</v>
      </c>
      <c r="D69" s="29" t="s">
        <v>76</v>
      </c>
      <c r="E69" s="30" t="b">
        <f aca="false">FALSE()</f>
        <v>0</v>
      </c>
      <c r="F69" s="35" t="s">
        <v>182</v>
      </c>
      <c r="G69" s="33"/>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4" hidden="false" customHeight="false" outlineLevel="0" collapsed="false">
      <c r="A70" s="26" t="n">
        <f aca="false">+A69+1</f>
        <v>26</v>
      </c>
      <c r="B70" s="49" t="s">
        <v>183</v>
      </c>
      <c r="C70" s="29" t="s">
        <v>184</v>
      </c>
      <c r="D70" s="29" t="s">
        <v>76</v>
      </c>
      <c r="E70" s="30" t="b">
        <f aca="false">FALSE()</f>
        <v>0</v>
      </c>
      <c r="F70" s="35" t="s">
        <v>185</v>
      </c>
      <c r="G70" s="33"/>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4" hidden="false" customHeight="false" outlineLevel="0" collapsed="false">
      <c r="A71" s="26" t="n">
        <f aca="false">+A70+1</f>
        <v>27</v>
      </c>
      <c r="B71" s="39" t="s">
        <v>186</v>
      </c>
      <c r="C71" s="29" t="s">
        <v>187</v>
      </c>
      <c r="D71" s="29" t="s">
        <v>76</v>
      </c>
      <c r="E71" s="30" t="b">
        <f aca="false">FALSE()</f>
        <v>0</v>
      </c>
      <c r="F71" s="35" t="s">
        <v>188</v>
      </c>
      <c r="G71" s="33"/>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4" hidden="false" customHeight="false" outlineLevel="0" collapsed="false">
      <c r="A72" s="26" t="n">
        <f aca="false">+A71+1</f>
        <v>28</v>
      </c>
      <c r="B72" s="39" t="s">
        <v>189</v>
      </c>
      <c r="C72" s="29" t="s">
        <v>190</v>
      </c>
      <c r="D72" s="29" t="s">
        <v>76</v>
      </c>
      <c r="E72" s="30" t="b">
        <f aca="false">FALSE()</f>
        <v>0</v>
      </c>
      <c r="F72" s="35" t="s">
        <v>188</v>
      </c>
      <c r="G72" s="33"/>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4" hidden="false" customHeight="false" outlineLevel="0" collapsed="false">
      <c r="A73" s="26" t="n">
        <f aca="false">+A72+1</f>
        <v>29</v>
      </c>
      <c r="B73" s="39" t="s">
        <v>191</v>
      </c>
      <c r="C73" s="29" t="s">
        <v>192</v>
      </c>
      <c r="D73" s="29" t="s">
        <v>76</v>
      </c>
      <c r="E73" s="30" t="b">
        <f aca="false">FALSE()</f>
        <v>0</v>
      </c>
      <c r="F73" s="35" t="s">
        <v>193</v>
      </c>
      <c r="G73" s="33"/>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4" hidden="false" customHeight="false" outlineLevel="0" collapsed="false">
      <c r="A74" s="26" t="n">
        <f aca="false">+A73+1</f>
        <v>30</v>
      </c>
      <c r="B74" s="39" t="s">
        <v>194</v>
      </c>
      <c r="C74" s="29" t="s">
        <v>195</v>
      </c>
      <c r="D74" s="29" t="s">
        <v>76</v>
      </c>
      <c r="E74" s="30" t="b">
        <f aca="false">FALSE()</f>
        <v>0</v>
      </c>
      <c r="F74" s="35" t="s">
        <v>193</v>
      </c>
      <c r="G74" s="33"/>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4" hidden="false" customHeight="false" outlineLevel="0" collapsed="false">
      <c r="A75" s="26" t="n">
        <f aca="false">+A74+1</f>
        <v>31</v>
      </c>
      <c r="B75" s="28" t="s">
        <v>196</v>
      </c>
      <c r="C75" s="29" t="s">
        <v>197</v>
      </c>
      <c r="D75" s="29" t="s">
        <v>76</v>
      </c>
      <c r="E75" s="30" t="b">
        <f aca="false">FALSE()</f>
        <v>0</v>
      </c>
      <c r="F75" s="31"/>
      <c r="G75" s="33"/>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4" hidden="false" customHeight="false" outlineLevel="0" collapsed="false">
      <c r="A76" s="26" t="n">
        <f aca="false">+A75+1</f>
        <v>32</v>
      </c>
      <c r="B76" s="28" t="s">
        <v>198</v>
      </c>
      <c r="C76" s="29" t="s">
        <v>199</v>
      </c>
      <c r="D76" s="29" t="s">
        <v>76</v>
      </c>
      <c r="E76" s="30" t="b">
        <f aca="false">FALSE()</f>
        <v>0</v>
      </c>
      <c r="F76" s="31"/>
      <c r="G76" s="33"/>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4" hidden="false" customHeight="false" outlineLevel="0" collapsed="false">
      <c r="A77" s="26" t="n">
        <f aca="false">+A76+1</f>
        <v>33</v>
      </c>
      <c r="B77" s="28" t="s">
        <v>200</v>
      </c>
      <c r="C77" s="29" t="s">
        <v>201</v>
      </c>
      <c r="D77" s="29" t="s">
        <v>76</v>
      </c>
      <c r="E77" s="30" t="b">
        <f aca="false">FALSE()</f>
        <v>0</v>
      </c>
      <c r="F77" s="31"/>
      <c r="G77" s="36"/>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4" hidden="false" customHeight="true" outlineLevel="0" collapsed="false">
      <c r="A78" s="26" t="n">
        <f aca="false">+A77+1</f>
        <v>34</v>
      </c>
      <c r="B78" s="45" t="s">
        <v>202</v>
      </c>
      <c r="C78" s="29" t="s">
        <v>203</v>
      </c>
      <c r="D78" s="29" t="s">
        <v>76</v>
      </c>
      <c r="E78" s="30" t="b">
        <f aca="false">FALSE()</f>
        <v>0</v>
      </c>
      <c r="F78" s="50" t="s">
        <v>204</v>
      </c>
      <c r="G78" s="36" t="s">
        <v>14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4" hidden="false" customHeight="false" outlineLevel="0" collapsed="false">
      <c r="A79" s="26" t="n">
        <f aca="false">+A78+1</f>
        <v>35</v>
      </c>
      <c r="B79" s="45" t="s">
        <v>205</v>
      </c>
      <c r="C79" s="29" t="s">
        <v>206</v>
      </c>
      <c r="D79" s="29" t="s">
        <v>76</v>
      </c>
      <c r="E79" s="30" t="b">
        <f aca="false">FALSE()</f>
        <v>0</v>
      </c>
      <c r="F79" s="50"/>
      <c r="G79" s="36" t="s">
        <v>144</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4" hidden="false" customHeight="false" outlineLevel="0" collapsed="false">
      <c r="A80" s="26" t="n">
        <f aca="false">+A79+1</f>
        <v>36</v>
      </c>
      <c r="B80" s="45" t="s">
        <v>207</v>
      </c>
      <c r="C80" s="29" t="s">
        <v>208</v>
      </c>
      <c r="D80" s="29" t="s">
        <v>76</v>
      </c>
      <c r="E80" s="30" t="b">
        <f aca="false">FALSE()</f>
        <v>0</v>
      </c>
      <c r="F80" s="50"/>
      <c r="G80" s="36" t="s">
        <v>144</v>
      </c>
    </row>
    <row r="81" customFormat="false" ht="14.4" hidden="false" customHeight="false" outlineLevel="0" collapsed="false">
      <c r="A81" s="26" t="n">
        <f aca="false">+A80+1</f>
        <v>37</v>
      </c>
      <c r="B81" s="51" t="s">
        <v>209</v>
      </c>
      <c r="C81" s="29" t="s">
        <v>209</v>
      </c>
      <c r="D81" s="29" t="s">
        <v>170</v>
      </c>
      <c r="E81" s="30" t="b">
        <f aca="false">TRUE()</f>
        <v>1</v>
      </c>
      <c r="F81" s="31"/>
      <c r="G81" s="36" t="b">
        <f aca="false">FALSE()</f>
        <v>0</v>
      </c>
    </row>
    <row r="82" customFormat="false" ht="14.4" hidden="false" customHeight="false" outlineLevel="0" collapsed="false">
      <c r="A82" s="26" t="n">
        <f aca="false">+A81+1</f>
        <v>38</v>
      </c>
      <c r="B82" s="51" t="s">
        <v>210</v>
      </c>
      <c r="C82" s="29" t="s">
        <v>210</v>
      </c>
      <c r="D82" s="29" t="s">
        <v>170</v>
      </c>
      <c r="E82" s="30" t="b">
        <f aca="false">TRUE()</f>
        <v>1</v>
      </c>
      <c r="F82" s="31"/>
      <c r="G82" s="36" t="b">
        <f aca="false">FALSE()</f>
        <v>0</v>
      </c>
    </row>
    <row r="83" customFormat="false" ht="14.4" hidden="false" customHeight="false" outlineLevel="0" collapsed="false">
      <c r="A83" s="26" t="n">
        <f aca="false">+A82+1</f>
        <v>39</v>
      </c>
      <c r="B83" s="40" t="s">
        <v>130</v>
      </c>
      <c r="C83" s="29" t="s">
        <v>130</v>
      </c>
      <c r="D83" s="29" t="s">
        <v>131</v>
      </c>
      <c r="E83" s="30" t="b">
        <f aca="false">FALSE()</f>
        <v>0</v>
      </c>
      <c r="F83" s="35" t="s">
        <v>130</v>
      </c>
      <c r="G83" s="36" t="s">
        <v>132</v>
      </c>
    </row>
    <row r="84" customFormat="false" ht="14.4" hidden="false" customHeight="false" outlineLevel="0" collapsed="false">
      <c r="A84" s="26" t="n">
        <f aca="false">+A83+1</f>
        <v>40</v>
      </c>
      <c r="B84" s="28" t="s">
        <v>133</v>
      </c>
      <c r="C84" s="29" t="s">
        <v>133</v>
      </c>
      <c r="D84" s="29" t="s">
        <v>76</v>
      </c>
      <c r="E84" s="30" t="b">
        <f aca="false">FALSE()</f>
        <v>0</v>
      </c>
      <c r="F84" s="35"/>
      <c r="G84" s="43"/>
    </row>
    <row r="85" customFormat="false" ht="14.4" hidden="false" customHeight="false" outlineLevel="0" collapsed="false">
      <c r="A85" s="26"/>
      <c r="B85" s="0"/>
    </row>
    <row r="86" customFormat="false" ht="14.4" hidden="false" customHeight="false" outlineLevel="0" collapsed="false">
      <c r="A86" s="26"/>
      <c r="B86" s="0"/>
    </row>
    <row r="87" customFormat="false" ht="15.6" hidden="false" customHeight="false" outlineLevel="0" collapsed="false">
      <c r="A87" s="26"/>
      <c r="B87" s="25" t="s">
        <v>211</v>
      </c>
    </row>
    <row r="88" customFormat="false" ht="14.4" hidden="false" customHeight="false" outlineLevel="0" collapsed="false">
      <c r="A88" s="26" t="s">
        <v>67</v>
      </c>
      <c r="B88" s="0" t="s">
        <v>68</v>
      </c>
      <c r="C88" s="27" t="s">
        <v>69</v>
      </c>
      <c r="D88" s="27" t="s">
        <v>70</v>
      </c>
      <c r="E88" s="27" t="s">
        <v>71</v>
      </c>
      <c r="F88" s="27" t="s">
        <v>72</v>
      </c>
      <c r="G88" s="27" t="s">
        <v>73</v>
      </c>
    </row>
    <row r="89" customFormat="false" ht="14.4" hidden="false" customHeight="false" outlineLevel="0" collapsed="false">
      <c r="A89" s="26" t="n">
        <v>1</v>
      </c>
      <c r="B89" s="28" t="s">
        <v>212</v>
      </c>
      <c r="C89" s="29" t="s">
        <v>212</v>
      </c>
      <c r="D89" s="29" t="s">
        <v>76</v>
      </c>
      <c r="E89" s="30" t="b">
        <f aca="false">TRUE()</f>
        <v>1</v>
      </c>
      <c r="F89" s="31"/>
      <c r="G89" s="32"/>
    </row>
    <row r="90" customFormat="false" ht="14.4" hidden="false" customHeight="false" outlineLevel="0" collapsed="false">
      <c r="A90" s="26" t="n">
        <f aca="false">+A89+1</f>
        <v>2</v>
      </c>
      <c r="B90" s="44" t="s">
        <v>77</v>
      </c>
      <c r="C90" s="29" t="s">
        <v>77</v>
      </c>
      <c r="D90" s="29" t="s">
        <v>76</v>
      </c>
      <c r="E90" s="30" t="b">
        <f aca="false">TRUE()</f>
        <v>1</v>
      </c>
      <c r="F90" s="35" t="s">
        <v>78</v>
      </c>
      <c r="G90" s="36" t="s">
        <v>79</v>
      </c>
    </row>
    <row r="91" customFormat="false" ht="14.4" hidden="false" customHeight="false" outlineLevel="0" collapsed="false">
      <c r="A91" s="26" t="n">
        <f aca="false">+A90+1</f>
        <v>3</v>
      </c>
      <c r="B91" s="44" t="s">
        <v>80</v>
      </c>
      <c r="C91" s="29" t="s">
        <v>81</v>
      </c>
      <c r="D91" s="29" t="s">
        <v>76</v>
      </c>
      <c r="E91" s="30" t="b">
        <f aca="false">TRUE()</f>
        <v>1</v>
      </c>
      <c r="F91" s="35" t="s">
        <v>82</v>
      </c>
      <c r="G91" s="36" t="s">
        <v>83</v>
      </c>
    </row>
    <row r="92" customFormat="false" ht="14.4" hidden="false" customHeight="false" outlineLevel="0" collapsed="false">
      <c r="A92" s="26" t="n">
        <f aca="false">+A91+1</f>
        <v>4</v>
      </c>
      <c r="B92" s="34" t="s">
        <v>135</v>
      </c>
      <c r="C92" s="29" t="s">
        <v>85</v>
      </c>
      <c r="D92" s="29" t="s">
        <v>86</v>
      </c>
      <c r="E92" s="30" t="b">
        <f aca="false">TRUE()</f>
        <v>1</v>
      </c>
      <c r="F92" s="31"/>
      <c r="G92" s="37" t="s">
        <v>87</v>
      </c>
    </row>
    <row r="93" customFormat="false" ht="14.4" hidden="false" customHeight="false" outlineLevel="0" collapsed="false">
      <c r="A93" s="26" t="n">
        <f aca="false">+A92+1</f>
        <v>5</v>
      </c>
      <c r="B93" s="38" t="s">
        <v>88</v>
      </c>
      <c r="C93" s="29" t="s">
        <v>88</v>
      </c>
      <c r="D93" s="29" t="s">
        <v>76</v>
      </c>
      <c r="E93" s="30" t="b">
        <f aca="false">TRUE()</f>
        <v>1</v>
      </c>
      <c r="F93" s="35" t="s">
        <v>88</v>
      </c>
      <c r="G93" s="33"/>
    </row>
    <row r="94" customFormat="false" ht="14.4" hidden="false" customHeight="false" outlineLevel="0" collapsed="false">
      <c r="A94" s="26" t="n">
        <f aca="false">+A93+1</f>
        <v>6</v>
      </c>
      <c r="B94" s="38" t="s">
        <v>213</v>
      </c>
      <c r="C94" s="29" t="s">
        <v>214</v>
      </c>
      <c r="D94" s="29" t="s">
        <v>76</v>
      </c>
      <c r="E94" s="30" t="b">
        <f aca="false">TRUE()</f>
        <v>1</v>
      </c>
      <c r="F94" s="35" t="s">
        <v>215</v>
      </c>
      <c r="G94" s="33"/>
    </row>
    <row r="95" customFormat="false" ht="14.4" hidden="false" customHeight="false" outlineLevel="0" collapsed="false">
      <c r="A95" s="26" t="n">
        <f aca="false">+A94+1</f>
        <v>7</v>
      </c>
      <c r="B95" s="38" t="s">
        <v>216</v>
      </c>
      <c r="C95" s="29" t="s">
        <v>217</v>
      </c>
      <c r="D95" s="29" t="s">
        <v>76</v>
      </c>
      <c r="E95" s="30" t="b">
        <f aca="false">TRUE()</f>
        <v>1</v>
      </c>
      <c r="F95" s="35" t="s">
        <v>218</v>
      </c>
      <c r="G95" s="33"/>
    </row>
    <row r="96" customFormat="false" ht="14.4" hidden="false" customHeight="false" outlineLevel="0" collapsed="false">
      <c r="A96" s="26" t="n">
        <f aca="false">+A95+1</f>
        <v>8</v>
      </c>
      <c r="B96" s="38" t="s">
        <v>219</v>
      </c>
      <c r="C96" s="29" t="s">
        <v>220</v>
      </c>
      <c r="D96" s="29" t="s">
        <v>76</v>
      </c>
      <c r="E96" s="30" t="b">
        <f aca="false">TRUE()</f>
        <v>1</v>
      </c>
      <c r="F96" s="35" t="s">
        <v>219</v>
      </c>
      <c r="G96" s="33"/>
    </row>
    <row r="97" customFormat="false" ht="14.4" hidden="false" customHeight="false" outlineLevel="0" collapsed="false">
      <c r="A97" s="26" t="n">
        <f aca="false">+A96+1</f>
        <v>9</v>
      </c>
      <c r="B97" s="38" t="s">
        <v>221</v>
      </c>
      <c r="C97" s="29" t="s">
        <v>222</v>
      </c>
      <c r="D97" s="29" t="s">
        <v>76</v>
      </c>
      <c r="E97" s="30" t="b">
        <f aca="false">FALSE()</f>
        <v>0</v>
      </c>
      <c r="F97" s="35" t="s">
        <v>222</v>
      </c>
      <c r="G97" s="33"/>
    </row>
    <row r="98" customFormat="false" ht="14.4" hidden="false" customHeight="false" outlineLevel="0" collapsed="false">
      <c r="A98" s="26" t="n">
        <f aca="false">+A97+1</f>
        <v>10</v>
      </c>
      <c r="B98" s="40" t="s">
        <v>223</v>
      </c>
      <c r="C98" s="29" t="s">
        <v>224</v>
      </c>
      <c r="D98" s="29" t="s">
        <v>76</v>
      </c>
      <c r="E98" s="30" t="b">
        <f aca="false">TRUE()</f>
        <v>1</v>
      </c>
      <c r="F98" s="35" t="s">
        <v>225</v>
      </c>
      <c r="G98" s="33"/>
    </row>
    <row r="99" customFormat="false" ht="14.4" hidden="false" customHeight="false" outlineLevel="0" collapsed="false">
      <c r="A99" s="26" t="n">
        <f aca="false">+A98+1</f>
        <v>11</v>
      </c>
      <c r="B99" s="28" t="s">
        <v>226</v>
      </c>
      <c r="C99" s="29" t="s">
        <v>227</v>
      </c>
      <c r="D99" s="29" t="s">
        <v>157</v>
      </c>
      <c r="E99" s="30" t="b">
        <f aca="false">FALSE()</f>
        <v>0</v>
      </c>
      <c r="F99" s="31"/>
      <c r="G99" s="36" t="s">
        <v>228</v>
      </c>
    </row>
    <row r="100" customFormat="false" ht="14.4" hidden="false" customHeight="false" outlineLevel="0" collapsed="false">
      <c r="A100" s="26" t="n">
        <f aca="false">+A99+1</f>
        <v>12</v>
      </c>
      <c r="B100" s="28" t="s">
        <v>229</v>
      </c>
      <c r="C100" s="29" t="s">
        <v>230</v>
      </c>
      <c r="D100" s="29" t="s">
        <v>157</v>
      </c>
      <c r="E100" s="30" t="b">
        <f aca="false">FALSE()</f>
        <v>0</v>
      </c>
      <c r="F100" s="31"/>
      <c r="G100" s="36" t="s">
        <v>228</v>
      </c>
    </row>
    <row r="101" customFormat="false" ht="14.4" hidden="false" customHeight="false" outlineLevel="0" collapsed="false">
      <c r="A101" s="26" t="n">
        <f aca="false">+A100+1</f>
        <v>13</v>
      </c>
      <c r="B101" s="40" t="s">
        <v>231</v>
      </c>
      <c r="C101" s="29" t="s">
        <v>232</v>
      </c>
      <c r="D101" s="29" t="s">
        <v>76</v>
      </c>
      <c r="E101" s="30" t="b">
        <f aca="false">FALSE()</f>
        <v>0</v>
      </c>
      <c r="F101" s="35" t="s">
        <v>154</v>
      </c>
      <c r="G101" s="36" t="s">
        <v>144</v>
      </c>
    </row>
    <row r="102" customFormat="false" ht="14.4" hidden="false" customHeight="false" outlineLevel="0" collapsed="false">
      <c r="A102" s="26" t="n">
        <f aca="false">+A101+1</f>
        <v>14</v>
      </c>
      <c r="B102" s="28" t="s">
        <v>233</v>
      </c>
      <c r="C102" s="29" t="s">
        <v>234</v>
      </c>
      <c r="D102" s="29" t="s">
        <v>157</v>
      </c>
      <c r="E102" s="30" t="b">
        <f aca="false">FALSE()</f>
        <v>0</v>
      </c>
      <c r="F102" s="31"/>
      <c r="G102" s="33"/>
    </row>
    <row r="103" customFormat="false" ht="14.4" hidden="false" customHeight="false" outlineLevel="0" collapsed="false">
      <c r="A103" s="26" t="n">
        <f aca="false">+A102+1</f>
        <v>15</v>
      </c>
      <c r="B103" s="28" t="s">
        <v>235</v>
      </c>
      <c r="C103" s="29" t="s">
        <v>236</v>
      </c>
      <c r="D103" s="29" t="s">
        <v>157</v>
      </c>
      <c r="E103" s="30" t="b">
        <f aca="false">FALSE()</f>
        <v>0</v>
      </c>
      <c r="F103" s="31"/>
      <c r="G103" s="33"/>
    </row>
    <row r="104" customFormat="false" ht="14.4" hidden="false" customHeight="false" outlineLevel="0" collapsed="false">
      <c r="A104" s="26" t="n">
        <f aca="false">+A103+1</f>
        <v>16</v>
      </c>
      <c r="B104" s="28" t="s">
        <v>237</v>
      </c>
      <c r="C104" s="29" t="s">
        <v>238</v>
      </c>
      <c r="D104" s="29" t="s">
        <v>157</v>
      </c>
      <c r="E104" s="30" t="b">
        <f aca="false">FALSE()</f>
        <v>0</v>
      </c>
      <c r="F104" s="31"/>
      <c r="G104" s="33"/>
    </row>
    <row r="105" customFormat="false" ht="14.4" hidden="false" customHeight="false" outlineLevel="0" collapsed="false">
      <c r="A105" s="26" t="n">
        <f aca="false">+A104+1</f>
        <v>17</v>
      </c>
      <c r="B105" s="28" t="s">
        <v>239</v>
      </c>
      <c r="C105" s="29" t="s">
        <v>240</v>
      </c>
      <c r="D105" s="29" t="s">
        <v>157</v>
      </c>
      <c r="E105" s="30" t="b">
        <f aca="false">FALSE()</f>
        <v>0</v>
      </c>
      <c r="F105" s="31"/>
      <c r="G105" s="33"/>
    </row>
    <row r="106" customFormat="false" ht="14.4" hidden="false" customHeight="false" outlineLevel="0" collapsed="false">
      <c r="A106" s="26" t="n">
        <f aca="false">+A105+1</f>
        <v>18</v>
      </c>
      <c r="B106" s="28" t="s">
        <v>241</v>
      </c>
      <c r="C106" s="29" t="s">
        <v>242</v>
      </c>
      <c r="D106" s="29" t="s">
        <v>157</v>
      </c>
      <c r="E106" s="30" t="b">
        <f aca="false">FALSE()</f>
        <v>0</v>
      </c>
      <c r="F106" s="31"/>
      <c r="G106" s="33"/>
    </row>
    <row r="107" customFormat="false" ht="14.4" hidden="false" customHeight="false" outlineLevel="0" collapsed="false">
      <c r="A107" s="26" t="n">
        <f aca="false">+A106+1</f>
        <v>19</v>
      </c>
      <c r="B107" s="28" t="s">
        <v>243</v>
      </c>
      <c r="C107" s="29" t="s">
        <v>244</v>
      </c>
      <c r="D107" s="29" t="s">
        <v>157</v>
      </c>
      <c r="E107" s="30" t="b">
        <f aca="false">FALSE()</f>
        <v>0</v>
      </c>
      <c r="F107" s="31"/>
      <c r="G107" s="33"/>
    </row>
    <row r="108" customFormat="false" ht="14.4" hidden="false" customHeight="false" outlineLevel="0" collapsed="false">
      <c r="A108" s="26" t="n">
        <f aca="false">+A107+1</f>
        <v>20</v>
      </c>
      <c r="B108" s="28" t="s">
        <v>245</v>
      </c>
      <c r="C108" s="29" t="s">
        <v>246</v>
      </c>
      <c r="D108" s="29" t="s">
        <v>157</v>
      </c>
      <c r="E108" s="30" t="b">
        <f aca="false">FALSE()</f>
        <v>0</v>
      </c>
      <c r="F108" s="31"/>
      <c r="G108" s="33"/>
    </row>
    <row r="109" customFormat="false" ht="14.4" hidden="false" customHeight="false" outlineLevel="0" collapsed="false">
      <c r="A109" s="26" t="n">
        <f aca="false">+A108+1</f>
        <v>21</v>
      </c>
      <c r="B109" s="28" t="s">
        <v>247</v>
      </c>
      <c r="C109" s="29" t="s">
        <v>248</v>
      </c>
      <c r="D109" s="29" t="s">
        <v>157</v>
      </c>
      <c r="E109" s="30" t="b">
        <f aca="false">FALSE()</f>
        <v>0</v>
      </c>
      <c r="F109" s="31"/>
      <c r="G109" s="33"/>
    </row>
    <row r="110" customFormat="false" ht="14.4" hidden="false" customHeight="false" outlineLevel="0" collapsed="false">
      <c r="A110" s="26" t="n">
        <f aca="false">+A109+1</f>
        <v>22</v>
      </c>
      <c r="B110" s="28" t="s">
        <v>249</v>
      </c>
      <c r="C110" s="29" t="s">
        <v>250</v>
      </c>
      <c r="D110" s="29" t="s">
        <v>157</v>
      </c>
      <c r="E110" s="30" t="b">
        <f aca="false">FALSE()</f>
        <v>0</v>
      </c>
      <c r="F110" s="31"/>
      <c r="G110" s="33"/>
    </row>
    <row r="111" customFormat="false" ht="14.4" hidden="false" customHeight="false" outlineLevel="0" collapsed="false">
      <c r="A111" s="26" t="n">
        <f aca="false">+A110+1</f>
        <v>23</v>
      </c>
      <c r="B111" s="28" t="s">
        <v>251</v>
      </c>
      <c r="C111" s="29" t="s">
        <v>252</v>
      </c>
      <c r="D111" s="29" t="s">
        <v>157</v>
      </c>
      <c r="E111" s="30" t="b">
        <f aca="false">FALSE()</f>
        <v>0</v>
      </c>
      <c r="F111" s="31"/>
      <c r="G111" s="33"/>
    </row>
    <row r="112" customFormat="false" ht="14.4" hidden="false" customHeight="false" outlineLevel="0" collapsed="false">
      <c r="A112" s="26" t="n">
        <f aca="false">+A111+1</f>
        <v>24</v>
      </c>
      <c r="B112" s="28" t="s">
        <v>253</v>
      </c>
      <c r="C112" s="29" t="s">
        <v>254</v>
      </c>
      <c r="D112" s="29" t="s">
        <v>157</v>
      </c>
      <c r="E112" s="30" t="b">
        <f aca="false">FALSE()</f>
        <v>0</v>
      </c>
      <c r="F112" s="31"/>
      <c r="G112" s="33"/>
    </row>
    <row r="113" customFormat="false" ht="14.4" hidden="false" customHeight="false" outlineLevel="0" collapsed="false">
      <c r="A113" s="26" t="n">
        <f aca="false">+A112+1</f>
        <v>25</v>
      </c>
      <c r="B113" s="28" t="s">
        <v>255</v>
      </c>
      <c r="C113" s="29" t="s">
        <v>256</v>
      </c>
      <c r="D113" s="29" t="s">
        <v>157</v>
      </c>
      <c r="E113" s="30" t="b">
        <f aca="false">FALSE()</f>
        <v>0</v>
      </c>
      <c r="F113" s="31"/>
      <c r="G113" s="33"/>
    </row>
    <row r="114" customFormat="false" ht="14.4" hidden="false" customHeight="false" outlineLevel="0" collapsed="false">
      <c r="A114" s="26" t="n">
        <f aca="false">+A113+1</f>
        <v>26</v>
      </c>
      <c r="B114" s="28" t="s">
        <v>257</v>
      </c>
      <c r="C114" s="29" t="s">
        <v>258</v>
      </c>
      <c r="D114" s="29" t="s">
        <v>76</v>
      </c>
      <c r="E114" s="30" t="b">
        <f aca="false">FALSE()</f>
        <v>0</v>
      </c>
      <c r="F114" s="35" t="s">
        <v>259</v>
      </c>
      <c r="G114" s="33"/>
    </row>
    <row r="115" customFormat="false" ht="14.4" hidden="false" customHeight="false" outlineLevel="0" collapsed="false">
      <c r="A115" s="26" t="n">
        <f aca="false">+A114+1</f>
        <v>27</v>
      </c>
      <c r="B115" s="28" t="s">
        <v>260</v>
      </c>
      <c r="C115" s="29" t="s">
        <v>261</v>
      </c>
      <c r="D115" s="29" t="s">
        <v>76</v>
      </c>
      <c r="E115" s="30" t="b">
        <f aca="false">FALSE()</f>
        <v>0</v>
      </c>
      <c r="F115" s="35" t="s">
        <v>262</v>
      </c>
      <c r="G115" s="33"/>
    </row>
    <row r="116" customFormat="false" ht="14.4" hidden="false" customHeight="false" outlineLevel="0" collapsed="false">
      <c r="A116" s="26" t="n">
        <f aca="false">+A115+1</f>
        <v>28</v>
      </c>
      <c r="B116" s="40" t="s">
        <v>130</v>
      </c>
      <c r="C116" s="29" t="s">
        <v>130</v>
      </c>
      <c r="D116" s="29" t="s">
        <v>131</v>
      </c>
      <c r="E116" s="30" t="b">
        <f aca="false">FALSE()</f>
        <v>0</v>
      </c>
      <c r="F116" s="35" t="s">
        <v>130</v>
      </c>
      <c r="G116" s="36" t="s">
        <v>132</v>
      </c>
    </row>
    <row r="117" customFormat="false" ht="14.4" hidden="false" customHeight="false" outlineLevel="0" collapsed="false">
      <c r="A117" s="26" t="n">
        <f aca="false">+A116+1</f>
        <v>29</v>
      </c>
      <c r="B117" s="28" t="s">
        <v>133</v>
      </c>
      <c r="C117" s="29" t="s">
        <v>133</v>
      </c>
      <c r="D117" s="29" t="s">
        <v>76</v>
      </c>
      <c r="E117" s="30" t="b">
        <f aca="false">FALSE()</f>
        <v>0</v>
      </c>
      <c r="F117" s="35"/>
      <c r="G117" s="43"/>
    </row>
    <row r="118" customFormat="false" ht="14.4" hidden="false" customHeight="false" outlineLevel="0" collapsed="false">
      <c r="A118" s="26"/>
      <c r="C118" s="52"/>
      <c r="D118" s="52"/>
      <c r="E118" s="52"/>
      <c r="F118" s="53"/>
    </row>
    <row r="119" customFormat="false" ht="14.4" hidden="false" customHeight="false" outlineLevel="0" collapsed="false">
      <c r="A119" s="26"/>
      <c r="C119" s="52"/>
      <c r="D119" s="52"/>
      <c r="E119" s="52"/>
      <c r="F119" s="53"/>
    </row>
    <row r="120" customFormat="false" ht="14.4" hidden="false" customHeight="false" outlineLevel="0" collapsed="false">
      <c r="A120" s="26"/>
      <c r="C120" s="52"/>
      <c r="D120" s="52"/>
      <c r="E120" s="52"/>
      <c r="F120" s="53"/>
    </row>
    <row r="121" customFormat="false" ht="15.6" hidden="false" customHeight="false" outlineLevel="0" collapsed="false">
      <c r="A121" s="26"/>
      <c r="B121" s="25" t="s">
        <v>263</v>
      </c>
      <c r="C121" s="52"/>
      <c r="D121" s="52"/>
      <c r="E121" s="52"/>
      <c r="F121" s="53"/>
    </row>
    <row r="122" customFormat="false" ht="14.4" hidden="false" customHeight="false" outlineLevel="0" collapsed="false">
      <c r="A122" s="26" t="s">
        <v>67</v>
      </c>
      <c r="B122" s="0" t="s">
        <v>68</v>
      </c>
      <c r="C122" s="27" t="s">
        <v>69</v>
      </c>
      <c r="D122" s="27" t="s">
        <v>70</v>
      </c>
      <c r="E122" s="27" t="s">
        <v>71</v>
      </c>
      <c r="F122" s="27" t="s">
        <v>72</v>
      </c>
      <c r="G122" s="27" t="s">
        <v>73</v>
      </c>
    </row>
    <row r="123" customFormat="false" ht="14.4" hidden="false" customHeight="false" outlineLevel="0" collapsed="false">
      <c r="A123" s="26" t="n">
        <v>1</v>
      </c>
      <c r="B123" s="28" t="s">
        <v>187</v>
      </c>
      <c r="C123" s="29" t="s">
        <v>187</v>
      </c>
      <c r="D123" s="29" t="s">
        <v>76</v>
      </c>
      <c r="E123" s="30" t="b">
        <f aca="false">TRUE()</f>
        <v>1</v>
      </c>
      <c r="F123" s="31"/>
      <c r="G123" s="32"/>
    </row>
    <row r="124" customFormat="false" ht="14.4" hidden="false" customHeight="false" outlineLevel="0" collapsed="false">
      <c r="A124" s="26" t="n">
        <f aca="false">+A123+1</f>
        <v>2</v>
      </c>
      <c r="B124" s="54" t="s">
        <v>5</v>
      </c>
      <c r="C124" s="29" t="s">
        <v>5</v>
      </c>
      <c r="D124" s="29" t="s">
        <v>76</v>
      </c>
      <c r="E124" s="30" t="b">
        <f aca="false">FALSE()</f>
        <v>0</v>
      </c>
      <c r="F124" s="31"/>
      <c r="G124" s="33"/>
    </row>
    <row r="125" customFormat="false" ht="14.4" hidden="false" customHeight="false" outlineLevel="0" collapsed="false">
      <c r="A125" s="26" t="n">
        <f aca="false">+A124+1</f>
        <v>3</v>
      </c>
      <c r="B125" s="55" t="s">
        <v>223</v>
      </c>
      <c r="C125" s="29" t="s">
        <v>224</v>
      </c>
      <c r="D125" s="29" t="s">
        <v>76</v>
      </c>
      <c r="E125" s="30" t="b">
        <f aca="false">TRUE()</f>
        <v>1</v>
      </c>
      <c r="F125" s="35" t="s">
        <v>225</v>
      </c>
      <c r="G125" s="33"/>
    </row>
    <row r="126" customFormat="false" ht="14.4" hidden="false" customHeight="false" outlineLevel="0" collapsed="false">
      <c r="A126" s="26" t="n">
        <f aca="false">+A125+1</f>
        <v>4</v>
      </c>
      <c r="B126" s="56" t="s">
        <v>77</v>
      </c>
      <c r="C126" s="29" t="s">
        <v>77</v>
      </c>
      <c r="D126" s="29" t="s">
        <v>76</v>
      </c>
      <c r="E126" s="30" t="b">
        <f aca="false">TRUE()</f>
        <v>1</v>
      </c>
      <c r="F126" s="35" t="s">
        <v>78</v>
      </c>
      <c r="G126" s="36" t="s">
        <v>79</v>
      </c>
    </row>
    <row r="127" customFormat="false" ht="14.4" hidden="false" customHeight="false" outlineLevel="0" collapsed="false">
      <c r="A127" s="26" t="n">
        <f aca="false">+A126+1</f>
        <v>5</v>
      </c>
      <c r="B127" s="56" t="s">
        <v>80</v>
      </c>
      <c r="C127" s="29" t="s">
        <v>81</v>
      </c>
      <c r="D127" s="29" t="s">
        <v>76</v>
      </c>
      <c r="E127" s="30" t="b">
        <f aca="false">TRUE()</f>
        <v>1</v>
      </c>
      <c r="F127" s="35" t="s">
        <v>82</v>
      </c>
      <c r="G127" s="36" t="s">
        <v>83</v>
      </c>
    </row>
    <row r="128" customFormat="false" ht="14.4" hidden="false" customHeight="false" outlineLevel="0" collapsed="false">
      <c r="A128" s="26" t="n">
        <f aca="false">+A127+1</f>
        <v>6</v>
      </c>
      <c r="B128" s="34" t="s">
        <v>135</v>
      </c>
      <c r="C128" s="29" t="s">
        <v>85</v>
      </c>
      <c r="D128" s="29" t="s">
        <v>86</v>
      </c>
      <c r="E128" s="30" t="b">
        <f aca="false">TRUE()</f>
        <v>1</v>
      </c>
      <c r="F128" s="31"/>
      <c r="G128" s="37" t="s">
        <v>87</v>
      </c>
    </row>
    <row r="129" customFormat="false" ht="14.4" hidden="false" customHeight="false" outlineLevel="0" collapsed="false">
      <c r="A129" s="26" t="n">
        <f aca="false">+A128+1</f>
        <v>7</v>
      </c>
      <c r="B129" s="57" t="s">
        <v>88</v>
      </c>
      <c r="C129" s="29" t="s">
        <v>88</v>
      </c>
      <c r="D129" s="29" t="s">
        <v>76</v>
      </c>
      <c r="E129" s="30" t="b">
        <f aca="false">TRUE()</f>
        <v>1</v>
      </c>
      <c r="F129" s="35" t="s">
        <v>88</v>
      </c>
      <c r="G129" s="33"/>
    </row>
    <row r="130" customFormat="false" ht="14.4" hidden="false" customHeight="false" outlineLevel="0" collapsed="false">
      <c r="A130" s="26" t="n">
        <f aca="false">+A129+1</f>
        <v>8</v>
      </c>
      <c r="B130" s="38" t="s">
        <v>213</v>
      </c>
      <c r="C130" s="29" t="s">
        <v>214</v>
      </c>
      <c r="D130" s="29" t="s">
        <v>76</v>
      </c>
      <c r="E130" s="30" t="b">
        <f aca="false">TRUE()</f>
        <v>1</v>
      </c>
      <c r="F130" s="35" t="s">
        <v>215</v>
      </c>
      <c r="G130" s="33"/>
    </row>
    <row r="131" customFormat="false" ht="14.4" hidden="false" customHeight="false" outlineLevel="0" collapsed="false">
      <c r="A131" s="26" t="n">
        <f aca="false">+A130+1</f>
        <v>9</v>
      </c>
      <c r="B131" s="38" t="s">
        <v>216</v>
      </c>
      <c r="C131" s="29" t="s">
        <v>217</v>
      </c>
      <c r="D131" s="29" t="s">
        <v>76</v>
      </c>
      <c r="E131" s="30" t="b">
        <f aca="false">TRUE()</f>
        <v>1</v>
      </c>
      <c r="F131" s="35" t="s">
        <v>218</v>
      </c>
      <c r="G131" s="33"/>
    </row>
    <row r="132" customFormat="false" ht="14.4" hidden="false" customHeight="false" outlineLevel="0" collapsed="false">
      <c r="A132" s="26" t="n">
        <f aca="false">+A131+1</f>
        <v>10</v>
      </c>
      <c r="B132" s="38" t="s">
        <v>219</v>
      </c>
      <c r="C132" s="29" t="s">
        <v>220</v>
      </c>
      <c r="D132" s="29" t="s">
        <v>76</v>
      </c>
      <c r="E132" s="30" t="b">
        <f aca="false">TRUE()</f>
        <v>1</v>
      </c>
      <c r="F132" s="35" t="s">
        <v>219</v>
      </c>
      <c r="G132" s="33"/>
    </row>
    <row r="133" customFormat="false" ht="14.4" hidden="false" customHeight="false" outlineLevel="0" collapsed="false">
      <c r="A133" s="26" t="n">
        <f aca="false">+A132+1</f>
        <v>11</v>
      </c>
      <c r="B133" s="57" t="s">
        <v>264</v>
      </c>
      <c r="C133" s="29" t="s">
        <v>108</v>
      </c>
      <c r="D133" s="29" t="s">
        <v>76</v>
      </c>
      <c r="E133" s="30" t="b">
        <f aca="false">TRUE()</f>
        <v>1</v>
      </c>
      <c r="F133" s="35" t="s">
        <v>108</v>
      </c>
      <c r="G133" s="33"/>
    </row>
    <row r="134" customFormat="false" ht="14.4" hidden="false" customHeight="false" outlineLevel="0" collapsed="false">
      <c r="A134" s="26" t="n">
        <f aca="false">+A133+1</f>
        <v>12</v>
      </c>
      <c r="B134" s="55" t="s">
        <v>265</v>
      </c>
      <c r="C134" s="29" t="s">
        <v>266</v>
      </c>
      <c r="D134" s="29" t="s">
        <v>76</v>
      </c>
      <c r="E134" s="30" t="b">
        <f aca="false">TRUE()</f>
        <v>1</v>
      </c>
      <c r="F134" s="35" t="s">
        <v>266</v>
      </c>
      <c r="G134" s="33"/>
    </row>
    <row r="135" customFormat="false" ht="14.4" hidden="false" customHeight="false" outlineLevel="0" collapsed="false">
      <c r="A135" s="26" t="n">
        <f aca="false">+A134+1</f>
        <v>13</v>
      </c>
      <c r="B135" s="58" t="s">
        <v>267</v>
      </c>
      <c r="C135" s="59" t="s">
        <v>268</v>
      </c>
      <c r="D135" s="29" t="s">
        <v>111</v>
      </c>
      <c r="E135" s="30" t="b">
        <f aca="false">TRUE()</f>
        <v>1</v>
      </c>
      <c r="F135" s="31"/>
      <c r="G135" s="33"/>
    </row>
    <row r="136" customFormat="false" ht="14.4" hidden="false" customHeight="false" outlineLevel="0" collapsed="false">
      <c r="A136" s="26" t="n">
        <f aca="false">+A135+1</f>
        <v>14</v>
      </c>
      <c r="B136" s="58" t="s">
        <v>269</v>
      </c>
      <c r="C136" s="59" t="s">
        <v>270</v>
      </c>
      <c r="D136" s="29" t="s">
        <v>111</v>
      </c>
      <c r="E136" s="30" t="b">
        <f aca="false">TRUE()</f>
        <v>1</v>
      </c>
      <c r="F136" s="31"/>
      <c r="G136" s="33"/>
    </row>
    <row r="137" customFormat="false" ht="14.4" hidden="false" customHeight="false" outlineLevel="0" collapsed="false">
      <c r="A137" s="26" t="n">
        <f aca="false">+A136+1</f>
        <v>15</v>
      </c>
      <c r="B137" s="58" t="s">
        <v>271</v>
      </c>
      <c r="C137" s="59" t="s">
        <v>272</v>
      </c>
      <c r="D137" s="29" t="s">
        <v>111</v>
      </c>
      <c r="E137" s="30" t="b">
        <f aca="false">TRUE()</f>
        <v>1</v>
      </c>
      <c r="F137" s="31"/>
      <c r="G137" s="33"/>
    </row>
    <row r="138" customFormat="false" ht="14.4" hidden="false" customHeight="false" outlineLevel="0" collapsed="false">
      <c r="A138" s="26" t="n">
        <f aca="false">+A137+1</f>
        <v>16</v>
      </c>
      <c r="B138" s="54" t="s">
        <v>273</v>
      </c>
      <c r="C138" s="29" t="s">
        <v>274</v>
      </c>
      <c r="D138" s="29" t="s">
        <v>157</v>
      </c>
      <c r="E138" s="30" t="b">
        <f aca="false">FALSE()</f>
        <v>0</v>
      </c>
      <c r="F138" s="31"/>
      <c r="G138" s="33"/>
    </row>
    <row r="139" customFormat="false" ht="14.4" hidden="false" customHeight="false" outlineLevel="0" collapsed="false">
      <c r="A139" s="26" t="n">
        <f aca="false">+A138+1</f>
        <v>17</v>
      </c>
      <c r="B139" s="55" t="s">
        <v>275</v>
      </c>
      <c r="C139" s="29" t="s">
        <v>276</v>
      </c>
      <c r="D139" s="29" t="s">
        <v>76</v>
      </c>
      <c r="E139" s="30" t="b">
        <f aca="false">FALSE()</f>
        <v>0</v>
      </c>
      <c r="F139" s="35" t="s">
        <v>277</v>
      </c>
      <c r="G139" s="33"/>
    </row>
    <row r="140" customFormat="false" ht="14.4" hidden="false" customHeight="false" outlineLevel="0" collapsed="false">
      <c r="A140" s="26" t="n">
        <f aca="false">+A139+1</f>
        <v>18</v>
      </c>
      <c r="B140" s="55" t="s">
        <v>278</v>
      </c>
      <c r="C140" s="29" t="s">
        <v>279</v>
      </c>
      <c r="D140" s="29" t="s">
        <v>76</v>
      </c>
      <c r="E140" s="30" t="b">
        <f aca="false">FALSE()</f>
        <v>0</v>
      </c>
      <c r="F140" s="35" t="s">
        <v>280</v>
      </c>
      <c r="G140" s="33"/>
    </row>
    <row r="141" customFormat="false" ht="14.4" hidden="false" customHeight="false" outlineLevel="0" collapsed="false">
      <c r="A141" s="26" t="n">
        <f aca="false">+A140+1</f>
        <v>19</v>
      </c>
      <c r="B141" s="40" t="s">
        <v>130</v>
      </c>
      <c r="C141" s="29" t="s">
        <v>130</v>
      </c>
      <c r="D141" s="29" t="s">
        <v>131</v>
      </c>
      <c r="E141" s="30" t="b">
        <f aca="false">FALSE()</f>
        <v>0</v>
      </c>
      <c r="F141" s="35" t="s">
        <v>130</v>
      </c>
      <c r="G141" s="36" t="s">
        <v>132</v>
      </c>
    </row>
    <row r="142" customFormat="false" ht="14.4" hidden="false" customHeight="false" outlineLevel="0" collapsed="false">
      <c r="A142" s="26" t="n">
        <f aca="false">+A141+1</f>
        <v>20</v>
      </c>
      <c r="B142" s="28" t="s">
        <v>133</v>
      </c>
      <c r="C142" s="29" t="s">
        <v>133</v>
      </c>
      <c r="D142" s="29" t="s">
        <v>76</v>
      </c>
      <c r="E142" s="30" t="b">
        <f aca="false">FALSE()</f>
        <v>0</v>
      </c>
      <c r="F142" s="35"/>
      <c r="G142" s="43"/>
    </row>
    <row r="143" customFormat="false" ht="14.4" hidden="false" customHeight="false" outlineLevel="0" collapsed="false">
      <c r="A143" s="26"/>
    </row>
    <row r="144" customFormat="false" ht="14.4" hidden="false" customHeight="false" outlineLevel="0" collapsed="false">
      <c r="A144" s="26"/>
      <c r="B144" s="23" t="s">
        <v>281</v>
      </c>
    </row>
    <row r="145" customFormat="false" ht="14.4" hidden="false" customHeight="false" outlineLevel="0" collapsed="false">
      <c r="A145" s="26"/>
      <c r="B145" s="0" t="s">
        <v>282</v>
      </c>
    </row>
    <row r="146" customFormat="false" ht="14.4" hidden="false" customHeight="false" outlineLevel="0" collapsed="false">
      <c r="A146" s="26"/>
      <c r="B146" s="60" t="s">
        <v>283</v>
      </c>
    </row>
    <row r="147" customFormat="false" ht="14.4" hidden="false" customHeight="false" outlineLevel="0" collapsed="false">
      <c r="A147" s="26"/>
      <c r="B147" s="60" t="s">
        <v>284</v>
      </c>
    </row>
    <row r="148" customFormat="false" ht="14.4" hidden="false" customHeight="false" outlineLevel="0" collapsed="false">
      <c r="A148" s="26"/>
      <c r="B148" s="60" t="s">
        <v>285</v>
      </c>
    </row>
    <row r="149" customFormat="false" ht="14.4" hidden="false" customHeight="false" outlineLevel="0" collapsed="false">
      <c r="A149" s="26"/>
    </row>
    <row r="150" customFormat="false" ht="14.4" hidden="false" customHeight="false" outlineLevel="0" collapsed="false">
      <c r="A150" s="26"/>
      <c r="B150" s="61" t="s">
        <v>286</v>
      </c>
    </row>
    <row r="151" customFormat="false" ht="14.4" hidden="false" customHeight="false" outlineLevel="0" collapsed="false">
      <c r="A151" s="26"/>
      <c r="B151" s="60" t="s">
        <v>287</v>
      </c>
    </row>
    <row r="152" customFormat="false" ht="14.4" hidden="false" customHeight="false" outlineLevel="0" collapsed="false">
      <c r="A152" s="26"/>
      <c r="B152" s="60" t="s">
        <v>288</v>
      </c>
    </row>
    <row r="153" customFormat="false" ht="14.4" hidden="false" customHeight="false" outlineLevel="0" collapsed="false">
      <c r="A153" s="26"/>
      <c r="B153" s="60" t="s">
        <v>289</v>
      </c>
    </row>
    <row r="154" customFormat="false" ht="14.4" hidden="false" customHeight="false" outlineLevel="0" collapsed="false">
      <c r="A154" s="26"/>
    </row>
    <row r="155" customFormat="false" ht="14.4" hidden="false" customHeight="false" outlineLevel="0" collapsed="false">
      <c r="A155" s="26"/>
    </row>
    <row r="156" customFormat="false" ht="14.4" hidden="false" customHeight="false" outlineLevel="0" collapsed="false">
      <c r="A156" s="26"/>
    </row>
    <row r="157" customFormat="false" ht="14.4" hidden="false" customHeight="false" outlineLevel="0" collapsed="false">
      <c r="A157" s="26"/>
    </row>
    <row r="158" customFormat="false" ht="14.4" hidden="false" customHeight="false" outlineLevel="0" collapsed="false">
      <c r="A158" s="26"/>
    </row>
    <row r="159" customFormat="false" ht="14.4" hidden="false" customHeight="false" outlineLevel="0" collapsed="false">
      <c r="A159" s="26"/>
    </row>
    <row r="160" customFormat="false" ht="14.4" hidden="false" customHeight="false" outlineLevel="0" collapsed="false">
      <c r="A160" s="26"/>
    </row>
    <row r="161" customFormat="false" ht="14.4" hidden="false" customHeight="false" outlineLevel="0" collapsed="false">
      <c r="A161" s="26"/>
    </row>
    <row r="162" customFormat="false" ht="14.4" hidden="false" customHeight="false" outlineLevel="0" collapsed="false">
      <c r="A162" s="26"/>
    </row>
    <row r="163" customFormat="false" ht="14.4" hidden="false" customHeight="false" outlineLevel="0" collapsed="false">
      <c r="A163" s="26"/>
    </row>
    <row r="164" customFormat="false" ht="14.4" hidden="false" customHeight="false" outlineLevel="0" collapsed="false">
      <c r="A164" s="26"/>
    </row>
    <row r="165" customFormat="false" ht="14.4" hidden="false" customHeight="false" outlineLevel="0" collapsed="false">
      <c r="A165" s="26"/>
    </row>
    <row r="166" customFormat="false" ht="14.4" hidden="false" customHeight="false" outlineLevel="0" collapsed="false">
      <c r="A166" s="26"/>
    </row>
    <row r="167" customFormat="false" ht="14.4" hidden="false" customHeight="false" outlineLevel="0" collapsed="false">
      <c r="A167" s="26"/>
    </row>
    <row r="168" customFormat="false" ht="14.4" hidden="false" customHeight="false" outlineLevel="0" collapsed="false">
      <c r="A168" s="26"/>
    </row>
    <row r="169" customFormat="false" ht="14.4" hidden="false" customHeight="false" outlineLevel="0" collapsed="false">
      <c r="A169" s="26"/>
    </row>
    <row r="170" customFormat="false" ht="14.4" hidden="false" customHeight="false" outlineLevel="0" collapsed="false">
      <c r="A170" s="26"/>
    </row>
    <row r="171" customFormat="false" ht="14.4" hidden="false" customHeight="false" outlineLevel="0" collapsed="false">
      <c r="A171" s="26"/>
    </row>
    <row r="172" customFormat="false" ht="14.4" hidden="false" customHeight="false" outlineLevel="0" collapsed="false">
      <c r="A172" s="26"/>
    </row>
    <row r="173" customFormat="false" ht="14.4" hidden="false" customHeight="false" outlineLevel="0" collapsed="false">
      <c r="A173" s="26"/>
    </row>
    <row r="174" customFormat="false" ht="14.4" hidden="false" customHeight="false" outlineLevel="0" collapsed="false">
      <c r="A174" s="26"/>
    </row>
  </sheetData>
  <mergeCells count="1">
    <mergeCell ref="F78:F80"/>
  </mergeCells>
  <hyperlinks>
    <hyperlink ref="B14" location="Implementation!A1" display="Implemenation Table"/>
    <hyperlink ref="F18" location="t!MajorVersion" display="MajorVersion"/>
    <hyperlink ref="F19" location="t!VersionSrc" display="VersionSource"/>
    <hyperlink ref="F21" location="t!IOU" display="IOU"/>
    <hyperlink ref="F22" location="Measure!A1" display="Measure"/>
    <hyperlink ref="F24" location="GSIA!A1" display="GSIA"/>
    <hyperlink ref="F25" location="NTGR!A1" display="NTGR"/>
    <hyperlink ref="F26" location="t!MeasAppType" display="MeasAppTypes"/>
    <hyperlink ref="F28" location="t!CostQual" display="CostQualifier"/>
    <hyperlink ref="F39" location="t!RecordStatus" display="Status"/>
    <hyperlink ref="B43" location="Measure!A1" display="Measure Table"/>
    <hyperlink ref="F47" location="t!MajorVersion" display="MajorVersion"/>
    <hyperlink ref="F48" location="t!VersionSrc" display="VersionSource"/>
    <hyperlink ref="F51" location="t!SupportedApps" display="SupportedAppTypes"/>
    <hyperlink ref="F52" location="'Energy Impact'!A1" display="EnergyImpact"/>
    <hyperlink ref="F53" location="'Energy Impact'!A1" display="EnergyImpact"/>
    <hyperlink ref="F54" location="t!ImpactType" display="MeasImpactType"/>
    <hyperlink ref="F55" location="t!EnergyImpactCalc" display="EnergyImpactCalc"/>
    <hyperlink ref="F56" location="t!ScaleBasis" display="ScaleBasis"/>
    <hyperlink ref="F60" location="t!WeightType" display="WeightTypes"/>
    <hyperlink ref="F61" location="'Inter-Measure Wtg'!A1" display="WeightID"/>
    <hyperlink ref="F63" location="t!IETables" display="IETables"/>
    <hyperlink ref="F65" location="t!IOU" display="IOU"/>
    <hyperlink ref="F66" location="t!Sector" display="Sector"/>
    <hyperlink ref="F67" location="t!UseCat" display="UseCategory"/>
    <hyperlink ref="F68" location="t!UseSubCat" display="UseSubCat"/>
    <hyperlink ref="F70" location="t!TechType" display="TechnolgyType"/>
    <hyperlink ref="F71" location="'Measure Cost'!A1" display="MeasureCost"/>
    <hyperlink ref="F72" location="'Measure Cost'!A1" display="MeasureCost"/>
    <hyperlink ref="F73" location="EUL!A1" display="EUL/RUL"/>
    <hyperlink ref="F74" location="EUL!A1" display="EUL/RUL"/>
    <hyperlink ref="F83" location="t!RecordStatus" display="Status"/>
    <hyperlink ref="B87" location="'Energy Impact'!A1" display="Energy Impact Table"/>
    <hyperlink ref="F90" location="t!MajorVersion" display="MajorVersion"/>
    <hyperlink ref="F91" location="t!VersionSrc" display="VersionSource"/>
    <hyperlink ref="F93" location="t!IOU" display="IOU"/>
    <hyperlink ref="F94" location="t!SubSector" display="SubSector"/>
    <hyperlink ref="F95" location="t!BldgVintage" display="BldgVintage"/>
    <hyperlink ref="F96" location="t!Location" display="Location"/>
    <hyperlink ref="F97" location="t!BldgHVAC" display="BldgHVAC"/>
    <hyperlink ref="F98" location="t!NormUnits" display="NormUnits"/>
    <hyperlink ref="F101" location="t!ScaleBasis" display="ScaleBasis"/>
    <hyperlink ref="F114" location="t!ElecImpProfile" display="ElecImpProfile"/>
    <hyperlink ref="F115" location="t!GasProfiles" display="GasImpProfile"/>
    <hyperlink ref="F116" location="t!RecordStatus" display="Status"/>
    <hyperlink ref="B121" location="'Measure Cost'!A1" display="Measure Cost Table"/>
    <hyperlink ref="F125" location="t!NormUnits" display="NormUnits"/>
    <hyperlink ref="F126" location="t!MajorVersion" display="MajorVersion"/>
    <hyperlink ref="F127" location="t!VersionSrc" display="VersionSource"/>
    <hyperlink ref="F129" location="t!IOU" display="IOU"/>
    <hyperlink ref="F130" location="t!SubSector" display="SubSector"/>
    <hyperlink ref="F131" location="t!BldgVintage" display="BldgVintage"/>
    <hyperlink ref="F132" location="t!Location" display="Location"/>
    <hyperlink ref="F133" location="t!CostQual" display="CostQualifier"/>
    <hyperlink ref="F134" location="t!CostType" display="CostType"/>
    <hyperlink ref="F139" location="'Labor Table'!A1" display="LaborRates"/>
    <hyperlink ref="F140" location="t!LocCostAdjust" display="LocAdjustTable"/>
    <hyperlink ref="F141"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false" hidden="false" outlineLevel="0" max="1" min="1" style="23" width="8.87"/>
    <col collapsed="false" customWidth="true" hidden="false" outlineLevel="0" max="2" min="2" style="23" width="46.1"/>
    <col collapsed="false" customWidth="true" hidden="false" outlineLevel="0" max="3" min="3" style="0" width="2.66"/>
    <col collapsed="false" customWidth="true" hidden="false" outlineLevel="0" max="4" min="4" style="0" width="39.99"/>
    <col collapsed="false" customWidth="true" hidden="false" outlineLevel="0" max="5" min="5" style="0" width="2.66"/>
    <col collapsed="false" customWidth="true" hidden="false" outlineLevel="0" max="6" min="6" style="23" width="46.43"/>
    <col collapsed="false" customWidth="true" hidden="false" outlineLevel="0" max="7" min="7" style="0" width="2.66"/>
    <col collapsed="false" customWidth="true" hidden="false" outlineLevel="0" max="8" min="8" style="23" width="36.1"/>
    <col collapsed="false" customWidth="true" hidden="false" outlineLevel="0" max="9" min="9" style="0" width="2.66"/>
    <col collapsed="false" customWidth="true" hidden="false" outlineLevel="0" max="10" min="10" style="23" width="32.66"/>
    <col collapsed="false" customWidth="true" hidden="false" outlineLevel="0" max="11" min="11" style="0" width="2.66"/>
    <col collapsed="false" customWidth="true" hidden="false" outlineLevel="0" max="12" min="12" style="23" width="33.87"/>
    <col collapsed="false" customWidth="true" hidden="false" outlineLevel="0" max="13" min="13" style="0" width="2.66"/>
    <col collapsed="false" customWidth="true" hidden="false" outlineLevel="0" max="14" min="14" style="23" width="36.1"/>
    <col collapsed="false" customWidth="true" hidden="false" outlineLevel="0" max="15" min="15" style="0" width="2.66"/>
    <col collapsed="false" customWidth="true" hidden="false" outlineLevel="0" max="16" min="16" style="23" width="31.55"/>
    <col collapsed="false" customWidth="true" hidden="false" outlineLevel="0" max="17" min="17" style="23" width="2.66"/>
    <col collapsed="false" customWidth="true" hidden="false" outlineLevel="0" max="18" min="18" style="23" width="31.55"/>
    <col collapsed="false" customWidth="false" hidden="false" outlineLevel="0" max="257" min="19" style="23" width="8.87"/>
  </cols>
  <sheetData>
    <row r="2" customFormat="false" ht="18" hidden="false" customHeight="false" outlineLevel="0" collapsed="false">
      <c r="B2" s="24" t="s">
        <v>290</v>
      </c>
      <c r="C2" s="24"/>
      <c r="D2" s="24"/>
    </row>
    <row r="3" customFormat="false" ht="15" hidden="false" customHeight="false" outlineLevel="0" collapsed="false">
      <c r="B3" s="23" t="s">
        <v>291</v>
      </c>
    </row>
    <row r="4" customFormat="false" ht="14.4" hidden="false" customHeight="false" outlineLevel="0" collapsed="false">
      <c r="B4" s="23" t="s">
        <v>292</v>
      </c>
    </row>
    <row r="5" customFormat="false" ht="15" hidden="false" customHeight="false" outlineLevel="0" collapsed="false"/>
    <row r="6" customFormat="false" ht="14.4" hidden="false" customHeight="false" outlineLevel="0" collapsed="false">
      <c r="B6" s="0"/>
      <c r="C6" s="62"/>
      <c r="D6" s="63"/>
      <c r="E6" s="64"/>
      <c r="F6" s="64"/>
      <c r="G6" s="65"/>
    </row>
    <row r="7" customFormat="false" ht="15" hidden="false" customHeight="false" outlineLevel="0" collapsed="false">
      <c r="B7" s="0"/>
      <c r="C7" s="66"/>
      <c r="D7" s="67" t="s">
        <v>293</v>
      </c>
      <c r="E7" s="68"/>
      <c r="F7" s="67" t="s">
        <v>294</v>
      </c>
      <c r="G7" s="69"/>
    </row>
    <row r="8" customFormat="false" ht="14.4" hidden="false" customHeight="false" outlineLevel="0" collapsed="false">
      <c r="B8" s="0"/>
      <c r="C8" s="66"/>
      <c r="D8" s="70" t="s">
        <v>295</v>
      </c>
      <c r="E8" s="68"/>
      <c r="F8" s="71" t="s">
        <v>296</v>
      </c>
      <c r="G8" s="69"/>
    </row>
    <row r="9" customFormat="false" ht="15" hidden="false" customHeight="false" outlineLevel="0" collapsed="false">
      <c r="B9" s="0"/>
      <c r="C9" s="66"/>
      <c r="D9" s="72" t="s">
        <v>297</v>
      </c>
      <c r="E9" s="68"/>
      <c r="F9" s="73" t="s">
        <v>298</v>
      </c>
      <c r="G9" s="69"/>
      <c r="H9" s="0"/>
    </row>
    <row r="10" customFormat="false" ht="15" hidden="false" customHeight="false" outlineLevel="0" collapsed="false">
      <c r="B10" s="0"/>
      <c r="C10" s="66"/>
      <c r="D10" s="70" t="s">
        <v>299</v>
      </c>
      <c r="E10" s="68"/>
      <c r="F10" s="74" t="s">
        <v>300</v>
      </c>
      <c r="G10" s="69"/>
      <c r="H10" s="0"/>
    </row>
    <row r="11" customFormat="false" ht="14.4" hidden="false" customHeight="false" outlineLevel="0" collapsed="false">
      <c r="C11" s="66"/>
      <c r="D11" s="72" t="s">
        <v>301</v>
      </c>
      <c r="E11" s="68"/>
      <c r="F11" s="75" t="s">
        <v>302</v>
      </c>
      <c r="G11" s="69"/>
      <c r="H11" s="0"/>
    </row>
    <row r="12" customFormat="false" ht="15" hidden="false" customHeight="false" outlineLevel="0" collapsed="false">
      <c r="C12" s="76"/>
      <c r="D12" s="67"/>
      <c r="E12" s="77"/>
      <c r="F12" s="77"/>
      <c r="G12" s="78"/>
      <c r="H12" s="0"/>
    </row>
    <row r="14" customFormat="false" ht="15.6" hidden="false" customHeight="false" outlineLevel="0" collapsed="false">
      <c r="A14" s="26" t="s">
        <v>67</v>
      </c>
      <c r="B14" s="79" t="s">
        <v>303</v>
      </c>
      <c r="D14" s="0" t="s">
        <v>304</v>
      </c>
      <c r="F14" s="79" t="s">
        <v>66</v>
      </c>
      <c r="H14" s="79" t="s">
        <v>134</v>
      </c>
      <c r="J14" s="79" t="s">
        <v>211</v>
      </c>
      <c r="L14" s="79" t="s">
        <v>263</v>
      </c>
      <c r="N14" s="79" t="s">
        <v>305</v>
      </c>
      <c r="P14" s="79" t="s">
        <v>306</v>
      </c>
      <c r="R14" s="79" t="s">
        <v>307</v>
      </c>
    </row>
    <row r="15" customFormat="false" ht="14.4" hidden="false" customHeight="false" outlineLevel="0" collapsed="false">
      <c r="A15" s="26" t="n">
        <v>1</v>
      </c>
      <c r="B15" s="39" t="s">
        <v>308</v>
      </c>
      <c r="D15" s="80" t="s">
        <v>309</v>
      </c>
      <c r="F15" s="28" t="s">
        <v>310</v>
      </c>
      <c r="H15" s="28" t="s">
        <v>91</v>
      </c>
      <c r="J15" s="28" t="s">
        <v>212</v>
      </c>
      <c r="L15" s="28" t="s">
        <v>187</v>
      </c>
      <c r="N15" s="28" t="s">
        <v>97</v>
      </c>
      <c r="P15" s="28" t="s">
        <v>99</v>
      </c>
      <c r="R15" s="28" t="s">
        <v>192</v>
      </c>
      <c r="S15" s="0"/>
      <c r="T15" s="0"/>
      <c r="U15" s="0"/>
    </row>
    <row r="16" customFormat="false" ht="14.4" hidden="false" customHeight="false" outlineLevel="0" collapsed="false">
      <c r="A16" s="26" t="n">
        <f aca="false">+A15+1</f>
        <v>2</v>
      </c>
      <c r="B16" s="40" t="s">
        <v>311</v>
      </c>
      <c r="D16" s="80" t="s">
        <v>312</v>
      </c>
      <c r="F16" s="28" t="s">
        <v>5</v>
      </c>
      <c r="H16" s="28" t="s">
        <v>5</v>
      </c>
      <c r="J16" s="44" t="s">
        <v>77</v>
      </c>
      <c r="L16" s="54" t="s">
        <v>5</v>
      </c>
      <c r="N16" s="28" t="s">
        <v>5</v>
      </c>
      <c r="P16" s="28" t="s">
        <v>5</v>
      </c>
      <c r="R16" s="28" t="s">
        <v>5</v>
      </c>
      <c r="S16" s="0"/>
      <c r="T16" s="0"/>
      <c r="U16" s="0"/>
    </row>
    <row r="17" customFormat="false" ht="14.4" hidden="false" customHeight="false" outlineLevel="0" collapsed="false">
      <c r="A17" s="26" t="n">
        <f aca="false">+A16+1</f>
        <v>3</v>
      </c>
      <c r="B17" s="39" t="s">
        <v>309</v>
      </c>
      <c r="D17" s="80" t="s">
        <v>313</v>
      </c>
      <c r="F17" s="34" t="s">
        <v>77</v>
      </c>
      <c r="H17" s="44" t="s">
        <v>77</v>
      </c>
      <c r="J17" s="44" t="s">
        <v>80</v>
      </c>
      <c r="L17" s="55" t="s">
        <v>223</v>
      </c>
      <c r="N17" s="44" t="s">
        <v>77</v>
      </c>
      <c r="P17" s="44" t="s">
        <v>77</v>
      </c>
      <c r="R17" s="44" t="s">
        <v>77</v>
      </c>
      <c r="S17" s="0"/>
      <c r="T17" s="0"/>
      <c r="U17" s="0"/>
    </row>
    <row r="18" customFormat="false" ht="14.4" hidden="false" customHeight="false" outlineLevel="0" collapsed="false">
      <c r="A18" s="26" t="n">
        <f aca="false">+A17+1</f>
        <v>4</v>
      </c>
      <c r="B18" s="28" t="s">
        <v>314</v>
      </c>
      <c r="D18" s="80" t="s">
        <v>315</v>
      </c>
      <c r="F18" s="34" t="s">
        <v>80</v>
      </c>
      <c r="H18" s="44" t="s">
        <v>80</v>
      </c>
      <c r="J18" s="34" t="s">
        <v>135</v>
      </c>
      <c r="L18" s="56" t="s">
        <v>77</v>
      </c>
      <c r="N18" s="44" t="s">
        <v>80</v>
      </c>
      <c r="P18" s="44" t="s">
        <v>81</v>
      </c>
      <c r="R18" s="44" t="s">
        <v>81</v>
      </c>
      <c r="S18" s="0"/>
      <c r="T18" s="0"/>
      <c r="U18" s="0"/>
    </row>
    <row r="19" customFormat="false" ht="14.4" hidden="false" customHeight="false" outlineLevel="0" collapsed="false">
      <c r="A19" s="26" t="n">
        <f aca="false">+A18+1</f>
        <v>5</v>
      </c>
      <c r="B19" s="34" t="s">
        <v>316</v>
      </c>
      <c r="D19" s="40" t="s">
        <v>317</v>
      </c>
      <c r="F19" s="34" t="s">
        <v>135</v>
      </c>
      <c r="H19" s="34" t="s">
        <v>135</v>
      </c>
      <c r="J19" s="38" t="s">
        <v>88</v>
      </c>
      <c r="L19" s="56" t="s">
        <v>80</v>
      </c>
      <c r="N19" s="34" t="s">
        <v>135</v>
      </c>
      <c r="P19" s="34" t="s">
        <v>85</v>
      </c>
      <c r="R19" s="34" t="s">
        <v>85</v>
      </c>
      <c r="S19" s="0"/>
      <c r="T19" s="0"/>
      <c r="U19" s="0"/>
    </row>
    <row r="20" customFormat="false" ht="14.4" hidden="false" customHeight="false" outlineLevel="0" collapsed="false">
      <c r="A20" s="26" t="n">
        <f aca="false">+A19+1</f>
        <v>6</v>
      </c>
      <c r="B20" s="34" t="s">
        <v>318</v>
      </c>
      <c r="D20" s="38" t="s">
        <v>319</v>
      </c>
      <c r="F20" s="38" t="s">
        <v>88</v>
      </c>
      <c r="H20" s="28" t="s">
        <v>136</v>
      </c>
      <c r="J20" s="38" t="s">
        <v>213</v>
      </c>
      <c r="L20" s="34" t="s">
        <v>135</v>
      </c>
      <c r="N20" s="38" t="s">
        <v>88</v>
      </c>
      <c r="P20" s="49" t="s">
        <v>176</v>
      </c>
      <c r="R20" s="49" t="s">
        <v>176</v>
      </c>
      <c r="S20" s="0"/>
      <c r="T20" s="0"/>
      <c r="U20" s="0"/>
    </row>
    <row r="21" customFormat="false" ht="14.4" hidden="false" customHeight="false" outlineLevel="0" collapsed="false">
      <c r="A21" s="26" t="n">
        <f aca="false">+A20+1</f>
        <v>7</v>
      </c>
      <c r="B21" s="40" t="s">
        <v>320</v>
      </c>
      <c r="D21" s="51" t="s">
        <v>315</v>
      </c>
      <c r="F21" s="39" t="s">
        <v>90</v>
      </c>
      <c r="H21" s="40" t="s">
        <v>137</v>
      </c>
      <c r="J21" s="38" t="s">
        <v>216</v>
      </c>
      <c r="L21" s="57" t="s">
        <v>88</v>
      </c>
      <c r="N21" s="38" t="s">
        <v>213</v>
      </c>
      <c r="P21" s="49" t="s">
        <v>177</v>
      </c>
      <c r="R21" s="49" t="s">
        <v>177</v>
      </c>
      <c r="S21" s="0"/>
      <c r="T21" s="0"/>
      <c r="U21" s="0"/>
    </row>
    <row r="22" customFormat="false" ht="14.4" hidden="false" customHeight="false" outlineLevel="0" collapsed="false">
      <c r="A22" s="26" t="n">
        <f aca="false">+A21+1</f>
        <v>8</v>
      </c>
      <c r="B22" s="40" t="s">
        <v>321</v>
      </c>
      <c r="D22" s="51" t="s">
        <v>322</v>
      </c>
      <c r="F22" s="28" t="s">
        <v>93</v>
      </c>
      <c r="H22" s="39" t="s">
        <v>139</v>
      </c>
      <c r="J22" s="38" t="s">
        <v>219</v>
      </c>
      <c r="L22" s="38" t="s">
        <v>213</v>
      </c>
      <c r="N22" s="38" t="s">
        <v>216</v>
      </c>
      <c r="P22" s="49" t="s">
        <v>179</v>
      </c>
      <c r="R22" s="49" t="s">
        <v>179</v>
      </c>
      <c r="S22" s="0"/>
      <c r="T22" s="0"/>
      <c r="U22" s="0"/>
    </row>
    <row r="23" customFormat="false" ht="14.4" hidden="false" customHeight="false" outlineLevel="0" collapsed="false">
      <c r="A23" s="26" t="n">
        <f aca="false">+A22+1</f>
        <v>9</v>
      </c>
      <c r="B23" s="28" t="s">
        <v>323</v>
      </c>
      <c r="D23" s="39" t="s">
        <v>324</v>
      </c>
      <c r="F23" s="39" t="s">
        <v>97</v>
      </c>
      <c r="H23" s="39" t="s">
        <v>142</v>
      </c>
      <c r="J23" s="38" t="s">
        <v>221</v>
      </c>
      <c r="L23" s="38" t="s">
        <v>216</v>
      </c>
      <c r="N23" s="38" t="s">
        <v>325</v>
      </c>
      <c r="P23" s="49" t="s">
        <v>181</v>
      </c>
      <c r="R23" s="49" t="s">
        <v>181</v>
      </c>
      <c r="S23" s="0"/>
      <c r="T23" s="0"/>
      <c r="U23" s="0"/>
    </row>
    <row r="24" customFormat="false" ht="14.4" hidden="false" customHeight="false" outlineLevel="0" collapsed="false">
      <c r="A24" s="26" t="n">
        <f aca="false">+A23+1</f>
        <v>10</v>
      </c>
      <c r="B24" s="28" t="s">
        <v>326</v>
      </c>
      <c r="D24" s="51" t="s">
        <v>327</v>
      </c>
      <c r="F24" s="39" t="s">
        <v>99</v>
      </c>
      <c r="H24" s="40" t="s">
        <v>145</v>
      </c>
      <c r="J24" s="40" t="s">
        <v>223</v>
      </c>
      <c r="L24" s="38" t="s">
        <v>219</v>
      </c>
      <c r="N24" s="38" t="s">
        <v>105</v>
      </c>
      <c r="P24" s="49" t="s">
        <v>183</v>
      </c>
      <c r="R24" s="49" t="s">
        <v>183</v>
      </c>
      <c r="S24" s="0"/>
      <c r="T24" s="0"/>
      <c r="U24" s="0"/>
    </row>
    <row r="25" customFormat="false" ht="14.4" hidden="false" customHeight="false" outlineLevel="0" collapsed="false">
      <c r="A25" s="26" t="n">
        <f aca="false">+A24+1</f>
        <v>11</v>
      </c>
      <c r="B25" s="28" t="s">
        <v>328</v>
      </c>
      <c r="D25" s="51" t="s">
        <v>329</v>
      </c>
      <c r="F25" s="40" t="s">
        <v>100</v>
      </c>
      <c r="H25" s="40" t="s">
        <v>148</v>
      </c>
      <c r="J25" s="28" t="s">
        <v>226</v>
      </c>
      <c r="L25" s="57" t="s">
        <v>264</v>
      </c>
      <c r="N25" s="49" t="s">
        <v>176</v>
      </c>
      <c r="P25" s="38" t="s">
        <v>213</v>
      </c>
      <c r="R25" s="38" t="s">
        <v>213</v>
      </c>
      <c r="S25" s="0"/>
      <c r="T25" s="0"/>
      <c r="U25" s="0"/>
    </row>
    <row r="26" customFormat="false" ht="14.4" hidden="false" customHeight="false" outlineLevel="0" collapsed="false">
      <c r="A26" s="26" t="n">
        <f aca="false">+A25+1</f>
        <v>12</v>
      </c>
      <c r="B26" s="39" t="s">
        <v>330</v>
      </c>
      <c r="D26" s="40" t="s">
        <v>331</v>
      </c>
      <c r="F26" s="41" t="s">
        <v>103</v>
      </c>
      <c r="H26" s="40" t="s">
        <v>152</v>
      </c>
      <c r="J26" s="28" t="s">
        <v>229</v>
      </c>
      <c r="L26" s="55" t="s">
        <v>265</v>
      </c>
      <c r="N26" s="49" t="s">
        <v>177</v>
      </c>
      <c r="P26" s="38" t="s">
        <v>216</v>
      </c>
      <c r="R26" s="38" t="s">
        <v>219</v>
      </c>
      <c r="S26" s="0"/>
      <c r="T26" s="0"/>
      <c r="U26" s="0"/>
    </row>
    <row r="27" customFormat="false" ht="14.4" hidden="false" customHeight="false" outlineLevel="0" collapsed="false">
      <c r="A27" s="26" t="n">
        <f aca="false">+A26+1</f>
        <v>13</v>
      </c>
      <c r="B27" s="40" t="s">
        <v>332</v>
      </c>
      <c r="D27" s="51" t="s">
        <v>333</v>
      </c>
      <c r="F27" s="38" t="s">
        <v>106</v>
      </c>
      <c r="H27" s="28" t="s">
        <v>155</v>
      </c>
      <c r="J27" s="40" t="s">
        <v>231</v>
      </c>
      <c r="L27" s="58" t="s">
        <v>267</v>
      </c>
      <c r="N27" s="49" t="s">
        <v>179</v>
      </c>
      <c r="P27" s="46" t="s">
        <v>334</v>
      </c>
      <c r="R27" s="46" t="s">
        <v>335</v>
      </c>
      <c r="S27" s="0"/>
      <c r="T27" s="0"/>
      <c r="U27" s="0"/>
    </row>
    <row r="28" customFormat="false" ht="14.4" hidden="false" customHeight="false" outlineLevel="0" collapsed="false">
      <c r="A28" s="26" t="n">
        <f aca="false">+A27+1</f>
        <v>14</v>
      </c>
      <c r="B28" s="28" t="s">
        <v>336</v>
      </c>
      <c r="D28" s="51" t="s">
        <v>337</v>
      </c>
      <c r="F28" s="42" t="s">
        <v>109</v>
      </c>
      <c r="H28" s="28" t="s">
        <v>158</v>
      </c>
      <c r="J28" s="28" t="s">
        <v>233</v>
      </c>
      <c r="L28" s="58" t="s">
        <v>269</v>
      </c>
      <c r="N28" s="49" t="s">
        <v>181</v>
      </c>
      <c r="P28" s="46" t="s">
        <v>338</v>
      </c>
      <c r="R28" s="81" t="s">
        <v>339</v>
      </c>
      <c r="S28" s="0"/>
      <c r="T28" s="0"/>
      <c r="U28" s="0"/>
    </row>
    <row r="29" customFormat="false" ht="14.4" hidden="false" customHeight="false" outlineLevel="0" collapsed="false">
      <c r="A29" s="26" t="n">
        <f aca="false">+A28+1</f>
        <v>15</v>
      </c>
      <c r="B29" s="82" t="s">
        <v>340</v>
      </c>
      <c r="D29" s="51" t="s">
        <v>341</v>
      </c>
      <c r="F29" s="42" t="s">
        <v>112</v>
      </c>
      <c r="H29" s="28" t="s">
        <v>160</v>
      </c>
      <c r="J29" s="28" t="s">
        <v>235</v>
      </c>
      <c r="L29" s="58" t="s">
        <v>271</v>
      </c>
      <c r="N29" s="49" t="s">
        <v>183</v>
      </c>
      <c r="P29" s="46" t="s">
        <v>342</v>
      </c>
      <c r="R29" s="81" t="s">
        <v>343</v>
      </c>
      <c r="S29" s="0"/>
      <c r="T29" s="0"/>
      <c r="U29" s="0"/>
    </row>
    <row r="30" customFormat="false" ht="14.4" hidden="false" customHeight="false" outlineLevel="0" collapsed="false">
      <c r="A30" s="26" t="n">
        <f aca="false">+A29+1</f>
        <v>16</v>
      </c>
      <c r="B30" s="39" t="s">
        <v>310</v>
      </c>
      <c r="D30" s="51" t="s">
        <v>344</v>
      </c>
      <c r="F30" s="42" t="s">
        <v>114</v>
      </c>
      <c r="H30" s="40" t="s">
        <v>162</v>
      </c>
      <c r="J30" s="28" t="s">
        <v>237</v>
      </c>
      <c r="L30" s="54" t="s">
        <v>273</v>
      </c>
      <c r="N30" s="40" t="s">
        <v>345</v>
      </c>
      <c r="P30" s="46" t="s">
        <v>346</v>
      </c>
      <c r="R30" s="81" t="s">
        <v>347</v>
      </c>
      <c r="S30" s="0"/>
      <c r="T30" s="0"/>
      <c r="U30" s="0"/>
    </row>
    <row r="31" customFormat="false" ht="14.4" hidden="false" customHeight="false" outlineLevel="0" collapsed="false">
      <c r="A31" s="26" t="n">
        <f aca="false">+A30+1</f>
        <v>17</v>
      </c>
      <c r="B31" s="83" t="s">
        <v>348</v>
      </c>
      <c r="D31" s="51" t="s">
        <v>349</v>
      </c>
      <c r="F31" s="42" t="s">
        <v>116</v>
      </c>
      <c r="H31" s="39" t="s">
        <v>165</v>
      </c>
      <c r="J31" s="28" t="s">
        <v>239</v>
      </c>
      <c r="L31" s="55" t="s">
        <v>275</v>
      </c>
      <c r="N31" s="40" t="s">
        <v>350</v>
      </c>
      <c r="P31" s="28" t="s">
        <v>26</v>
      </c>
      <c r="R31" s="28" t="s">
        <v>351</v>
      </c>
      <c r="S31" s="0"/>
      <c r="T31" s="0"/>
      <c r="U31" s="0"/>
    </row>
    <row r="32" customFormat="false" ht="14.4" hidden="false" customHeight="false" outlineLevel="0" collapsed="false">
      <c r="A32" s="26" t="n">
        <f aca="false">+A31+1</f>
        <v>18</v>
      </c>
      <c r="B32" s="39" t="s">
        <v>324</v>
      </c>
      <c r="D32" s="51" t="s">
        <v>352</v>
      </c>
      <c r="F32" s="42" t="s">
        <v>118</v>
      </c>
      <c r="H32" s="40" t="s">
        <v>168</v>
      </c>
      <c r="J32" s="28" t="s">
        <v>241</v>
      </c>
      <c r="L32" s="55" t="s">
        <v>278</v>
      </c>
      <c r="N32" s="28" t="s">
        <v>353</v>
      </c>
      <c r="P32" s="28" t="s">
        <v>133</v>
      </c>
      <c r="R32" s="28" t="s">
        <v>133</v>
      </c>
      <c r="S32" s="0"/>
      <c r="T32" s="0"/>
      <c r="U32" s="0"/>
    </row>
    <row r="33" customFormat="false" ht="14.4" hidden="false" customHeight="false" outlineLevel="0" collapsed="false">
      <c r="A33" s="26" t="n">
        <f aca="false">+A32+1</f>
        <v>19</v>
      </c>
      <c r="B33" s="38" t="s">
        <v>213</v>
      </c>
      <c r="D33" s="51" t="s">
        <v>354</v>
      </c>
      <c r="F33" s="42" t="s">
        <v>120</v>
      </c>
      <c r="H33" s="39" t="s">
        <v>171</v>
      </c>
      <c r="J33" s="28" t="s">
        <v>243</v>
      </c>
      <c r="L33" s="40" t="s">
        <v>130</v>
      </c>
      <c r="N33" s="40" t="s">
        <v>355</v>
      </c>
      <c r="P33" s="28" t="s">
        <v>356</v>
      </c>
      <c r="R33" s="40" t="s">
        <v>130</v>
      </c>
      <c r="S33" s="0"/>
      <c r="T33" s="0"/>
      <c r="U33" s="0"/>
    </row>
    <row r="34" customFormat="false" ht="14.4" hidden="false" customHeight="false" outlineLevel="0" collapsed="false">
      <c r="A34" s="26" t="n">
        <f aca="false">+A33+1</f>
        <v>20</v>
      </c>
      <c r="B34" s="38" t="s">
        <v>216</v>
      </c>
      <c r="D34" s="51" t="s">
        <v>357</v>
      </c>
      <c r="F34" s="42" t="s">
        <v>122</v>
      </c>
      <c r="H34" s="40" t="s">
        <v>174</v>
      </c>
      <c r="J34" s="28" t="s">
        <v>245</v>
      </c>
      <c r="L34" s="84"/>
      <c r="N34" s="28" t="s">
        <v>133</v>
      </c>
      <c r="P34" s="40" t="s">
        <v>130</v>
      </c>
      <c r="R34" s="0"/>
      <c r="S34" s="0"/>
      <c r="T34" s="0"/>
      <c r="U34" s="0"/>
    </row>
    <row r="35" customFormat="false" ht="14.4" hidden="false" customHeight="false" outlineLevel="0" collapsed="false">
      <c r="A35" s="26" t="n">
        <f aca="false">+A34+1</f>
        <v>21</v>
      </c>
      <c r="B35" s="38" t="s">
        <v>219</v>
      </c>
      <c r="D35" s="51" t="s">
        <v>358</v>
      </c>
      <c r="F35" s="42" t="s">
        <v>124</v>
      </c>
      <c r="H35" s="46" t="s">
        <v>88</v>
      </c>
      <c r="J35" s="28" t="s">
        <v>247</v>
      </c>
      <c r="L35" s="84"/>
      <c r="N35" s="40" t="s">
        <v>130</v>
      </c>
      <c r="R35" s="0"/>
      <c r="S35" s="0"/>
      <c r="T35" s="0"/>
      <c r="U35" s="0"/>
    </row>
    <row r="36" customFormat="false" ht="14.4" hidden="false" customHeight="false" outlineLevel="0" collapsed="false">
      <c r="A36" s="26" t="n">
        <f aca="false">+A35+1</f>
        <v>22</v>
      </c>
      <c r="B36" s="38" t="s">
        <v>221</v>
      </c>
      <c r="D36" s="51" t="s">
        <v>359</v>
      </c>
      <c r="F36" s="42" t="s">
        <v>126</v>
      </c>
      <c r="H36" s="49" t="s">
        <v>176</v>
      </c>
      <c r="J36" s="28" t="s">
        <v>249</v>
      </c>
      <c r="L36" s="84"/>
      <c r="N36" s="84"/>
      <c r="R36" s="0"/>
      <c r="S36" s="0"/>
      <c r="T36" s="0"/>
      <c r="U36" s="0"/>
    </row>
    <row r="37" customFormat="false" ht="14.4" hidden="false" customHeight="false" outlineLevel="0" collapsed="false">
      <c r="A37" s="26" t="n">
        <f aca="false">+A36+1</f>
        <v>23</v>
      </c>
      <c r="B37" s="38" t="s">
        <v>264</v>
      </c>
      <c r="D37" s="51" t="s">
        <v>360</v>
      </c>
      <c r="F37" s="42" t="s">
        <v>128</v>
      </c>
      <c r="H37" s="49" t="s">
        <v>177</v>
      </c>
      <c r="J37" s="28" t="s">
        <v>251</v>
      </c>
      <c r="L37" s="84"/>
      <c r="N37" s="84"/>
      <c r="R37" s="0"/>
      <c r="S37" s="0"/>
      <c r="T37" s="0"/>
      <c r="U37" s="0"/>
    </row>
    <row r="38" customFormat="false" ht="14.4" hidden="false" customHeight="false" outlineLevel="0" collapsed="false">
      <c r="A38" s="26" t="n">
        <f aca="false">+A37+1</f>
        <v>24</v>
      </c>
      <c r="B38" s="42" t="s">
        <v>109</v>
      </c>
      <c r="D38" s="51" t="s">
        <v>361</v>
      </c>
      <c r="F38" s="40" t="s">
        <v>130</v>
      </c>
      <c r="H38" s="49" t="s">
        <v>179</v>
      </c>
      <c r="J38" s="28" t="s">
        <v>253</v>
      </c>
      <c r="L38" s="84"/>
      <c r="N38" s="84"/>
      <c r="R38" s="0"/>
      <c r="S38" s="0"/>
      <c r="T38" s="0"/>
      <c r="U38" s="0"/>
    </row>
    <row r="39" customFormat="false" ht="14.4" hidden="false" customHeight="false" outlineLevel="0" collapsed="false">
      <c r="A39" s="26" t="n">
        <f aca="false">+A38+1</f>
        <v>25</v>
      </c>
      <c r="B39" s="42" t="s">
        <v>112</v>
      </c>
      <c r="D39" s="51" t="s">
        <v>362</v>
      </c>
      <c r="H39" s="49" t="s">
        <v>181</v>
      </c>
      <c r="J39" s="28" t="s">
        <v>255</v>
      </c>
      <c r="L39" s="84"/>
      <c r="N39" s="84"/>
      <c r="R39" s="0"/>
      <c r="S39" s="0"/>
      <c r="T39" s="0"/>
      <c r="U39" s="0"/>
    </row>
    <row r="40" customFormat="false" ht="14.4" hidden="false" customHeight="false" outlineLevel="0" collapsed="false">
      <c r="A40" s="26" t="n">
        <f aca="false">+A39+1</f>
        <v>26</v>
      </c>
      <c r="B40" s="42" t="s">
        <v>114</v>
      </c>
      <c r="D40" s="51" t="s">
        <v>363</v>
      </c>
      <c r="H40" s="49" t="s">
        <v>183</v>
      </c>
      <c r="J40" s="40" t="s">
        <v>130</v>
      </c>
      <c r="L40" s="84"/>
      <c r="N40" s="84"/>
      <c r="R40" s="0"/>
      <c r="S40" s="0"/>
      <c r="T40" s="0"/>
      <c r="U40" s="0"/>
    </row>
    <row r="41" customFormat="false" ht="14.4" hidden="false" customHeight="false" outlineLevel="0" collapsed="false">
      <c r="A41" s="26" t="n">
        <f aca="false">+A40+1</f>
        <v>27</v>
      </c>
      <c r="B41" s="42" t="s">
        <v>116</v>
      </c>
      <c r="D41" s="51" t="s">
        <v>364</v>
      </c>
      <c r="H41" s="39" t="s">
        <v>186</v>
      </c>
      <c r="J41" s="84"/>
      <c r="L41" s="84"/>
      <c r="N41" s="84"/>
      <c r="R41" s="0"/>
      <c r="S41" s="0"/>
      <c r="T41" s="0"/>
      <c r="U41" s="0"/>
    </row>
    <row r="42" customFormat="false" ht="14.4" hidden="false" customHeight="false" outlineLevel="0" collapsed="false">
      <c r="A42" s="26" t="n">
        <f aca="false">+A41+1</f>
        <v>28</v>
      </c>
      <c r="B42" s="42" t="s">
        <v>118</v>
      </c>
      <c r="D42" s="51" t="s">
        <v>365</v>
      </c>
      <c r="H42" s="39" t="s">
        <v>189</v>
      </c>
      <c r="J42" s="84"/>
      <c r="L42" s="84"/>
      <c r="N42" s="84"/>
      <c r="R42" s="0"/>
      <c r="S42" s="0"/>
      <c r="T42" s="0"/>
      <c r="U42" s="0"/>
    </row>
    <row r="43" customFormat="false" ht="14.4" hidden="false" customHeight="false" outlineLevel="0" collapsed="false">
      <c r="A43" s="26" t="n">
        <f aca="false">+A42+1</f>
        <v>29</v>
      </c>
      <c r="B43" s="42" t="s">
        <v>120</v>
      </c>
      <c r="D43" s="51" t="s">
        <v>366</v>
      </c>
      <c r="H43" s="39" t="s">
        <v>191</v>
      </c>
      <c r="J43" s="84"/>
      <c r="L43" s="84"/>
      <c r="N43" s="84"/>
      <c r="R43" s="0"/>
      <c r="S43" s="0"/>
      <c r="T43" s="0"/>
      <c r="U43" s="0"/>
    </row>
    <row r="44" customFormat="false" ht="14.4" hidden="false" customHeight="false" outlineLevel="0" collapsed="false">
      <c r="A44" s="26" t="n">
        <f aca="false">+A43+1</f>
        <v>30</v>
      </c>
      <c r="B44" s="42" t="s">
        <v>122</v>
      </c>
      <c r="D44" s="51" t="s">
        <v>359</v>
      </c>
      <c r="H44" s="39" t="s">
        <v>194</v>
      </c>
      <c r="J44" s="84"/>
      <c r="L44" s="84"/>
      <c r="N44" s="84"/>
      <c r="R44" s="0"/>
      <c r="S44" s="0"/>
      <c r="T44" s="0"/>
      <c r="U44" s="0"/>
    </row>
    <row r="45" customFormat="false" ht="14.4" hidden="false" customHeight="false" outlineLevel="0" collapsed="false">
      <c r="A45" s="26" t="n">
        <f aca="false">+A44+1</f>
        <v>31</v>
      </c>
      <c r="B45" s="42" t="s">
        <v>124</v>
      </c>
      <c r="D45" s="85" t="s">
        <v>367</v>
      </c>
      <c r="H45" s="28" t="s">
        <v>196</v>
      </c>
      <c r="J45" s="84"/>
      <c r="L45" s="84"/>
      <c r="N45" s="84"/>
      <c r="R45" s="0"/>
      <c r="S45" s="0"/>
      <c r="T45" s="0"/>
      <c r="U45" s="0"/>
    </row>
    <row r="46" customFormat="false" ht="14.4" hidden="false" customHeight="false" outlineLevel="0" collapsed="false">
      <c r="A46" s="26" t="n">
        <f aca="false">+A45+1</f>
        <v>32</v>
      </c>
      <c r="B46" s="42" t="s">
        <v>126</v>
      </c>
      <c r="D46" s="51" t="s">
        <v>368</v>
      </c>
      <c r="H46" s="28" t="s">
        <v>198</v>
      </c>
      <c r="J46" s="84"/>
      <c r="L46" s="84"/>
      <c r="N46" s="84"/>
      <c r="R46" s="0"/>
      <c r="S46" s="0"/>
      <c r="T46" s="0"/>
      <c r="U46" s="0"/>
    </row>
    <row r="47" customFormat="false" ht="14.4" hidden="false" customHeight="false" outlineLevel="0" collapsed="false">
      <c r="A47" s="26" t="n">
        <f aca="false">+A46+1</f>
        <v>33</v>
      </c>
      <c r="B47" s="42" t="s">
        <v>128</v>
      </c>
      <c r="D47" s="51" t="s">
        <v>369</v>
      </c>
      <c r="H47" s="28" t="s">
        <v>200</v>
      </c>
      <c r="J47" s="84"/>
      <c r="L47" s="84"/>
      <c r="N47" s="84"/>
      <c r="R47" s="0"/>
      <c r="S47" s="0"/>
      <c r="T47" s="0"/>
      <c r="U47" s="0"/>
    </row>
    <row r="48" customFormat="false" ht="14.4" hidden="false" customHeight="false" outlineLevel="0" collapsed="false">
      <c r="A48" s="26" t="n">
        <f aca="false">+A47+1</f>
        <v>34</v>
      </c>
      <c r="B48" s="40" t="s">
        <v>370</v>
      </c>
      <c r="D48" s="49" t="s">
        <v>176</v>
      </c>
      <c r="H48" s="39" t="s">
        <v>202</v>
      </c>
      <c r="J48" s="84"/>
      <c r="L48" s="84"/>
      <c r="N48" s="84"/>
    </row>
    <row r="49" customFormat="false" ht="14.4" hidden="false" customHeight="false" outlineLevel="0" collapsed="false">
      <c r="A49" s="26" t="n">
        <f aca="false">+A48+1</f>
        <v>35</v>
      </c>
      <c r="B49" s="28" t="s">
        <v>371</v>
      </c>
      <c r="D49" s="49" t="s">
        <v>177</v>
      </c>
      <c r="H49" s="39" t="s">
        <v>205</v>
      </c>
      <c r="J49" s="84"/>
      <c r="L49" s="84"/>
      <c r="N49" s="84"/>
    </row>
    <row r="50" customFormat="false" ht="14.4" hidden="false" customHeight="false" outlineLevel="0" collapsed="false">
      <c r="A50" s="26" t="n">
        <f aca="false">+A49+1</f>
        <v>36</v>
      </c>
      <c r="B50" s="40" t="s">
        <v>372</v>
      </c>
      <c r="D50" s="49" t="s">
        <v>179</v>
      </c>
      <c r="H50" s="39" t="s">
        <v>207</v>
      </c>
      <c r="J50" s="84"/>
      <c r="L50" s="84"/>
      <c r="N50" s="84"/>
    </row>
    <row r="51" customFormat="false" ht="14.4" hidden="false" customHeight="false" outlineLevel="0" collapsed="false">
      <c r="A51" s="26" t="n">
        <f aca="false">+A50+1</f>
        <v>37</v>
      </c>
      <c r="B51" s="28" t="s">
        <v>373</v>
      </c>
      <c r="D51" s="49" t="s">
        <v>181</v>
      </c>
      <c r="H51" s="51" t="s">
        <v>209</v>
      </c>
    </row>
    <row r="52" customFormat="false" ht="14.4" hidden="false" customHeight="false" outlineLevel="0" collapsed="false">
      <c r="A52" s="26" t="n">
        <f aca="false">+A51+1</f>
        <v>38</v>
      </c>
      <c r="D52" s="49" t="s">
        <v>183</v>
      </c>
      <c r="H52" s="51" t="s">
        <v>210</v>
      </c>
    </row>
    <row r="53" customFormat="false" ht="14.4" hidden="false" customHeight="false" outlineLevel="0" collapsed="false">
      <c r="A53" s="26" t="n">
        <f aca="false">+A52+1</f>
        <v>39</v>
      </c>
      <c r="B53" s="86"/>
      <c r="D53" s="38" t="s">
        <v>213</v>
      </c>
      <c r="H53" s="40" t="s">
        <v>130</v>
      </c>
    </row>
    <row r="54" customFormat="false" ht="14.4" hidden="false" customHeight="false" outlineLevel="0" collapsed="false">
      <c r="A54" s="26" t="n">
        <f aca="false">+A53+1</f>
        <v>40</v>
      </c>
      <c r="B54" s="86"/>
      <c r="D54" s="40" t="s">
        <v>374</v>
      </c>
    </row>
    <row r="55" customFormat="false" ht="14.4" hidden="false" customHeight="false" outlineLevel="0" collapsed="false">
      <c r="A55" s="26" t="n">
        <f aca="false">+A54+1</f>
        <v>41</v>
      </c>
      <c r="B55" s="87"/>
      <c r="D55" s="51" t="s">
        <v>375</v>
      </c>
    </row>
    <row r="56" customFormat="false" ht="14.4" hidden="false" customHeight="false" outlineLevel="0" collapsed="false">
      <c r="A56" s="26" t="n">
        <f aca="false">+A55+1</f>
        <v>42</v>
      </c>
      <c r="B56" s="87"/>
      <c r="D56" s="40" t="s">
        <v>376</v>
      </c>
    </row>
    <row r="57" customFormat="false" ht="14.4" hidden="false" customHeight="false" outlineLevel="0" collapsed="false">
      <c r="A57" s="26" t="n">
        <f aca="false">+A56+1</f>
        <v>43</v>
      </c>
      <c r="D57" s="51" t="s">
        <v>377</v>
      </c>
    </row>
    <row r="58" customFormat="false" ht="14.4" hidden="false" customHeight="false" outlineLevel="0" collapsed="false">
      <c r="A58" s="26" t="n">
        <f aca="false">+A57+1</f>
        <v>44</v>
      </c>
      <c r="D58" s="51" t="s">
        <v>378</v>
      </c>
    </row>
    <row r="59" customFormat="false" ht="14.4" hidden="false" customHeight="false" outlineLevel="0" collapsed="false">
      <c r="A59" s="26" t="n">
        <f aca="false">+A58+1</f>
        <v>45</v>
      </c>
      <c r="D59" s="40" t="s">
        <v>379</v>
      </c>
    </row>
    <row r="60" customFormat="false" ht="14.4" hidden="false" customHeight="false" outlineLevel="0" collapsed="false">
      <c r="A60" s="26" t="n">
        <f aca="false">+A59+1</f>
        <v>46</v>
      </c>
      <c r="D60" s="42" t="s">
        <v>380</v>
      </c>
    </row>
    <row r="61" customFormat="false" ht="14.4" hidden="false" customHeight="false" outlineLevel="0" collapsed="false">
      <c r="A61" s="26" t="n">
        <f aca="false">+A60+1</f>
        <v>47</v>
      </c>
      <c r="D61" s="42" t="s">
        <v>381</v>
      </c>
    </row>
    <row r="62" customFormat="false" ht="14.4" hidden="false" customHeight="false" outlineLevel="0" collapsed="false">
      <c r="A62" s="26" t="n">
        <f aca="false">+A61+1</f>
        <v>48</v>
      </c>
      <c r="D62" s="42" t="s">
        <v>382</v>
      </c>
    </row>
    <row r="63" customFormat="false" ht="14.4" hidden="false" customHeight="false" outlineLevel="0" collapsed="false">
      <c r="A63" s="26" t="n">
        <f aca="false">+A62+1</f>
        <v>49</v>
      </c>
      <c r="D63" s="51" t="s">
        <v>383</v>
      </c>
    </row>
    <row r="64" customFormat="false" ht="14.4" hidden="false" customHeight="false" outlineLevel="0" collapsed="false">
      <c r="A64" s="26" t="n">
        <f aca="false">+A63+1</f>
        <v>50</v>
      </c>
      <c r="D64" s="51" t="s">
        <v>384</v>
      </c>
    </row>
    <row r="65" customFormat="false" ht="14.4" hidden="false" customHeight="false" outlineLevel="0" collapsed="false">
      <c r="A65" s="26" t="n">
        <f aca="false">+A64+1</f>
        <v>51</v>
      </c>
      <c r="D65" s="51" t="s">
        <v>385</v>
      </c>
    </row>
    <row r="66" customFormat="false" ht="14.4" hidden="false" customHeight="false" outlineLevel="0" collapsed="false">
      <c r="A66" s="26" t="n">
        <f aca="false">+A65+1</f>
        <v>52</v>
      </c>
      <c r="D66" s="51" t="s">
        <v>386</v>
      </c>
    </row>
    <row r="67" customFormat="false" ht="14.4" hidden="false" customHeight="false" outlineLevel="0" collapsed="false">
      <c r="A67" s="26"/>
      <c r="D67" s="51" t="s">
        <v>387</v>
      </c>
    </row>
    <row r="68" customFormat="false" ht="14.4" hidden="false" customHeight="false" outlineLevel="0" collapsed="false">
      <c r="A68" s="26"/>
      <c r="D68" s="51" t="s">
        <v>388</v>
      </c>
    </row>
    <row r="69" customFormat="false" ht="14.4" hidden="false" customHeight="false" outlineLevel="0" collapsed="false">
      <c r="A69" s="26"/>
      <c r="D69" s="51" t="s">
        <v>312</v>
      </c>
    </row>
    <row r="70" customFormat="false" ht="14.4" hidden="false" customHeight="false" outlineLevel="0" collapsed="false">
      <c r="A70" s="26"/>
      <c r="D70" s="88" t="s">
        <v>389</v>
      </c>
    </row>
    <row r="71" customFormat="false" ht="14.4" hidden="false" customHeight="false" outlineLevel="0" collapsed="false">
      <c r="A71" s="26"/>
    </row>
    <row r="72" customFormat="false" ht="14.4" hidden="false" customHeight="false" outlineLevel="0" collapsed="false">
      <c r="A72" s="26"/>
    </row>
    <row r="73" customFormat="false" ht="14.4" hidden="false" customHeight="false" outlineLevel="0" collapsed="false">
      <c r="A73" s="26"/>
    </row>
    <row r="74" customFormat="false" ht="14.4" hidden="false" customHeight="false" outlineLevel="0" collapsed="false">
      <c r="A74" s="26"/>
    </row>
    <row r="75" customFormat="false" ht="14.4" hidden="false" customHeight="false" outlineLevel="0" collapsed="false">
      <c r="A75" s="26"/>
    </row>
  </sheetData>
  <hyperlinks>
    <hyperlink ref="B14" location="'IOU Claim'!A1" display="IOU Claims Table"/>
    <hyperlink ref="F14" location="Implementation!A1" display="Implemenation Table"/>
    <hyperlink ref="H14" location="Measure!A1" display="Measure Table"/>
    <hyperlink ref="J14" location="'Energy Impact'!A1" display="Energy Impact Table"/>
    <hyperlink ref="L14" location="'Measure Cost'!A1" display="Measure Cost Table"/>
    <hyperlink ref="N14" location="GSIA!A1" display="GSIA Table"/>
    <hyperlink ref="P14" location="NTGR!A1" display="NTGR Tabl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A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10.1"/>
    <col collapsed="false" customWidth="true" hidden="false" outlineLevel="0" max="3" min="3" style="0" width="32.76"/>
    <col collapsed="false" customWidth="true" hidden="false" outlineLevel="0" max="4" min="4" style="0" width="50.88"/>
    <col collapsed="false" customWidth="true" hidden="false" outlineLevel="0" max="5" min="5" style="0" width="16.32"/>
    <col collapsed="false" customWidth="true" hidden="false" outlineLevel="0" max="6" min="6" style="0" width="24.55"/>
    <col collapsed="false" customWidth="true" hidden="false" outlineLevel="0" max="7" min="7" style="0" width="23.1"/>
    <col collapsed="false" customWidth="true" hidden="false" outlineLevel="0" max="8" min="8" style="0" width="16.1"/>
    <col collapsed="false" customWidth="true" hidden="false" outlineLevel="0" max="9" min="9" style="0" width="30.1"/>
    <col collapsed="false" customWidth="true" hidden="false" outlineLevel="0" max="10" min="10" style="0" width="26.32"/>
    <col collapsed="false" customWidth="true" hidden="false" outlineLevel="0" max="11" min="11" style="0" width="30.99"/>
    <col collapsed="false" customWidth="true" hidden="false" outlineLevel="0" max="12" min="12" style="0" width="28.33"/>
    <col collapsed="false" customWidth="true" hidden="false" outlineLevel="0" max="13" min="13" style="0" width="24.66"/>
    <col collapsed="false" customWidth="true" hidden="false" outlineLevel="0" max="14" min="14" style="0" width="23.43"/>
    <col collapsed="false" customWidth="true" hidden="false" outlineLevel="0" max="15" min="15" style="0" width="29.77"/>
    <col collapsed="false" customWidth="true" hidden="false" outlineLevel="0" max="16" min="16" style="0" width="28.87"/>
    <col collapsed="false" customWidth="true" hidden="false" outlineLevel="0" max="17" min="17" style="0" width="18.43"/>
    <col collapsed="false" customWidth="true" hidden="false" outlineLevel="0" max="18" min="18" style="0" width="19.66"/>
    <col collapsed="false" customWidth="true" hidden="false" outlineLevel="0" max="19" min="19" style="0" width="25.1"/>
    <col collapsed="false" customWidth="true" hidden="false" outlineLevel="0" max="20" min="20" style="0" width="20.87"/>
    <col collapsed="false" customWidth="true" hidden="false" outlineLevel="0" max="21" min="21" style="0" width="22.43"/>
    <col collapsed="false" customWidth="true" hidden="false" outlineLevel="0" max="22" min="22" style="0" width="22.55"/>
    <col collapsed="false" customWidth="true" hidden="false" outlineLevel="0" max="25" min="23" style="0" width="18.43"/>
    <col collapsed="false" customWidth="true" hidden="false" outlineLevel="0" max="30" min="26" style="0" width="14.33"/>
  </cols>
  <sheetData>
    <row r="2" customFormat="false" ht="18" hidden="false" customHeight="false" outlineLevel="0" collapsed="false">
      <c r="B2" s="24" t="s">
        <v>390</v>
      </c>
      <c r="C2" s="24"/>
      <c r="D2" s="24"/>
      <c r="E2" s="89" t="s">
        <v>391</v>
      </c>
      <c r="F2" s="90" t="s">
        <v>392</v>
      </c>
      <c r="G2" s="91"/>
      <c r="H2" s="91"/>
    </row>
    <row r="3" customFormat="false" ht="15" hidden="false" customHeight="false" outlineLevel="0" collapsed="false">
      <c r="B3" s="92" t="s">
        <v>393</v>
      </c>
      <c r="F3" s="93" t="s">
        <v>394</v>
      </c>
      <c r="G3" s="93"/>
      <c r="H3" s="93"/>
    </row>
    <row r="4" customFormat="false" ht="14.4" hidden="false" customHeight="false" outlineLevel="0" collapsed="false">
      <c r="B4" s="92" t="s">
        <v>395</v>
      </c>
      <c r="F4" s="94" t="s">
        <v>396</v>
      </c>
      <c r="G4" s="94"/>
      <c r="H4" s="94"/>
    </row>
    <row r="8" customFormat="false" ht="16.2" hidden="false" customHeight="true" outlineLevel="0" collapsed="false">
      <c r="B8" s="95" t="s">
        <v>397</v>
      </c>
      <c r="P8" s="96" t="s">
        <v>398</v>
      </c>
      <c r="Q8" s="96"/>
      <c r="R8" s="96"/>
      <c r="S8" s="96"/>
      <c r="T8" s="96"/>
      <c r="U8" s="96"/>
      <c r="V8" s="96"/>
      <c r="W8" s="97" t="s">
        <v>399</v>
      </c>
      <c r="X8" s="97"/>
      <c r="Y8" s="97"/>
    </row>
    <row r="9" customFormat="false" ht="14.4" hidden="false" customHeight="false" outlineLevel="0" collapsed="false">
      <c r="C9" s="98"/>
      <c r="D9" s="99"/>
      <c r="E9" s="100" t="s">
        <v>296</v>
      </c>
      <c r="F9" s="100"/>
      <c r="G9" s="100"/>
      <c r="H9" s="101"/>
      <c r="I9" s="102"/>
      <c r="J9" s="103" t="s">
        <v>400</v>
      </c>
      <c r="K9" s="103"/>
      <c r="L9" s="101"/>
      <c r="M9" s="101" t="s">
        <v>92</v>
      </c>
      <c r="N9" s="101"/>
      <c r="O9" s="102" t="s">
        <v>73</v>
      </c>
      <c r="P9" s="104"/>
      <c r="Q9" s="96" t="s">
        <v>401</v>
      </c>
      <c r="R9" s="96"/>
      <c r="S9" s="96"/>
      <c r="T9" s="96"/>
      <c r="U9" s="96" t="s">
        <v>402</v>
      </c>
      <c r="V9" s="96"/>
      <c r="W9" s="105"/>
      <c r="X9" s="106"/>
      <c r="Y9" s="107"/>
      <c r="Z9" s="103"/>
      <c r="AA9" s="103"/>
      <c r="AD9" s="108"/>
    </row>
    <row r="10" customFormat="false" ht="14.4" hidden="false" customHeight="false" outlineLevel="0" collapsed="false">
      <c r="B10" s="109" t="s">
        <v>67</v>
      </c>
      <c r="C10" s="110" t="s">
        <v>74</v>
      </c>
      <c r="D10" s="111" t="s">
        <v>5</v>
      </c>
      <c r="E10" s="112" t="s">
        <v>77</v>
      </c>
      <c r="F10" s="113" t="s">
        <v>80</v>
      </c>
      <c r="G10" s="114" t="s">
        <v>135</v>
      </c>
      <c r="H10" s="111" t="s">
        <v>88</v>
      </c>
      <c r="I10" s="115" t="s">
        <v>90</v>
      </c>
      <c r="J10" s="116" t="s">
        <v>93</v>
      </c>
      <c r="K10" s="110" t="s">
        <v>96</v>
      </c>
      <c r="L10" s="117" t="s">
        <v>98</v>
      </c>
      <c r="M10" s="118" t="s">
        <v>403</v>
      </c>
      <c r="N10" s="111" t="s">
        <v>103</v>
      </c>
      <c r="O10" s="119" t="s">
        <v>264</v>
      </c>
      <c r="P10" s="120" t="s">
        <v>109</v>
      </c>
      <c r="Q10" s="121" t="s">
        <v>404</v>
      </c>
      <c r="R10" s="121" t="s">
        <v>405</v>
      </c>
      <c r="S10" s="121" t="s">
        <v>406</v>
      </c>
      <c r="T10" s="122" t="s">
        <v>407</v>
      </c>
      <c r="U10" s="121" t="s">
        <v>408</v>
      </c>
      <c r="V10" s="120" t="s">
        <v>409</v>
      </c>
      <c r="W10" s="123" t="s">
        <v>410</v>
      </c>
      <c r="X10" s="124" t="s">
        <v>411</v>
      </c>
      <c r="Y10" s="125" t="s">
        <v>412</v>
      </c>
      <c r="Z10" s="116" t="s">
        <v>130</v>
      </c>
      <c r="AA10" s="116" t="s">
        <v>133</v>
      </c>
      <c r="AD10" s="108"/>
      <c r="AE10" s="126"/>
    </row>
    <row r="11" customFormat="false" ht="115.2" hidden="false" customHeight="true" outlineLevel="0" collapsed="false">
      <c r="A11" s="127" t="s">
        <v>5</v>
      </c>
      <c r="B11" s="128" t="s">
        <v>413</v>
      </c>
      <c r="C11" s="129" t="s">
        <v>414</v>
      </c>
      <c r="D11" s="130" t="s">
        <v>415</v>
      </c>
      <c r="E11" s="131" t="s">
        <v>416</v>
      </c>
      <c r="F11" s="131" t="s">
        <v>417</v>
      </c>
      <c r="G11" s="131" t="s">
        <v>418</v>
      </c>
      <c r="H11" s="132" t="s">
        <v>419</v>
      </c>
      <c r="I11" s="132" t="s">
        <v>420</v>
      </c>
      <c r="J11" s="132" t="s">
        <v>421</v>
      </c>
      <c r="K11" s="132" t="s">
        <v>422</v>
      </c>
      <c r="L11" s="132" t="s">
        <v>423</v>
      </c>
      <c r="M11" s="132" t="s">
        <v>424</v>
      </c>
      <c r="N11" s="132" t="s">
        <v>425</v>
      </c>
      <c r="O11" s="132" t="s">
        <v>426</v>
      </c>
      <c r="P11" s="133" t="s">
        <v>427</v>
      </c>
      <c r="Q11" s="133"/>
      <c r="R11" s="133"/>
      <c r="S11" s="133"/>
      <c r="T11" s="133"/>
      <c r="U11" s="133"/>
      <c r="V11" s="133"/>
      <c r="W11" s="133" t="s">
        <v>428</v>
      </c>
      <c r="X11" s="133"/>
      <c r="Y11" s="133"/>
      <c r="Z11" s="131" t="s">
        <v>429</v>
      </c>
      <c r="AA11" s="131" t="s">
        <v>430</v>
      </c>
    </row>
    <row r="12" customFormat="false" ht="40.5" hidden="false" customHeight="true" outlineLevel="0" collapsed="false">
      <c r="A12" s="134" t="s">
        <v>431</v>
      </c>
      <c r="B12" s="135" t="s">
        <v>67</v>
      </c>
      <c r="C12" s="30" t="s">
        <v>75</v>
      </c>
      <c r="D12" s="30" t="s">
        <v>5</v>
      </c>
      <c r="E12" s="30" t="s">
        <v>77</v>
      </c>
      <c r="F12" s="30" t="s">
        <v>81</v>
      </c>
      <c r="G12" s="30" t="s">
        <v>85</v>
      </c>
      <c r="H12" s="30" t="s">
        <v>88</v>
      </c>
      <c r="I12" s="30" t="s">
        <v>91</v>
      </c>
      <c r="J12" s="30" t="s">
        <v>94</v>
      </c>
      <c r="K12" s="30" t="s">
        <v>97</v>
      </c>
      <c r="L12" s="30" t="s">
        <v>99</v>
      </c>
      <c r="M12" s="30" t="s">
        <v>101</v>
      </c>
      <c r="N12" s="30" t="s">
        <v>104</v>
      </c>
      <c r="O12" s="30" t="s">
        <v>107</v>
      </c>
      <c r="P12" s="30" t="s">
        <v>110</v>
      </c>
      <c r="Q12" s="30" t="s">
        <v>113</v>
      </c>
      <c r="R12" s="30" t="s">
        <v>115</v>
      </c>
      <c r="S12" s="30" t="s">
        <v>117</v>
      </c>
      <c r="T12" s="30" t="s">
        <v>119</v>
      </c>
      <c r="U12" s="30" t="s">
        <v>121</v>
      </c>
      <c r="V12" s="30" t="s">
        <v>123</v>
      </c>
      <c r="W12" s="30" t="s">
        <v>125</v>
      </c>
      <c r="X12" s="30" t="s">
        <v>127</v>
      </c>
      <c r="Y12" s="30" t="s">
        <v>129</v>
      </c>
      <c r="Z12" s="30" t="s">
        <v>130</v>
      </c>
      <c r="AA12" s="30" t="s">
        <v>133</v>
      </c>
    </row>
    <row r="13" customFormat="false" ht="38.25" hidden="false" customHeight="true" outlineLevel="0" collapsed="false">
      <c r="A13" s="134" t="s">
        <v>432</v>
      </c>
      <c r="B13" s="135" t="s">
        <v>433</v>
      </c>
      <c r="C13" s="30" t="s">
        <v>434</v>
      </c>
      <c r="D13" s="30" t="s">
        <v>434</v>
      </c>
      <c r="E13" s="30" t="s">
        <v>434</v>
      </c>
      <c r="F13" s="30" t="s">
        <v>434</v>
      </c>
      <c r="G13" s="30" t="s">
        <v>86</v>
      </c>
      <c r="H13" s="30" t="s">
        <v>89</v>
      </c>
      <c r="I13" s="30" t="s">
        <v>434</v>
      </c>
      <c r="J13" s="30" t="s">
        <v>434</v>
      </c>
      <c r="K13" s="30" t="s">
        <v>434</v>
      </c>
      <c r="L13" s="30" t="s">
        <v>434</v>
      </c>
      <c r="M13" s="30" t="s">
        <v>434</v>
      </c>
      <c r="N13" s="30" t="s">
        <v>434</v>
      </c>
      <c r="O13" s="30" t="s">
        <v>434</v>
      </c>
      <c r="P13" s="30" t="s">
        <v>111</v>
      </c>
      <c r="Q13" s="30" t="s">
        <v>111</v>
      </c>
      <c r="R13" s="30" t="s">
        <v>111</v>
      </c>
      <c r="S13" s="30" t="s">
        <v>111</v>
      </c>
      <c r="T13" s="30" t="s">
        <v>111</v>
      </c>
      <c r="U13" s="30" t="s">
        <v>111</v>
      </c>
      <c r="V13" s="30" t="s">
        <v>111</v>
      </c>
      <c r="W13" s="30" t="s">
        <v>111</v>
      </c>
      <c r="X13" s="30" t="s">
        <v>111</v>
      </c>
      <c r="Y13" s="30" t="s">
        <v>111</v>
      </c>
      <c r="Z13" s="30" t="s">
        <v>434</v>
      </c>
      <c r="AA13" s="30" t="s">
        <v>434</v>
      </c>
    </row>
    <row r="14" customFormat="false" ht="37.5" hidden="false" customHeight="true" outlineLevel="0" collapsed="false">
      <c r="A14" s="136" t="s">
        <v>71</v>
      </c>
      <c r="B14" s="137" t="b">
        <f aca="false">TRUE()</f>
        <v>1</v>
      </c>
      <c r="C14" s="30" t="b">
        <f aca="false">TRUE()</f>
        <v>1</v>
      </c>
      <c r="D14" s="30" t="b">
        <f aca="false">FALSE()</f>
        <v>0</v>
      </c>
      <c r="E14" s="30" t="b">
        <f aca="false">TRUE()</f>
        <v>1</v>
      </c>
      <c r="F14" s="30" t="b">
        <f aca="false">TRUE()</f>
        <v>1</v>
      </c>
      <c r="G14" s="30" t="b">
        <f aca="false">TRUE()</f>
        <v>1</v>
      </c>
      <c r="H14" s="30" t="b">
        <f aca="false">TRUE()</f>
        <v>1</v>
      </c>
      <c r="I14" s="30" t="b">
        <f aca="false">TRUE()</f>
        <v>1</v>
      </c>
      <c r="J14" s="30" t="b">
        <f aca="false">FALSE()</f>
        <v>0</v>
      </c>
      <c r="K14" s="30" t="b">
        <f aca="false">FALSE()</f>
        <v>0</v>
      </c>
      <c r="L14" s="30" t="b">
        <f aca="false">TRUE()</f>
        <v>1</v>
      </c>
      <c r="M14" s="30" t="b">
        <f aca="false">TRUE()</f>
        <v>1</v>
      </c>
      <c r="N14" s="30" t="b">
        <f aca="false">FALSE()</f>
        <v>0</v>
      </c>
      <c r="O14" s="30" t="b">
        <f aca="false">FALSE()</f>
        <v>0</v>
      </c>
      <c r="P14" s="30" t="b">
        <f aca="false">FALSE()</f>
        <v>0</v>
      </c>
      <c r="Q14" s="30" t="b">
        <f aca="false">FALSE()</f>
        <v>0</v>
      </c>
      <c r="R14" s="30" t="b">
        <f aca="false">FALSE()</f>
        <v>0</v>
      </c>
      <c r="S14" s="30" t="b">
        <f aca="false">FALSE()</f>
        <v>0</v>
      </c>
      <c r="T14" s="30" t="b">
        <f aca="false">FALSE()</f>
        <v>0</v>
      </c>
      <c r="U14" s="30" t="b">
        <f aca="false">FALSE()</f>
        <v>0</v>
      </c>
      <c r="V14" s="30" t="b">
        <f aca="false">FALSE()</f>
        <v>0</v>
      </c>
      <c r="W14" s="30" t="b">
        <f aca="false">FALSE()</f>
        <v>0</v>
      </c>
      <c r="X14" s="30" t="b">
        <f aca="false">FALSE()</f>
        <v>0</v>
      </c>
      <c r="Y14" s="30" t="b">
        <f aca="false">FALSE()</f>
        <v>0</v>
      </c>
      <c r="Z14" s="30" t="b">
        <f aca="false">FALSE()</f>
        <v>0</v>
      </c>
      <c r="AA14" s="30" t="b">
        <f aca="false">FALSE()</f>
        <v>0</v>
      </c>
    </row>
    <row r="15" customFormat="false" ht="44.25" hidden="false" customHeight="true" outlineLevel="0" collapsed="false">
      <c r="A15" s="134" t="s">
        <v>435</v>
      </c>
      <c r="B15" s="137"/>
      <c r="C15" s="30"/>
      <c r="D15" s="30"/>
      <c r="E15" s="138" t="s">
        <v>78</v>
      </c>
      <c r="F15" s="138" t="s">
        <v>82</v>
      </c>
      <c r="G15" s="30"/>
      <c r="H15" s="138" t="s">
        <v>88</v>
      </c>
      <c r="I15" s="138" t="s">
        <v>92</v>
      </c>
      <c r="J15" s="30"/>
      <c r="K15" s="30" t="s">
        <v>28</v>
      </c>
      <c r="L15" s="138" t="s">
        <v>436</v>
      </c>
      <c r="M15" s="138" t="s">
        <v>102</v>
      </c>
      <c r="N15" s="30" t="s">
        <v>105</v>
      </c>
      <c r="O15" s="138" t="s">
        <v>108</v>
      </c>
      <c r="P15" s="30"/>
      <c r="Q15" s="30"/>
      <c r="R15" s="30"/>
      <c r="S15" s="30"/>
      <c r="T15" s="30"/>
      <c r="U15" s="30"/>
      <c r="V15" s="30"/>
      <c r="W15" s="30"/>
      <c r="X15" s="30"/>
      <c r="Y15" s="30"/>
      <c r="Z15" s="138" t="s">
        <v>130</v>
      </c>
      <c r="AA15" s="138"/>
    </row>
    <row r="16" customFormat="false" ht="14.4" hidden="false" customHeight="false" outlineLevel="0" collapsed="false">
      <c r="B16" s="26" t="n">
        <v>1</v>
      </c>
      <c r="C16" s="139" t="s">
        <v>437</v>
      </c>
      <c r="D16" s="139" t="s">
        <v>438</v>
      </c>
      <c r="E16" s="140" t="s">
        <v>79</v>
      </c>
      <c r="F16" s="140" t="s">
        <v>83</v>
      </c>
      <c r="G16" s="141" t="s">
        <v>439</v>
      </c>
      <c r="H16" s="140" t="s">
        <v>440</v>
      </c>
      <c r="I16" s="139" t="s">
        <v>441</v>
      </c>
      <c r="J16" s="142" t="s">
        <v>441</v>
      </c>
      <c r="K16" s="140" t="s">
        <v>144</v>
      </c>
      <c r="L16" s="143" t="s">
        <v>442</v>
      </c>
      <c r="M16" s="140" t="s">
        <v>443</v>
      </c>
      <c r="N16" s="144" t="s">
        <v>228</v>
      </c>
      <c r="O16" s="144" t="s">
        <v>228</v>
      </c>
      <c r="P16" s="145"/>
      <c r="Q16" s="146"/>
      <c r="R16" s="146"/>
      <c r="S16" s="146"/>
      <c r="T16" s="146"/>
      <c r="U16" s="145"/>
      <c r="V16" s="146"/>
      <c r="W16" s="147"/>
      <c r="X16" s="147"/>
      <c r="Y16" s="147"/>
      <c r="Z16" s="145"/>
      <c r="AA16" s="145"/>
      <c r="AB16" s="145"/>
      <c r="AC16" s="145"/>
      <c r="AD16" s="145"/>
      <c r="AE16" s="145"/>
    </row>
    <row r="17" customFormat="false" ht="14.4" hidden="false" customHeight="false" outlineLevel="0" collapsed="false">
      <c r="B17" s="26" t="n">
        <f aca="false">+B16+1</f>
        <v>2</v>
      </c>
      <c r="C17" s="139" t="s">
        <v>444</v>
      </c>
      <c r="D17" s="139" t="s">
        <v>445</v>
      </c>
      <c r="E17" s="140" t="s">
        <v>79</v>
      </c>
      <c r="F17" s="140" t="s">
        <v>83</v>
      </c>
      <c r="G17" s="141" t="s">
        <v>439</v>
      </c>
      <c r="H17" s="140" t="s">
        <v>440</v>
      </c>
      <c r="I17" s="139" t="s">
        <v>441</v>
      </c>
      <c r="J17" s="142" t="s">
        <v>441</v>
      </c>
      <c r="K17" s="140" t="s">
        <v>144</v>
      </c>
      <c r="L17" s="143" t="s">
        <v>446</v>
      </c>
      <c r="M17" s="140" t="s">
        <v>443</v>
      </c>
      <c r="N17" s="148" t="s">
        <v>228</v>
      </c>
      <c r="O17" s="142" t="s">
        <v>228</v>
      </c>
      <c r="P17" s="145"/>
      <c r="Q17" s="146"/>
      <c r="R17" s="146"/>
      <c r="S17" s="146"/>
      <c r="T17" s="146"/>
      <c r="U17" s="146"/>
      <c r="V17" s="146"/>
      <c r="W17" s="146"/>
      <c r="X17" s="146"/>
      <c r="Y17" s="146"/>
      <c r="Z17" s="145"/>
      <c r="AA17" s="145"/>
      <c r="AB17" s="145"/>
      <c r="AC17" s="145"/>
      <c r="AD17" s="145"/>
      <c r="AE17" s="145"/>
    </row>
    <row r="18" customFormat="false" ht="14.4" hidden="false" customHeight="false" outlineLevel="0" collapsed="false">
      <c r="B18" s="26" t="n">
        <f aca="false">+B17+1</f>
        <v>3</v>
      </c>
      <c r="C18" s="139" t="s">
        <v>447</v>
      </c>
      <c r="D18" s="139" t="s">
        <v>448</v>
      </c>
      <c r="E18" s="140" t="s">
        <v>79</v>
      </c>
      <c r="F18" s="140" t="s">
        <v>83</v>
      </c>
      <c r="G18" s="141" t="s">
        <v>439</v>
      </c>
      <c r="H18" s="140" t="s">
        <v>440</v>
      </c>
      <c r="I18" s="139" t="s">
        <v>441</v>
      </c>
      <c r="J18" s="142" t="s">
        <v>441</v>
      </c>
      <c r="K18" s="140" t="s">
        <v>144</v>
      </c>
      <c r="L18" s="143" t="s">
        <v>449</v>
      </c>
      <c r="M18" s="140" t="s">
        <v>443</v>
      </c>
      <c r="N18" s="148" t="s">
        <v>228</v>
      </c>
      <c r="O18" s="142" t="s">
        <v>228</v>
      </c>
      <c r="P18" s="145"/>
      <c r="Q18" s="146"/>
      <c r="R18" s="146"/>
      <c r="S18" s="146"/>
      <c r="T18" s="146"/>
      <c r="U18" s="146"/>
      <c r="V18" s="146"/>
      <c r="W18" s="146"/>
      <c r="X18" s="146"/>
      <c r="Y18" s="146"/>
      <c r="Z18" s="145"/>
      <c r="AA18" s="145"/>
      <c r="AB18" s="145"/>
      <c r="AC18" s="145"/>
      <c r="AD18" s="145"/>
      <c r="AE18" s="145"/>
    </row>
    <row r="19" customFormat="false" ht="14.4" hidden="false" customHeight="false" outlineLevel="0" collapsed="false">
      <c r="B19" s="26" t="n">
        <f aca="false">+B18+1</f>
        <v>4</v>
      </c>
      <c r="C19" s="139" t="s">
        <v>450</v>
      </c>
      <c r="D19" s="139" t="s">
        <v>451</v>
      </c>
      <c r="E19" s="140" t="s">
        <v>452</v>
      </c>
      <c r="F19" s="140" t="s">
        <v>453</v>
      </c>
      <c r="G19" s="141" t="n">
        <v>40766</v>
      </c>
      <c r="H19" s="140" t="s">
        <v>454</v>
      </c>
      <c r="I19" s="139" t="s">
        <v>455</v>
      </c>
      <c r="J19" s="142" t="s">
        <v>144</v>
      </c>
      <c r="K19" s="140" t="s">
        <v>456</v>
      </c>
      <c r="L19" s="143" t="s">
        <v>457</v>
      </c>
      <c r="M19" s="140" t="s">
        <v>458</v>
      </c>
      <c r="N19" s="148" t="s">
        <v>228</v>
      </c>
      <c r="O19" s="142" t="s">
        <v>459</v>
      </c>
      <c r="P19" s="145"/>
      <c r="Q19" s="146"/>
      <c r="R19" s="146"/>
      <c r="S19" s="146"/>
      <c r="T19" s="146"/>
      <c r="U19" s="146"/>
      <c r="V19" s="146"/>
      <c r="W19" s="146"/>
      <c r="X19" s="146"/>
      <c r="Y19" s="146"/>
      <c r="Z19" s="145"/>
      <c r="AA19" s="145"/>
      <c r="AB19" s="145"/>
      <c r="AC19" s="145"/>
      <c r="AD19" s="145"/>
      <c r="AE19" s="145"/>
    </row>
    <row r="20" customFormat="false" ht="14.4" hidden="false" customHeight="false" outlineLevel="0" collapsed="false">
      <c r="B20" s="26" t="n">
        <f aca="false">+B19+1</f>
        <v>5</v>
      </c>
      <c r="C20" s="149" t="s">
        <v>460</v>
      </c>
      <c r="D20" s="149" t="s">
        <v>461</v>
      </c>
      <c r="E20" s="27" t="s">
        <v>79</v>
      </c>
      <c r="F20" s="140" t="s">
        <v>83</v>
      </c>
      <c r="G20" s="150" t="s">
        <v>462</v>
      </c>
      <c r="H20" s="27" t="s">
        <v>454</v>
      </c>
      <c r="I20" s="149" t="s">
        <v>463</v>
      </c>
      <c r="J20" s="151" t="s">
        <v>463</v>
      </c>
      <c r="K20" s="140" t="s">
        <v>144</v>
      </c>
      <c r="L20" s="0" t="s">
        <v>464</v>
      </c>
      <c r="M20" s="27" t="s">
        <v>443</v>
      </c>
      <c r="N20" s="27" t="s">
        <v>228</v>
      </c>
      <c r="O20" s="151" t="s">
        <v>228</v>
      </c>
      <c r="P20" s="145"/>
      <c r="Q20" s="147"/>
      <c r="R20" s="147"/>
      <c r="S20" s="147"/>
      <c r="T20" s="147"/>
      <c r="U20" s="147"/>
      <c r="V20" s="147"/>
    </row>
    <row r="21" customFormat="false" ht="14.4" hidden="false" customHeight="false" outlineLevel="0" collapsed="false">
      <c r="B21" s="26" t="n">
        <f aca="false">+B20+1</f>
        <v>6</v>
      </c>
      <c r="C21" s="149" t="s">
        <v>465</v>
      </c>
      <c r="D21" s="149" t="s">
        <v>438</v>
      </c>
      <c r="E21" s="27" t="s">
        <v>79</v>
      </c>
      <c r="F21" s="140" t="s">
        <v>83</v>
      </c>
      <c r="G21" s="150" t="s">
        <v>462</v>
      </c>
      <c r="H21" s="27" t="s">
        <v>454</v>
      </c>
      <c r="I21" s="149" t="s">
        <v>466</v>
      </c>
      <c r="J21" s="151" t="s">
        <v>467</v>
      </c>
      <c r="K21" s="140" t="s">
        <v>144</v>
      </c>
      <c r="L21" s="0" t="s">
        <v>449</v>
      </c>
      <c r="M21" s="27" t="s">
        <v>458</v>
      </c>
      <c r="N21" s="27" t="s">
        <v>228</v>
      </c>
      <c r="O21" s="151" t="s">
        <v>228</v>
      </c>
      <c r="P21" s="145"/>
      <c r="Q21" s="147"/>
      <c r="R21" s="147"/>
      <c r="S21" s="147"/>
      <c r="T21" s="147"/>
      <c r="U21" s="147"/>
      <c r="V21" s="147"/>
    </row>
    <row r="22" customFormat="false" ht="14.4" hidden="false" customHeight="false" outlineLevel="0" collapsed="false">
      <c r="B22" s="26" t="n">
        <f aca="false">+B21+1</f>
        <v>7</v>
      </c>
      <c r="C22" s="149" t="s">
        <v>468</v>
      </c>
      <c r="D22" s="149" t="s">
        <v>438</v>
      </c>
      <c r="E22" s="27" t="s">
        <v>79</v>
      </c>
      <c r="F22" s="140" t="s">
        <v>83</v>
      </c>
      <c r="G22" s="150" t="s">
        <v>462</v>
      </c>
      <c r="H22" s="27" t="s">
        <v>454</v>
      </c>
      <c r="I22" s="149" t="s">
        <v>469</v>
      </c>
      <c r="J22" s="151" t="s">
        <v>467</v>
      </c>
      <c r="K22" s="140" t="s">
        <v>144</v>
      </c>
      <c r="L22" s="0" t="s">
        <v>449</v>
      </c>
      <c r="M22" s="27" t="s">
        <v>458</v>
      </c>
      <c r="N22" s="27" t="s">
        <v>228</v>
      </c>
      <c r="O22" s="151" t="s">
        <v>228</v>
      </c>
      <c r="P22" s="145"/>
      <c r="Q22" s="147"/>
      <c r="R22" s="147"/>
      <c r="S22" s="147"/>
      <c r="T22" s="147"/>
      <c r="U22" s="147"/>
      <c r="V22" s="147"/>
    </row>
    <row r="23" customFormat="false" ht="14.4" hidden="false" customHeight="false" outlineLevel="0" collapsed="false">
      <c r="B23" s="26" t="n">
        <f aca="false">+B22+1</f>
        <v>8</v>
      </c>
      <c r="C23" s="149" t="s">
        <v>470</v>
      </c>
      <c r="D23" s="149" t="s">
        <v>438</v>
      </c>
      <c r="E23" s="27" t="s">
        <v>79</v>
      </c>
      <c r="F23" s="140" t="s">
        <v>83</v>
      </c>
      <c r="G23" s="150" t="s">
        <v>462</v>
      </c>
      <c r="H23" s="27" t="s">
        <v>454</v>
      </c>
      <c r="I23" s="149" t="s">
        <v>471</v>
      </c>
      <c r="J23" s="151" t="s">
        <v>467</v>
      </c>
      <c r="K23" s="140" t="s">
        <v>144</v>
      </c>
      <c r="L23" s="0" t="s">
        <v>449</v>
      </c>
      <c r="M23" s="27" t="s">
        <v>458</v>
      </c>
      <c r="N23" s="27" t="s">
        <v>228</v>
      </c>
      <c r="O23" s="151" t="s">
        <v>228</v>
      </c>
      <c r="P23" s="145"/>
      <c r="Q23" s="147"/>
      <c r="R23" s="147"/>
      <c r="S23" s="147"/>
      <c r="T23" s="147"/>
      <c r="U23" s="147"/>
      <c r="V23" s="147"/>
    </row>
    <row r="24" customFormat="false" ht="14.4" hidden="false" customHeight="false" outlineLevel="0" collapsed="false">
      <c r="B24" s="26" t="n">
        <f aca="false">+B23+1</f>
        <v>9</v>
      </c>
      <c r="C24" s="149" t="s">
        <v>472</v>
      </c>
      <c r="D24" s="149" t="s">
        <v>438</v>
      </c>
      <c r="E24" s="27" t="s">
        <v>79</v>
      </c>
      <c r="F24" s="140" t="s">
        <v>83</v>
      </c>
      <c r="G24" s="144" t="s">
        <v>462</v>
      </c>
      <c r="H24" s="27" t="s">
        <v>454</v>
      </c>
      <c r="I24" s="149" t="s">
        <v>473</v>
      </c>
      <c r="J24" s="151" t="s">
        <v>467</v>
      </c>
      <c r="K24" s="140" t="s">
        <v>144</v>
      </c>
      <c r="L24" s="0" t="s">
        <v>449</v>
      </c>
      <c r="M24" s="27" t="s">
        <v>458</v>
      </c>
      <c r="N24" s="27" t="s">
        <v>228</v>
      </c>
      <c r="O24" s="151" t="s">
        <v>228</v>
      </c>
      <c r="P24" s="145"/>
      <c r="Q24" s="147"/>
      <c r="R24" s="147"/>
      <c r="S24" s="147"/>
      <c r="T24" s="147"/>
      <c r="U24" s="147"/>
      <c r="V24" s="147"/>
    </row>
    <row r="25" customFormat="false" ht="14.4" hidden="false" customHeight="false" outlineLevel="0" collapsed="false">
      <c r="B25" s="26" t="n">
        <f aca="false">+B24+1</f>
        <v>10</v>
      </c>
      <c r="C25" s="149" t="s">
        <v>474</v>
      </c>
      <c r="D25" s="149" t="s">
        <v>438</v>
      </c>
      <c r="E25" s="27" t="s">
        <v>79</v>
      </c>
      <c r="F25" s="140" t="s">
        <v>83</v>
      </c>
      <c r="G25" s="150" t="s">
        <v>462</v>
      </c>
      <c r="H25" s="27" t="s">
        <v>454</v>
      </c>
      <c r="I25" s="149" t="s">
        <v>475</v>
      </c>
      <c r="J25" s="151" t="s">
        <v>467</v>
      </c>
      <c r="K25" s="140" t="s">
        <v>144</v>
      </c>
      <c r="L25" s="0" t="s">
        <v>449</v>
      </c>
      <c r="M25" s="27" t="s">
        <v>458</v>
      </c>
      <c r="N25" s="27" t="s">
        <v>228</v>
      </c>
      <c r="O25" s="151" t="s">
        <v>228</v>
      </c>
      <c r="P25" s="145"/>
    </row>
    <row r="26" customFormat="false" ht="14.4" hidden="false" customHeight="false" outlineLevel="0" collapsed="false">
      <c r="B26" s="26" t="n">
        <f aca="false">+B25+1</f>
        <v>11</v>
      </c>
      <c r="C26" s="149" t="s">
        <v>476</v>
      </c>
      <c r="D26" s="149" t="s">
        <v>438</v>
      </c>
      <c r="E26" s="27" t="s">
        <v>79</v>
      </c>
      <c r="F26" s="140" t="s">
        <v>83</v>
      </c>
      <c r="G26" s="150" t="s">
        <v>462</v>
      </c>
      <c r="H26" s="27" t="s">
        <v>454</v>
      </c>
      <c r="I26" s="149" t="s">
        <v>477</v>
      </c>
      <c r="J26" s="151" t="s">
        <v>467</v>
      </c>
      <c r="K26" s="140" t="s">
        <v>144</v>
      </c>
      <c r="L26" s="0" t="s">
        <v>449</v>
      </c>
      <c r="M26" s="27" t="s">
        <v>458</v>
      </c>
      <c r="N26" s="27" t="s">
        <v>228</v>
      </c>
      <c r="O26" s="151" t="s">
        <v>228</v>
      </c>
      <c r="P26" s="145"/>
    </row>
    <row r="27" customFormat="false" ht="14.4" hidden="false" customHeight="false" outlineLevel="0" collapsed="false">
      <c r="B27" s="26" t="n">
        <f aca="false">+B26+1</f>
        <v>12</v>
      </c>
      <c r="C27" s="149" t="s">
        <v>478</v>
      </c>
      <c r="D27" s="149" t="s">
        <v>438</v>
      </c>
      <c r="E27" s="27" t="s">
        <v>79</v>
      </c>
      <c r="F27" s="140" t="s">
        <v>83</v>
      </c>
      <c r="G27" s="150" t="s">
        <v>462</v>
      </c>
      <c r="H27" s="27" t="s">
        <v>454</v>
      </c>
      <c r="I27" s="149" t="s">
        <v>479</v>
      </c>
      <c r="J27" s="151" t="s">
        <v>467</v>
      </c>
      <c r="K27" s="140" t="s">
        <v>144</v>
      </c>
      <c r="L27" s="0" t="s">
        <v>449</v>
      </c>
      <c r="M27" s="27" t="s">
        <v>458</v>
      </c>
      <c r="N27" s="27" t="s">
        <v>228</v>
      </c>
      <c r="O27" s="151" t="s">
        <v>228</v>
      </c>
      <c r="P27" s="145"/>
    </row>
    <row r="28" customFormat="false" ht="14.4" hidden="false" customHeight="false" outlineLevel="0" collapsed="false">
      <c r="B28" s="26" t="n">
        <f aca="false">+B27+1</f>
        <v>13</v>
      </c>
      <c r="C28" s="149" t="s">
        <v>480</v>
      </c>
      <c r="D28" s="149" t="s">
        <v>438</v>
      </c>
      <c r="E28" s="27" t="s">
        <v>79</v>
      </c>
      <c r="F28" s="140" t="s">
        <v>83</v>
      </c>
      <c r="G28" s="150" t="s">
        <v>462</v>
      </c>
      <c r="H28" s="27" t="s">
        <v>454</v>
      </c>
      <c r="I28" s="149" t="s">
        <v>481</v>
      </c>
      <c r="J28" s="151" t="s">
        <v>467</v>
      </c>
      <c r="K28" s="140" t="s">
        <v>144</v>
      </c>
      <c r="L28" s="0" t="s">
        <v>449</v>
      </c>
      <c r="M28" s="27" t="s">
        <v>458</v>
      </c>
      <c r="N28" s="27" t="s">
        <v>228</v>
      </c>
      <c r="O28" s="151" t="s">
        <v>228</v>
      </c>
      <c r="P28" s="145"/>
    </row>
    <row r="29" customFormat="false" ht="14.4" hidden="false" customHeight="false" outlineLevel="0" collapsed="false">
      <c r="B29" s="26" t="n">
        <f aca="false">+B28+1</f>
        <v>14</v>
      </c>
      <c r="C29" s="149" t="s">
        <v>482</v>
      </c>
      <c r="D29" s="149" t="s">
        <v>483</v>
      </c>
      <c r="E29" s="27" t="s">
        <v>79</v>
      </c>
      <c r="F29" s="140" t="s">
        <v>83</v>
      </c>
      <c r="G29" s="150" t="s">
        <v>484</v>
      </c>
      <c r="H29" s="27" t="s">
        <v>454</v>
      </c>
      <c r="I29" s="149" t="s">
        <v>485</v>
      </c>
      <c r="J29" s="151" t="s">
        <v>486</v>
      </c>
      <c r="K29" s="140" t="s">
        <v>144</v>
      </c>
      <c r="L29" s="0" t="s">
        <v>487</v>
      </c>
      <c r="M29" s="27" t="s">
        <v>443</v>
      </c>
      <c r="N29" s="27" t="s">
        <v>228</v>
      </c>
      <c r="O29" s="151" t="s">
        <v>228</v>
      </c>
      <c r="P29" s="145"/>
    </row>
    <row r="30" customFormat="false" ht="14.4" hidden="false" customHeight="false" outlineLevel="0" collapsed="false">
      <c r="B30" s="26" t="n">
        <f aca="false">+B29+1</f>
        <v>15</v>
      </c>
      <c r="C30" s="149" t="s">
        <v>488</v>
      </c>
      <c r="D30" s="149" t="s">
        <v>483</v>
      </c>
      <c r="E30" s="27" t="s">
        <v>79</v>
      </c>
      <c r="F30" s="140" t="s">
        <v>83</v>
      </c>
      <c r="G30" s="150" t="s">
        <v>484</v>
      </c>
      <c r="H30" s="27" t="s">
        <v>454</v>
      </c>
      <c r="I30" s="149" t="s">
        <v>489</v>
      </c>
      <c r="J30" s="151" t="s">
        <v>486</v>
      </c>
      <c r="K30" s="140" t="s">
        <v>144</v>
      </c>
      <c r="L30" s="0" t="s">
        <v>487</v>
      </c>
      <c r="M30" s="27" t="s">
        <v>443</v>
      </c>
      <c r="N30" s="27" t="s">
        <v>228</v>
      </c>
      <c r="O30" s="151" t="s">
        <v>228</v>
      </c>
      <c r="P30" s="145"/>
    </row>
    <row r="31" customFormat="false" ht="14.4" hidden="false" customHeight="false" outlineLevel="0" collapsed="false">
      <c r="B31" s="26" t="n">
        <f aca="false">+B30+1</f>
        <v>16</v>
      </c>
      <c r="C31" s="149" t="s">
        <v>490</v>
      </c>
      <c r="D31" s="149" t="s">
        <v>483</v>
      </c>
      <c r="E31" s="27" t="s">
        <v>79</v>
      </c>
      <c r="F31" s="140" t="s">
        <v>83</v>
      </c>
      <c r="G31" s="150" t="s">
        <v>484</v>
      </c>
      <c r="H31" s="27" t="s">
        <v>454</v>
      </c>
      <c r="I31" s="149" t="s">
        <v>491</v>
      </c>
      <c r="J31" s="151" t="s">
        <v>486</v>
      </c>
      <c r="K31" s="140" t="s">
        <v>144</v>
      </c>
      <c r="L31" s="0" t="s">
        <v>487</v>
      </c>
      <c r="M31" s="27" t="s">
        <v>443</v>
      </c>
      <c r="N31" s="27" t="s">
        <v>228</v>
      </c>
      <c r="O31" s="151" t="s">
        <v>228</v>
      </c>
      <c r="P31" s="145"/>
    </row>
    <row r="32" customFormat="false" ht="14.4" hidden="false" customHeight="false" outlineLevel="0" collapsed="false">
      <c r="B32" s="26" t="n">
        <f aca="false">+B31+1</f>
        <v>17</v>
      </c>
      <c r="C32" s="149" t="s">
        <v>492</v>
      </c>
      <c r="D32" s="149" t="s">
        <v>483</v>
      </c>
      <c r="E32" s="27" t="s">
        <v>79</v>
      </c>
      <c r="F32" s="140" t="s">
        <v>83</v>
      </c>
      <c r="G32" s="150" t="s">
        <v>484</v>
      </c>
      <c r="H32" s="27" t="s">
        <v>454</v>
      </c>
      <c r="I32" s="149" t="s">
        <v>493</v>
      </c>
      <c r="J32" s="151" t="s">
        <v>486</v>
      </c>
      <c r="K32" s="140" t="s">
        <v>144</v>
      </c>
      <c r="L32" s="0" t="s">
        <v>487</v>
      </c>
      <c r="M32" s="27" t="s">
        <v>443</v>
      </c>
      <c r="N32" s="27" t="s">
        <v>228</v>
      </c>
      <c r="O32" s="151" t="s">
        <v>228</v>
      </c>
      <c r="P32" s="145"/>
    </row>
    <row r="33" customFormat="false" ht="14.4" hidden="false" customHeight="false" outlineLevel="0" collapsed="false">
      <c r="B33" s="26" t="n">
        <f aca="false">+B32+1</f>
        <v>18</v>
      </c>
      <c r="C33" s="149" t="s">
        <v>494</v>
      </c>
      <c r="D33" s="149" t="s">
        <v>483</v>
      </c>
      <c r="E33" s="27" t="s">
        <v>79</v>
      </c>
      <c r="F33" s="140" t="s">
        <v>83</v>
      </c>
      <c r="G33" s="150" t="s">
        <v>484</v>
      </c>
      <c r="H33" s="27" t="s">
        <v>454</v>
      </c>
      <c r="I33" s="149" t="s">
        <v>495</v>
      </c>
      <c r="J33" s="151" t="s">
        <v>486</v>
      </c>
      <c r="K33" s="140" t="s">
        <v>144</v>
      </c>
      <c r="L33" s="0" t="s">
        <v>487</v>
      </c>
      <c r="M33" s="27" t="s">
        <v>443</v>
      </c>
      <c r="N33" s="27" t="s">
        <v>228</v>
      </c>
      <c r="O33" s="151" t="s">
        <v>228</v>
      </c>
      <c r="P33" s="145"/>
    </row>
    <row r="34" customFormat="false" ht="14.4" hidden="false" customHeight="false" outlineLevel="0" collapsed="false">
      <c r="B34" s="26" t="n">
        <f aca="false">+B33+1</f>
        <v>19</v>
      </c>
      <c r="C34" s="149" t="s">
        <v>496</v>
      </c>
      <c r="D34" s="149" t="s">
        <v>483</v>
      </c>
      <c r="E34" s="27" t="s">
        <v>79</v>
      </c>
      <c r="F34" s="140" t="s">
        <v>83</v>
      </c>
      <c r="G34" s="150" t="s">
        <v>484</v>
      </c>
      <c r="H34" s="27" t="s">
        <v>454</v>
      </c>
      <c r="I34" s="149" t="s">
        <v>497</v>
      </c>
      <c r="J34" s="151" t="s">
        <v>486</v>
      </c>
      <c r="K34" s="140" t="s">
        <v>144</v>
      </c>
      <c r="L34" s="0" t="s">
        <v>487</v>
      </c>
      <c r="M34" s="27" t="s">
        <v>443</v>
      </c>
      <c r="N34" s="27" t="s">
        <v>228</v>
      </c>
      <c r="O34" s="151" t="s">
        <v>228</v>
      </c>
      <c r="P34" s="145"/>
    </row>
    <row r="35" customFormat="false" ht="14.4" hidden="false" customHeight="false" outlineLevel="0" collapsed="false">
      <c r="B35" s="26" t="n">
        <f aca="false">+B34+1</f>
        <v>20</v>
      </c>
      <c r="C35" s="149" t="s">
        <v>498</v>
      </c>
      <c r="D35" s="149" t="s">
        <v>483</v>
      </c>
      <c r="E35" s="27" t="s">
        <v>79</v>
      </c>
      <c r="F35" s="140" t="s">
        <v>83</v>
      </c>
      <c r="G35" s="150" t="s">
        <v>484</v>
      </c>
      <c r="H35" s="27" t="s">
        <v>454</v>
      </c>
      <c r="I35" s="149" t="s">
        <v>499</v>
      </c>
      <c r="J35" s="151" t="s">
        <v>486</v>
      </c>
      <c r="K35" s="140" t="s">
        <v>144</v>
      </c>
      <c r="L35" s="0" t="s">
        <v>487</v>
      </c>
      <c r="M35" s="27" t="s">
        <v>443</v>
      </c>
      <c r="N35" s="27" t="s">
        <v>228</v>
      </c>
      <c r="O35" s="151" t="s">
        <v>228</v>
      </c>
      <c r="P35" s="145"/>
    </row>
    <row r="36" customFormat="false" ht="14.4" hidden="false" customHeight="false" outlineLevel="0" collapsed="false">
      <c r="B36" s="26" t="n">
        <f aca="false">+B35+1</f>
        <v>21</v>
      </c>
      <c r="C36" s="149" t="s">
        <v>500</v>
      </c>
      <c r="D36" s="149" t="s">
        <v>501</v>
      </c>
      <c r="E36" s="27" t="s">
        <v>79</v>
      </c>
      <c r="F36" s="140" t="s">
        <v>83</v>
      </c>
      <c r="G36" s="150" t="s">
        <v>484</v>
      </c>
      <c r="H36" s="27" t="s">
        <v>454</v>
      </c>
      <c r="I36" s="149" t="s">
        <v>485</v>
      </c>
      <c r="J36" s="151" t="s">
        <v>486</v>
      </c>
      <c r="K36" s="140" t="s">
        <v>144</v>
      </c>
      <c r="L36" s="0" t="s">
        <v>487</v>
      </c>
      <c r="M36" s="27" t="s">
        <v>502</v>
      </c>
      <c r="N36" s="27" t="s">
        <v>228</v>
      </c>
      <c r="O36" s="151" t="s">
        <v>228</v>
      </c>
      <c r="P36" s="145"/>
    </row>
    <row r="37" customFormat="false" ht="14.4" hidden="false" customHeight="false" outlineLevel="0" collapsed="false">
      <c r="B37" s="26" t="n">
        <f aca="false">+B36+1</f>
        <v>22</v>
      </c>
      <c r="C37" s="149" t="s">
        <v>503</v>
      </c>
      <c r="D37" s="149" t="s">
        <v>501</v>
      </c>
      <c r="E37" s="27" t="s">
        <v>79</v>
      </c>
      <c r="F37" s="140" t="s">
        <v>83</v>
      </c>
      <c r="G37" s="150" t="s">
        <v>484</v>
      </c>
      <c r="H37" s="27" t="s">
        <v>454</v>
      </c>
      <c r="I37" s="149" t="s">
        <v>489</v>
      </c>
      <c r="J37" s="151" t="s">
        <v>486</v>
      </c>
      <c r="K37" s="140" t="s">
        <v>144</v>
      </c>
      <c r="L37" s="0" t="s">
        <v>487</v>
      </c>
      <c r="M37" s="27" t="s">
        <v>502</v>
      </c>
      <c r="N37" s="27" t="s">
        <v>228</v>
      </c>
      <c r="O37" s="151" t="s">
        <v>228</v>
      </c>
      <c r="P37" s="145"/>
    </row>
    <row r="38" customFormat="false" ht="14.4" hidden="false" customHeight="false" outlineLevel="0" collapsed="false">
      <c r="B38" s="26" t="n">
        <f aca="false">+B37+1</f>
        <v>23</v>
      </c>
      <c r="C38" s="149" t="s">
        <v>504</v>
      </c>
      <c r="D38" s="149" t="s">
        <v>501</v>
      </c>
      <c r="E38" s="27" t="s">
        <v>79</v>
      </c>
      <c r="F38" s="140" t="s">
        <v>83</v>
      </c>
      <c r="G38" s="150" t="s">
        <v>484</v>
      </c>
      <c r="H38" s="27" t="s">
        <v>454</v>
      </c>
      <c r="I38" s="149" t="s">
        <v>491</v>
      </c>
      <c r="J38" s="151" t="s">
        <v>486</v>
      </c>
      <c r="K38" s="140" t="s">
        <v>144</v>
      </c>
      <c r="L38" s="0" t="s">
        <v>487</v>
      </c>
      <c r="M38" s="27" t="s">
        <v>502</v>
      </c>
      <c r="N38" s="27" t="s">
        <v>228</v>
      </c>
      <c r="O38" s="151" t="s">
        <v>228</v>
      </c>
      <c r="P38" s="145"/>
    </row>
    <row r="39" customFormat="false" ht="14.4" hidden="false" customHeight="false" outlineLevel="0" collapsed="false">
      <c r="B39" s="26" t="n">
        <f aca="false">+B38+1</f>
        <v>24</v>
      </c>
      <c r="C39" s="149" t="s">
        <v>505</v>
      </c>
      <c r="D39" s="149" t="s">
        <v>501</v>
      </c>
      <c r="E39" s="27" t="s">
        <v>79</v>
      </c>
      <c r="F39" s="140" t="s">
        <v>83</v>
      </c>
      <c r="G39" s="150" t="s">
        <v>484</v>
      </c>
      <c r="H39" s="27" t="s">
        <v>454</v>
      </c>
      <c r="I39" s="149" t="s">
        <v>493</v>
      </c>
      <c r="J39" s="151" t="s">
        <v>486</v>
      </c>
      <c r="K39" s="140" t="s">
        <v>144</v>
      </c>
      <c r="L39" s="0" t="s">
        <v>487</v>
      </c>
      <c r="M39" s="27" t="s">
        <v>502</v>
      </c>
      <c r="N39" s="27" t="s">
        <v>228</v>
      </c>
      <c r="O39" s="151" t="s">
        <v>228</v>
      </c>
      <c r="P39" s="145"/>
    </row>
    <row r="40" customFormat="false" ht="14.4" hidden="false" customHeight="false" outlineLevel="0" collapsed="false">
      <c r="B40" s="26" t="n">
        <f aca="false">+B39+1</f>
        <v>25</v>
      </c>
      <c r="C40" s="149" t="s">
        <v>506</v>
      </c>
      <c r="D40" s="149" t="s">
        <v>501</v>
      </c>
      <c r="E40" s="27" t="s">
        <v>79</v>
      </c>
      <c r="F40" s="140" t="s">
        <v>83</v>
      </c>
      <c r="G40" s="150" t="s">
        <v>484</v>
      </c>
      <c r="H40" s="27" t="s">
        <v>454</v>
      </c>
      <c r="I40" s="149" t="s">
        <v>495</v>
      </c>
      <c r="J40" s="151" t="s">
        <v>486</v>
      </c>
      <c r="K40" s="140" t="s">
        <v>144</v>
      </c>
      <c r="L40" s="0" t="s">
        <v>487</v>
      </c>
      <c r="M40" s="27" t="s">
        <v>502</v>
      </c>
      <c r="N40" s="27" t="s">
        <v>228</v>
      </c>
      <c r="O40" s="151" t="s">
        <v>228</v>
      </c>
      <c r="P40" s="145"/>
    </row>
    <row r="41" customFormat="false" ht="14.4" hidden="false" customHeight="false" outlineLevel="0" collapsed="false">
      <c r="B41" s="26" t="n">
        <f aca="false">+B40+1</f>
        <v>26</v>
      </c>
      <c r="C41" s="149" t="s">
        <v>507</v>
      </c>
      <c r="D41" s="149" t="s">
        <v>501</v>
      </c>
      <c r="E41" s="27" t="s">
        <v>79</v>
      </c>
      <c r="F41" s="140" t="s">
        <v>83</v>
      </c>
      <c r="G41" s="150" t="s">
        <v>484</v>
      </c>
      <c r="H41" s="27" t="s">
        <v>454</v>
      </c>
      <c r="I41" s="149" t="s">
        <v>497</v>
      </c>
      <c r="J41" s="151" t="s">
        <v>486</v>
      </c>
      <c r="K41" s="140" t="s">
        <v>144</v>
      </c>
      <c r="L41" s="0" t="s">
        <v>487</v>
      </c>
      <c r="M41" s="27" t="s">
        <v>502</v>
      </c>
      <c r="N41" s="27" t="s">
        <v>228</v>
      </c>
      <c r="O41" s="151" t="s">
        <v>228</v>
      </c>
      <c r="P41" s="145"/>
    </row>
    <row r="42" customFormat="false" ht="14.4" hidden="false" customHeight="false" outlineLevel="0" collapsed="false">
      <c r="B42" s="26" t="n">
        <f aca="false">+B41+1</f>
        <v>27</v>
      </c>
      <c r="C42" s="149" t="s">
        <v>508</v>
      </c>
      <c r="D42" s="149" t="s">
        <v>501</v>
      </c>
      <c r="E42" s="27" t="s">
        <v>79</v>
      </c>
      <c r="F42" s="140" t="s">
        <v>83</v>
      </c>
      <c r="G42" s="150" t="s">
        <v>484</v>
      </c>
      <c r="H42" s="27" t="s">
        <v>454</v>
      </c>
      <c r="I42" s="149" t="s">
        <v>499</v>
      </c>
      <c r="J42" s="151" t="s">
        <v>486</v>
      </c>
      <c r="K42" s="140" t="s">
        <v>144</v>
      </c>
      <c r="L42" s="0" t="s">
        <v>487</v>
      </c>
      <c r="M42" s="27" t="s">
        <v>502</v>
      </c>
      <c r="N42" s="27" t="s">
        <v>228</v>
      </c>
      <c r="O42" s="151" t="s">
        <v>228</v>
      </c>
      <c r="P42" s="145"/>
    </row>
    <row r="43" customFormat="false" ht="14.4" hidden="false" customHeight="false" outlineLevel="0" collapsed="false">
      <c r="B43" s="26" t="n">
        <f aca="false">+B42+1</f>
        <v>28</v>
      </c>
      <c r="C43" s="149" t="s">
        <v>509</v>
      </c>
      <c r="D43" s="149" t="s">
        <v>510</v>
      </c>
      <c r="E43" s="27" t="s">
        <v>79</v>
      </c>
      <c r="F43" s="140" t="s">
        <v>83</v>
      </c>
      <c r="G43" s="150" t="s">
        <v>484</v>
      </c>
      <c r="H43" s="27" t="s">
        <v>454</v>
      </c>
      <c r="I43" s="149" t="s">
        <v>485</v>
      </c>
      <c r="J43" s="151" t="s">
        <v>486</v>
      </c>
      <c r="K43" s="140" t="s">
        <v>144</v>
      </c>
      <c r="L43" s="0" t="s">
        <v>487</v>
      </c>
      <c r="M43" s="27" t="s">
        <v>458</v>
      </c>
      <c r="N43" s="27" t="s">
        <v>228</v>
      </c>
      <c r="O43" s="151" t="s">
        <v>228</v>
      </c>
      <c r="P43" s="145"/>
    </row>
    <row r="44" customFormat="false" ht="14.4" hidden="false" customHeight="false" outlineLevel="0" collapsed="false">
      <c r="B44" s="26" t="n">
        <f aca="false">+B43+1</f>
        <v>29</v>
      </c>
      <c r="C44" s="149" t="s">
        <v>511</v>
      </c>
      <c r="D44" s="149" t="s">
        <v>510</v>
      </c>
      <c r="E44" s="27" t="s">
        <v>79</v>
      </c>
      <c r="F44" s="140" t="s">
        <v>83</v>
      </c>
      <c r="G44" s="150" t="s">
        <v>484</v>
      </c>
      <c r="H44" s="27" t="s">
        <v>454</v>
      </c>
      <c r="I44" s="149" t="s">
        <v>489</v>
      </c>
      <c r="J44" s="151" t="s">
        <v>486</v>
      </c>
      <c r="K44" s="140" t="s">
        <v>144</v>
      </c>
      <c r="L44" s="0" t="s">
        <v>487</v>
      </c>
      <c r="M44" s="27" t="s">
        <v>458</v>
      </c>
      <c r="N44" s="27" t="s">
        <v>228</v>
      </c>
      <c r="O44" s="151" t="s">
        <v>228</v>
      </c>
      <c r="P44" s="145"/>
    </row>
    <row r="45" customFormat="false" ht="14.4" hidden="false" customHeight="false" outlineLevel="0" collapsed="false">
      <c r="B45" s="26" t="n">
        <f aca="false">+B44+1</f>
        <v>30</v>
      </c>
      <c r="C45" s="149" t="s">
        <v>512</v>
      </c>
      <c r="D45" s="149" t="s">
        <v>510</v>
      </c>
      <c r="E45" s="27" t="s">
        <v>79</v>
      </c>
      <c r="F45" s="140" t="s">
        <v>83</v>
      </c>
      <c r="G45" s="150" t="s">
        <v>484</v>
      </c>
      <c r="H45" s="27" t="s">
        <v>454</v>
      </c>
      <c r="I45" s="149" t="s">
        <v>491</v>
      </c>
      <c r="J45" s="151" t="s">
        <v>486</v>
      </c>
      <c r="K45" s="140" t="s">
        <v>144</v>
      </c>
      <c r="L45" s="0" t="s">
        <v>487</v>
      </c>
      <c r="M45" s="27" t="s">
        <v>458</v>
      </c>
      <c r="N45" s="27" t="s">
        <v>228</v>
      </c>
      <c r="O45" s="151" t="s">
        <v>228</v>
      </c>
      <c r="P45" s="145"/>
    </row>
    <row r="46" customFormat="false" ht="14.4" hidden="false" customHeight="false" outlineLevel="0" collapsed="false">
      <c r="B46" s="26" t="n">
        <f aca="false">+B45+1</f>
        <v>31</v>
      </c>
      <c r="C46" s="149" t="s">
        <v>513</v>
      </c>
      <c r="D46" s="149" t="s">
        <v>510</v>
      </c>
      <c r="E46" s="27" t="s">
        <v>79</v>
      </c>
      <c r="F46" s="140" t="s">
        <v>83</v>
      </c>
      <c r="G46" s="150" t="s">
        <v>484</v>
      </c>
      <c r="H46" s="27" t="s">
        <v>454</v>
      </c>
      <c r="I46" s="149" t="s">
        <v>493</v>
      </c>
      <c r="J46" s="151" t="s">
        <v>486</v>
      </c>
      <c r="K46" s="140" t="s">
        <v>144</v>
      </c>
      <c r="L46" s="0" t="s">
        <v>487</v>
      </c>
      <c r="M46" s="27" t="s">
        <v>458</v>
      </c>
      <c r="N46" s="27" t="s">
        <v>228</v>
      </c>
      <c r="O46" s="151" t="s">
        <v>228</v>
      </c>
      <c r="P46" s="145"/>
    </row>
    <row r="47" customFormat="false" ht="14.4" hidden="false" customHeight="false" outlineLevel="0" collapsed="false">
      <c r="B47" s="26" t="n">
        <f aca="false">+B46+1</f>
        <v>32</v>
      </c>
      <c r="C47" s="149" t="s">
        <v>514</v>
      </c>
      <c r="D47" s="149" t="s">
        <v>510</v>
      </c>
      <c r="E47" s="27" t="s">
        <v>79</v>
      </c>
      <c r="F47" s="140" t="s">
        <v>83</v>
      </c>
      <c r="G47" s="150" t="s">
        <v>484</v>
      </c>
      <c r="H47" s="27" t="s">
        <v>454</v>
      </c>
      <c r="I47" s="149" t="s">
        <v>495</v>
      </c>
      <c r="J47" s="151" t="s">
        <v>486</v>
      </c>
      <c r="K47" s="140" t="s">
        <v>144</v>
      </c>
      <c r="L47" s="0" t="s">
        <v>487</v>
      </c>
      <c r="M47" s="27" t="s">
        <v>458</v>
      </c>
      <c r="N47" s="27" t="s">
        <v>228</v>
      </c>
      <c r="O47" s="151" t="s">
        <v>228</v>
      </c>
      <c r="P47" s="145"/>
    </row>
    <row r="48" customFormat="false" ht="14.4" hidden="false" customHeight="false" outlineLevel="0" collapsed="false">
      <c r="B48" s="26" t="n">
        <f aca="false">+B47+1</f>
        <v>33</v>
      </c>
      <c r="C48" s="149" t="s">
        <v>515</v>
      </c>
      <c r="D48" s="149" t="s">
        <v>510</v>
      </c>
      <c r="E48" s="27" t="s">
        <v>79</v>
      </c>
      <c r="F48" s="140" t="s">
        <v>83</v>
      </c>
      <c r="G48" s="150" t="s">
        <v>484</v>
      </c>
      <c r="H48" s="27" t="s">
        <v>454</v>
      </c>
      <c r="I48" s="149" t="s">
        <v>497</v>
      </c>
      <c r="J48" s="151" t="s">
        <v>486</v>
      </c>
      <c r="K48" s="140" t="s">
        <v>144</v>
      </c>
      <c r="L48" s="0" t="s">
        <v>487</v>
      </c>
      <c r="M48" s="27" t="s">
        <v>458</v>
      </c>
      <c r="N48" s="27" t="s">
        <v>228</v>
      </c>
      <c r="O48" s="151" t="s">
        <v>228</v>
      </c>
      <c r="P48" s="145"/>
    </row>
    <row r="49" customFormat="false" ht="14.4" hidden="false" customHeight="false" outlineLevel="0" collapsed="false">
      <c r="B49" s="26" t="n">
        <f aca="false">+B48+1</f>
        <v>34</v>
      </c>
      <c r="C49" s="149" t="s">
        <v>516</v>
      </c>
      <c r="D49" s="149" t="s">
        <v>510</v>
      </c>
      <c r="E49" s="27" t="s">
        <v>79</v>
      </c>
      <c r="F49" s="140" t="s">
        <v>83</v>
      </c>
      <c r="G49" s="150" t="s">
        <v>484</v>
      </c>
      <c r="H49" s="27" t="s">
        <v>454</v>
      </c>
      <c r="I49" s="149" t="s">
        <v>499</v>
      </c>
      <c r="J49" s="151" t="s">
        <v>486</v>
      </c>
      <c r="K49" s="140" t="s">
        <v>144</v>
      </c>
      <c r="L49" s="0" t="s">
        <v>487</v>
      </c>
      <c r="M49" s="27" t="s">
        <v>458</v>
      </c>
      <c r="N49" s="27" t="s">
        <v>228</v>
      </c>
      <c r="O49" s="151" t="s">
        <v>228</v>
      </c>
      <c r="P49" s="145"/>
    </row>
    <row r="50" customFormat="false" ht="14.4" hidden="false" customHeight="false" outlineLevel="0" collapsed="false">
      <c r="B50" s="26" t="n">
        <f aca="false">+B49+1</f>
        <v>35</v>
      </c>
      <c r="C50" s="149" t="s">
        <v>517</v>
      </c>
      <c r="D50" s="149" t="s">
        <v>483</v>
      </c>
      <c r="E50" s="27" t="s">
        <v>79</v>
      </c>
      <c r="F50" s="140" t="s">
        <v>83</v>
      </c>
      <c r="G50" s="150" t="s">
        <v>462</v>
      </c>
      <c r="H50" s="27" t="s">
        <v>454</v>
      </c>
      <c r="I50" s="149" t="s">
        <v>466</v>
      </c>
      <c r="J50" s="151" t="s">
        <v>467</v>
      </c>
      <c r="K50" s="140" t="s">
        <v>144</v>
      </c>
      <c r="L50" s="0" t="s">
        <v>449</v>
      </c>
      <c r="M50" s="27" t="s">
        <v>443</v>
      </c>
      <c r="N50" s="27" t="s">
        <v>228</v>
      </c>
      <c r="O50" s="151" t="s">
        <v>228</v>
      </c>
      <c r="P50" s="145"/>
    </row>
    <row r="51" customFormat="false" ht="14.4" hidden="false" customHeight="false" outlineLevel="0" collapsed="false">
      <c r="B51" s="26" t="n">
        <f aca="false">+B50+1</f>
        <v>36</v>
      </c>
      <c r="C51" s="149" t="s">
        <v>518</v>
      </c>
      <c r="D51" s="149" t="s">
        <v>483</v>
      </c>
      <c r="E51" s="27" t="s">
        <v>79</v>
      </c>
      <c r="F51" s="140" t="s">
        <v>83</v>
      </c>
      <c r="G51" s="150" t="s">
        <v>462</v>
      </c>
      <c r="H51" s="27" t="s">
        <v>454</v>
      </c>
      <c r="I51" s="149" t="s">
        <v>469</v>
      </c>
      <c r="J51" s="151" t="s">
        <v>467</v>
      </c>
      <c r="K51" s="140" t="s">
        <v>144</v>
      </c>
      <c r="L51" s="0" t="s">
        <v>449</v>
      </c>
      <c r="M51" s="27" t="s">
        <v>443</v>
      </c>
      <c r="N51" s="27" t="s">
        <v>228</v>
      </c>
      <c r="O51" s="151" t="s">
        <v>228</v>
      </c>
      <c r="P51" s="145"/>
    </row>
    <row r="52" customFormat="false" ht="14.4" hidden="false" customHeight="false" outlineLevel="0" collapsed="false">
      <c r="B52" s="26" t="n">
        <f aca="false">+B51+1</f>
        <v>37</v>
      </c>
      <c r="C52" s="149" t="s">
        <v>519</v>
      </c>
      <c r="D52" s="149" t="s">
        <v>483</v>
      </c>
      <c r="E52" s="27" t="s">
        <v>79</v>
      </c>
      <c r="F52" s="140" t="s">
        <v>83</v>
      </c>
      <c r="G52" s="150" t="s">
        <v>462</v>
      </c>
      <c r="H52" s="27" t="s">
        <v>454</v>
      </c>
      <c r="I52" s="149" t="s">
        <v>471</v>
      </c>
      <c r="J52" s="151" t="s">
        <v>467</v>
      </c>
      <c r="K52" s="140" t="s">
        <v>144</v>
      </c>
      <c r="L52" s="0" t="s">
        <v>449</v>
      </c>
      <c r="M52" s="27" t="s">
        <v>443</v>
      </c>
      <c r="N52" s="27" t="s">
        <v>228</v>
      </c>
      <c r="O52" s="151" t="s">
        <v>228</v>
      </c>
      <c r="P52" s="145"/>
    </row>
    <row r="53" customFormat="false" ht="14.4" hidden="false" customHeight="false" outlineLevel="0" collapsed="false">
      <c r="B53" s="26" t="n">
        <f aca="false">+B52+1</f>
        <v>38</v>
      </c>
      <c r="C53" s="149" t="s">
        <v>520</v>
      </c>
      <c r="D53" s="149" t="s">
        <v>483</v>
      </c>
      <c r="E53" s="27" t="s">
        <v>79</v>
      </c>
      <c r="F53" s="140" t="s">
        <v>83</v>
      </c>
      <c r="G53" s="150" t="s">
        <v>462</v>
      </c>
      <c r="H53" s="27" t="s">
        <v>454</v>
      </c>
      <c r="I53" s="149" t="s">
        <v>473</v>
      </c>
      <c r="J53" s="151" t="s">
        <v>467</v>
      </c>
      <c r="K53" s="140" t="s">
        <v>144</v>
      </c>
      <c r="L53" s="0" t="s">
        <v>449</v>
      </c>
      <c r="M53" s="27" t="s">
        <v>443</v>
      </c>
      <c r="N53" s="27" t="s">
        <v>228</v>
      </c>
      <c r="O53" s="151" t="s">
        <v>228</v>
      </c>
      <c r="P53" s="145"/>
    </row>
    <row r="54" customFormat="false" ht="14.4" hidden="false" customHeight="false" outlineLevel="0" collapsed="false">
      <c r="B54" s="26" t="n">
        <f aca="false">+B53+1</f>
        <v>39</v>
      </c>
      <c r="C54" s="149" t="s">
        <v>521</v>
      </c>
      <c r="D54" s="149" t="s">
        <v>483</v>
      </c>
      <c r="E54" s="27" t="s">
        <v>79</v>
      </c>
      <c r="F54" s="140" t="s">
        <v>83</v>
      </c>
      <c r="G54" s="150" t="s">
        <v>462</v>
      </c>
      <c r="H54" s="27" t="s">
        <v>454</v>
      </c>
      <c r="I54" s="149" t="s">
        <v>475</v>
      </c>
      <c r="J54" s="151" t="s">
        <v>467</v>
      </c>
      <c r="K54" s="140" t="s">
        <v>144</v>
      </c>
      <c r="L54" s="0" t="s">
        <v>449</v>
      </c>
      <c r="M54" s="27" t="s">
        <v>443</v>
      </c>
      <c r="N54" s="27" t="s">
        <v>228</v>
      </c>
      <c r="O54" s="151" t="s">
        <v>228</v>
      </c>
      <c r="P54" s="145"/>
    </row>
    <row r="55" customFormat="false" ht="14.4" hidden="false" customHeight="false" outlineLevel="0" collapsed="false">
      <c r="B55" s="26" t="n">
        <f aca="false">+B54+1</f>
        <v>40</v>
      </c>
      <c r="C55" s="149" t="s">
        <v>522</v>
      </c>
      <c r="D55" s="149" t="s">
        <v>483</v>
      </c>
      <c r="E55" s="27" t="s">
        <v>79</v>
      </c>
      <c r="F55" s="140" t="s">
        <v>83</v>
      </c>
      <c r="G55" s="150" t="s">
        <v>462</v>
      </c>
      <c r="H55" s="27" t="s">
        <v>454</v>
      </c>
      <c r="I55" s="149" t="s">
        <v>477</v>
      </c>
      <c r="J55" s="151" t="s">
        <v>467</v>
      </c>
      <c r="K55" s="140" t="s">
        <v>144</v>
      </c>
      <c r="L55" s="0" t="s">
        <v>449</v>
      </c>
      <c r="M55" s="27" t="s">
        <v>443</v>
      </c>
      <c r="N55" s="27" t="s">
        <v>228</v>
      </c>
      <c r="O55" s="151" t="s">
        <v>228</v>
      </c>
      <c r="P55" s="145"/>
    </row>
    <row r="56" customFormat="false" ht="14.4" hidden="false" customHeight="false" outlineLevel="0" collapsed="false">
      <c r="B56" s="26" t="n">
        <f aca="false">+B55+1</f>
        <v>41</v>
      </c>
      <c r="C56" s="149" t="s">
        <v>523</v>
      </c>
      <c r="D56" s="149" t="s">
        <v>483</v>
      </c>
      <c r="E56" s="27" t="s">
        <v>79</v>
      </c>
      <c r="F56" s="140" t="s">
        <v>83</v>
      </c>
      <c r="G56" s="150" t="s">
        <v>462</v>
      </c>
      <c r="H56" s="27" t="s">
        <v>454</v>
      </c>
      <c r="I56" s="149" t="s">
        <v>479</v>
      </c>
      <c r="J56" s="151" t="s">
        <v>467</v>
      </c>
      <c r="K56" s="140" t="s">
        <v>144</v>
      </c>
      <c r="L56" s="0" t="s">
        <v>449</v>
      </c>
      <c r="M56" s="27" t="s">
        <v>443</v>
      </c>
      <c r="N56" s="27" t="s">
        <v>228</v>
      </c>
      <c r="O56" s="151" t="s">
        <v>228</v>
      </c>
      <c r="P56" s="145"/>
    </row>
    <row r="57" customFormat="false" ht="14.4" hidden="false" customHeight="false" outlineLevel="0" collapsed="false">
      <c r="B57" s="26" t="n">
        <f aca="false">+B56+1</f>
        <v>42</v>
      </c>
      <c r="C57" s="149" t="s">
        <v>524</v>
      </c>
      <c r="D57" s="149" t="s">
        <v>483</v>
      </c>
      <c r="E57" s="27" t="s">
        <v>79</v>
      </c>
      <c r="F57" s="140" t="s">
        <v>83</v>
      </c>
      <c r="G57" s="150" t="s">
        <v>462</v>
      </c>
      <c r="H57" s="27" t="s">
        <v>454</v>
      </c>
      <c r="I57" s="149" t="s">
        <v>481</v>
      </c>
      <c r="J57" s="151" t="s">
        <v>467</v>
      </c>
      <c r="K57" s="140" t="s">
        <v>144</v>
      </c>
      <c r="L57" s="0" t="s">
        <v>449</v>
      </c>
      <c r="M57" s="27" t="s">
        <v>443</v>
      </c>
      <c r="N57" s="27" t="s">
        <v>228</v>
      </c>
      <c r="O57" s="151" t="s">
        <v>228</v>
      </c>
      <c r="P57" s="145"/>
    </row>
    <row r="58" customFormat="false" ht="14.4" hidden="false" customHeight="false" outlineLevel="0" collapsed="false">
      <c r="B58" s="26" t="n">
        <f aca="false">+B57+1</f>
        <v>43</v>
      </c>
      <c r="C58" s="149" t="s">
        <v>525</v>
      </c>
      <c r="D58" s="149" t="s">
        <v>510</v>
      </c>
      <c r="E58" s="27" t="s">
        <v>79</v>
      </c>
      <c r="F58" s="140" t="s">
        <v>83</v>
      </c>
      <c r="G58" s="150" t="s">
        <v>462</v>
      </c>
      <c r="H58" s="27" t="s">
        <v>454</v>
      </c>
      <c r="I58" s="149" t="s">
        <v>466</v>
      </c>
      <c r="J58" s="151" t="s">
        <v>467</v>
      </c>
      <c r="K58" s="140" t="s">
        <v>144</v>
      </c>
      <c r="L58" s="0" t="s">
        <v>449</v>
      </c>
      <c r="M58" s="27" t="s">
        <v>458</v>
      </c>
      <c r="N58" s="27" t="s">
        <v>228</v>
      </c>
      <c r="O58" s="151" t="s">
        <v>228</v>
      </c>
      <c r="P58" s="145"/>
    </row>
    <row r="59" customFormat="false" ht="14.4" hidden="false" customHeight="false" outlineLevel="0" collapsed="false">
      <c r="B59" s="26" t="n">
        <f aca="false">+B58+1</f>
        <v>44</v>
      </c>
      <c r="C59" s="149" t="s">
        <v>526</v>
      </c>
      <c r="D59" s="149" t="s">
        <v>510</v>
      </c>
      <c r="E59" s="27" t="s">
        <v>79</v>
      </c>
      <c r="F59" s="140" t="s">
        <v>83</v>
      </c>
      <c r="G59" s="150" t="s">
        <v>462</v>
      </c>
      <c r="H59" s="27" t="s">
        <v>454</v>
      </c>
      <c r="I59" s="149" t="s">
        <v>469</v>
      </c>
      <c r="J59" s="151" t="s">
        <v>467</v>
      </c>
      <c r="K59" s="140" t="s">
        <v>144</v>
      </c>
      <c r="L59" s="0" t="s">
        <v>449</v>
      </c>
      <c r="M59" s="27" t="s">
        <v>458</v>
      </c>
      <c r="N59" s="27" t="s">
        <v>228</v>
      </c>
      <c r="O59" s="151" t="s">
        <v>228</v>
      </c>
      <c r="P59" s="145"/>
    </row>
    <row r="60" customFormat="false" ht="14.4" hidden="false" customHeight="false" outlineLevel="0" collapsed="false">
      <c r="B60" s="26" t="n">
        <f aca="false">+B59+1</f>
        <v>45</v>
      </c>
      <c r="C60" s="149" t="s">
        <v>527</v>
      </c>
      <c r="D60" s="149" t="s">
        <v>510</v>
      </c>
      <c r="E60" s="27" t="s">
        <v>79</v>
      </c>
      <c r="F60" s="140" t="s">
        <v>83</v>
      </c>
      <c r="G60" s="150" t="s">
        <v>462</v>
      </c>
      <c r="H60" s="27" t="s">
        <v>454</v>
      </c>
      <c r="I60" s="149" t="s">
        <v>471</v>
      </c>
      <c r="J60" s="151" t="s">
        <v>467</v>
      </c>
      <c r="K60" s="140" t="s">
        <v>144</v>
      </c>
      <c r="L60" s="0" t="s">
        <v>449</v>
      </c>
      <c r="M60" s="27" t="s">
        <v>458</v>
      </c>
      <c r="N60" s="27" t="s">
        <v>228</v>
      </c>
      <c r="O60" s="151" t="s">
        <v>228</v>
      </c>
      <c r="P60" s="145"/>
    </row>
    <row r="61" customFormat="false" ht="14.4" hidden="false" customHeight="false" outlineLevel="0" collapsed="false">
      <c r="B61" s="26" t="n">
        <f aca="false">+B60+1</f>
        <v>46</v>
      </c>
      <c r="C61" s="149" t="s">
        <v>528</v>
      </c>
      <c r="D61" s="149" t="s">
        <v>510</v>
      </c>
      <c r="E61" s="27" t="s">
        <v>79</v>
      </c>
      <c r="F61" s="140" t="s">
        <v>83</v>
      </c>
      <c r="G61" s="150" t="s">
        <v>462</v>
      </c>
      <c r="H61" s="27" t="s">
        <v>454</v>
      </c>
      <c r="I61" s="149" t="s">
        <v>473</v>
      </c>
      <c r="J61" s="151" t="s">
        <v>467</v>
      </c>
      <c r="K61" s="140" t="s">
        <v>144</v>
      </c>
      <c r="L61" s="0" t="s">
        <v>449</v>
      </c>
      <c r="M61" s="27" t="s">
        <v>458</v>
      </c>
      <c r="N61" s="27" t="s">
        <v>228</v>
      </c>
      <c r="O61" s="151" t="s">
        <v>228</v>
      </c>
      <c r="P61" s="145"/>
    </row>
    <row r="62" customFormat="false" ht="14.4" hidden="false" customHeight="false" outlineLevel="0" collapsed="false">
      <c r="B62" s="26" t="n">
        <f aca="false">+B61+1</f>
        <v>47</v>
      </c>
      <c r="C62" s="149" t="s">
        <v>529</v>
      </c>
      <c r="D62" s="149" t="s">
        <v>510</v>
      </c>
      <c r="E62" s="27" t="s">
        <v>79</v>
      </c>
      <c r="F62" s="140" t="s">
        <v>83</v>
      </c>
      <c r="G62" s="150" t="s">
        <v>462</v>
      </c>
      <c r="H62" s="27" t="s">
        <v>454</v>
      </c>
      <c r="I62" s="149" t="s">
        <v>475</v>
      </c>
      <c r="J62" s="151" t="s">
        <v>467</v>
      </c>
      <c r="K62" s="140" t="s">
        <v>144</v>
      </c>
      <c r="L62" s="0" t="s">
        <v>449</v>
      </c>
      <c r="M62" s="27" t="s">
        <v>458</v>
      </c>
      <c r="N62" s="27" t="s">
        <v>228</v>
      </c>
      <c r="O62" s="151" t="s">
        <v>228</v>
      </c>
      <c r="P62" s="145"/>
    </row>
    <row r="63" customFormat="false" ht="14.4" hidden="false" customHeight="false" outlineLevel="0" collapsed="false">
      <c r="B63" s="26" t="n">
        <f aca="false">+B62+1</f>
        <v>48</v>
      </c>
      <c r="C63" s="149" t="s">
        <v>530</v>
      </c>
      <c r="D63" s="149" t="s">
        <v>510</v>
      </c>
      <c r="E63" s="27" t="s">
        <v>79</v>
      </c>
      <c r="F63" s="140" t="s">
        <v>83</v>
      </c>
      <c r="G63" s="150" t="s">
        <v>462</v>
      </c>
      <c r="H63" s="27" t="s">
        <v>454</v>
      </c>
      <c r="I63" s="149" t="s">
        <v>477</v>
      </c>
      <c r="J63" s="151" t="s">
        <v>467</v>
      </c>
      <c r="K63" s="140" t="s">
        <v>144</v>
      </c>
      <c r="L63" s="0" t="s">
        <v>449</v>
      </c>
      <c r="M63" s="27" t="s">
        <v>458</v>
      </c>
      <c r="N63" s="27" t="s">
        <v>228</v>
      </c>
      <c r="O63" s="151" t="s">
        <v>228</v>
      </c>
      <c r="P63" s="145"/>
    </row>
    <row r="64" customFormat="false" ht="14.4" hidden="false" customHeight="false" outlineLevel="0" collapsed="false">
      <c r="B64" s="26" t="n">
        <f aca="false">+B63+1</f>
        <v>49</v>
      </c>
      <c r="C64" s="149" t="s">
        <v>531</v>
      </c>
      <c r="D64" s="149" t="s">
        <v>510</v>
      </c>
      <c r="E64" s="27" t="s">
        <v>79</v>
      </c>
      <c r="F64" s="140" t="s">
        <v>83</v>
      </c>
      <c r="G64" s="150" t="s">
        <v>462</v>
      </c>
      <c r="H64" s="27" t="s">
        <v>454</v>
      </c>
      <c r="I64" s="149" t="s">
        <v>479</v>
      </c>
      <c r="J64" s="151" t="s">
        <v>467</v>
      </c>
      <c r="K64" s="140" t="s">
        <v>144</v>
      </c>
      <c r="L64" s="0" t="s">
        <v>449</v>
      </c>
      <c r="M64" s="27" t="s">
        <v>458</v>
      </c>
      <c r="N64" s="27" t="s">
        <v>228</v>
      </c>
      <c r="O64" s="151" t="s">
        <v>228</v>
      </c>
      <c r="P64" s="145"/>
    </row>
    <row r="65" customFormat="false" ht="14.4" hidden="false" customHeight="false" outlineLevel="0" collapsed="false">
      <c r="B65" s="26" t="n">
        <f aca="false">+B64+1</f>
        <v>50</v>
      </c>
      <c r="C65" s="149" t="s">
        <v>532</v>
      </c>
      <c r="D65" s="149" t="s">
        <v>510</v>
      </c>
      <c r="E65" s="27" t="s">
        <v>79</v>
      </c>
      <c r="F65" s="140" t="s">
        <v>83</v>
      </c>
      <c r="G65" s="150" t="s">
        <v>462</v>
      </c>
      <c r="H65" s="27" t="s">
        <v>454</v>
      </c>
      <c r="I65" s="149" t="s">
        <v>481</v>
      </c>
      <c r="J65" s="151" t="s">
        <v>467</v>
      </c>
      <c r="K65" s="140" t="s">
        <v>144</v>
      </c>
      <c r="L65" s="0" t="s">
        <v>449</v>
      </c>
      <c r="M65" s="27" t="s">
        <v>458</v>
      </c>
      <c r="N65" s="27" t="s">
        <v>228</v>
      </c>
      <c r="O65" s="151" t="s">
        <v>228</v>
      </c>
      <c r="P65" s="145"/>
    </row>
    <row r="66" customFormat="false" ht="14.4" hidden="false" customHeight="false" outlineLevel="0" collapsed="false">
      <c r="B66" s="26" t="n">
        <f aca="false">+B65+1</f>
        <v>51</v>
      </c>
      <c r="C66" s="149" t="s">
        <v>533</v>
      </c>
      <c r="D66" s="149" t="s">
        <v>501</v>
      </c>
      <c r="E66" s="27" t="s">
        <v>79</v>
      </c>
      <c r="F66" s="140" t="s">
        <v>83</v>
      </c>
      <c r="G66" s="150" t="s">
        <v>462</v>
      </c>
      <c r="H66" s="27" t="s">
        <v>454</v>
      </c>
      <c r="I66" s="149" t="s">
        <v>466</v>
      </c>
      <c r="J66" s="151" t="s">
        <v>467</v>
      </c>
      <c r="K66" s="140" t="s">
        <v>144</v>
      </c>
      <c r="L66" s="0" t="s">
        <v>449</v>
      </c>
      <c r="M66" s="27" t="s">
        <v>502</v>
      </c>
      <c r="N66" s="27" t="s">
        <v>228</v>
      </c>
      <c r="O66" s="151" t="s">
        <v>228</v>
      </c>
      <c r="P66" s="145"/>
    </row>
    <row r="67" customFormat="false" ht="14.4" hidden="false" customHeight="false" outlineLevel="0" collapsed="false">
      <c r="B67" s="26" t="n">
        <f aca="false">+B66+1</f>
        <v>52</v>
      </c>
      <c r="C67" s="149" t="s">
        <v>534</v>
      </c>
      <c r="D67" s="149" t="s">
        <v>501</v>
      </c>
      <c r="E67" s="27" t="s">
        <v>79</v>
      </c>
      <c r="F67" s="140" t="s">
        <v>83</v>
      </c>
      <c r="G67" s="150" t="s">
        <v>462</v>
      </c>
      <c r="H67" s="27" t="s">
        <v>454</v>
      </c>
      <c r="I67" s="149" t="s">
        <v>469</v>
      </c>
      <c r="J67" s="151" t="s">
        <v>467</v>
      </c>
      <c r="K67" s="140" t="s">
        <v>144</v>
      </c>
      <c r="L67" s="0" t="s">
        <v>449</v>
      </c>
      <c r="M67" s="27" t="s">
        <v>502</v>
      </c>
      <c r="N67" s="27" t="s">
        <v>228</v>
      </c>
      <c r="O67" s="151" t="s">
        <v>228</v>
      </c>
      <c r="P67" s="145"/>
    </row>
    <row r="68" customFormat="false" ht="14.4" hidden="false" customHeight="false" outlineLevel="0" collapsed="false">
      <c r="B68" s="26" t="n">
        <f aca="false">+B67+1</f>
        <v>53</v>
      </c>
      <c r="C68" s="149" t="s">
        <v>535</v>
      </c>
      <c r="D68" s="149" t="s">
        <v>501</v>
      </c>
      <c r="E68" s="27" t="s">
        <v>79</v>
      </c>
      <c r="F68" s="140" t="s">
        <v>83</v>
      </c>
      <c r="G68" s="150" t="s">
        <v>462</v>
      </c>
      <c r="H68" s="27" t="s">
        <v>454</v>
      </c>
      <c r="I68" s="149" t="s">
        <v>471</v>
      </c>
      <c r="J68" s="151" t="s">
        <v>467</v>
      </c>
      <c r="K68" s="140" t="s">
        <v>144</v>
      </c>
      <c r="L68" s="0" t="s">
        <v>449</v>
      </c>
      <c r="M68" s="27" t="s">
        <v>502</v>
      </c>
      <c r="N68" s="27" t="s">
        <v>228</v>
      </c>
      <c r="O68" s="151" t="s">
        <v>228</v>
      </c>
      <c r="P68" s="145"/>
    </row>
    <row r="69" customFormat="false" ht="14.4" hidden="false" customHeight="false" outlineLevel="0" collapsed="false">
      <c r="B69" s="26" t="n">
        <f aca="false">+B68+1</f>
        <v>54</v>
      </c>
      <c r="C69" s="149" t="s">
        <v>536</v>
      </c>
      <c r="D69" s="149" t="s">
        <v>501</v>
      </c>
      <c r="E69" s="27" t="s">
        <v>79</v>
      </c>
      <c r="F69" s="140" t="s">
        <v>83</v>
      </c>
      <c r="G69" s="150" t="s">
        <v>462</v>
      </c>
      <c r="H69" s="27" t="s">
        <v>454</v>
      </c>
      <c r="I69" s="149" t="s">
        <v>473</v>
      </c>
      <c r="J69" s="151" t="s">
        <v>467</v>
      </c>
      <c r="K69" s="140" t="s">
        <v>144</v>
      </c>
      <c r="L69" s="0" t="s">
        <v>449</v>
      </c>
      <c r="M69" s="27" t="s">
        <v>502</v>
      </c>
      <c r="N69" s="27" t="s">
        <v>228</v>
      </c>
      <c r="O69" s="151" t="s">
        <v>228</v>
      </c>
      <c r="P69" s="145"/>
    </row>
    <row r="70" customFormat="false" ht="14.4" hidden="false" customHeight="false" outlineLevel="0" collapsed="false">
      <c r="B70" s="26" t="n">
        <f aca="false">+B69+1</f>
        <v>55</v>
      </c>
      <c r="C70" s="149" t="s">
        <v>537</v>
      </c>
      <c r="D70" s="149" t="s">
        <v>501</v>
      </c>
      <c r="E70" s="27" t="s">
        <v>79</v>
      </c>
      <c r="F70" s="140" t="s">
        <v>83</v>
      </c>
      <c r="G70" s="150" t="s">
        <v>462</v>
      </c>
      <c r="H70" s="27" t="s">
        <v>454</v>
      </c>
      <c r="I70" s="149" t="s">
        <v>475</v>
      </c>
      <c r="J70" s="151" t="s">
        <v>467</v>
      </c>
      <c r="K70" s="140" t="s">
        <v>144</v>
      </c>
      <c r="L70" s="0" t="s">
        <v>449</v>
      </c>
      <c r="M70" s="27" t="s">
        <v>502</v>
      </c>
      <c r="N70" s="27" t="s">
        <v>228</v>
      </c>
      <c r="O70" s="151" t="s">
        <v>228</v>
      </c>
      <c r="P70" s="145"/>
    </row>
    <row r="71" customFormat="false" ht="14.4" hidden="false" customHeight="false" outlineLevel="0" collapsed="false">
      <c r="B71" s="26" t="n">
        <f aca="false">+B70+1</f>
        <v>56</v>
      </c>
      <c r="C71" s="149" t="s">
        <v>538</v>
      </c>
      <c r="D71" s="149" t="s">
        <v>501</v>
      </c>
      <c r="E71" s="27" t="s">
        <v>79</v>
      </c>
      <c r="F71" s="140" t="s">
        <v>83</v>
      </c>
      <c r="G71" s="150" t="s">
        <v>462</v>
      </c>
      <c r="H71" s="27" t="s">
        <v>454</v>
      </c>
      <c r="I71" s="149" t="s">
        <v>477</v>
      </c>
      <c r="J71" s="151" t="s">
        <v>467</v>
      </c>
      <c r="K71" s="140" t="s">
        <v>144</v>
      </c>
      <c r="L71" s="0" t="s">
        <v>449</v>
      </c>
      <c r="M71" s="27" t="s">
        <v>502</v>
      </c>
      <c r="N71" s="27" t="s">
        <v>228</v>
      </c>
      <c r="O71" s="151" t="s">
        <v>228</v>
      </c>
      <c r="P71" s="145"/>
    </row>
    <row r="72" customFormat="false" ht="14.4" hidden="false" customHeight="false" outlineLevel="0" collapsed="false">
      <c r="B72" s="26" t="n">
        <f aca="false">+B71+1</f>
        <v>57</v>
      </c>
      <c r="C72" s="149" t="s">
        <v>539</v>
      </c>
      <c r="D72" s="149" t="s">
        <v>501</v>
      </c>
      <c r="E72" s="27" t="s">
        <v>79</v>
      </c>
      <c r="F72" s="140" t="s">
        <v>83</v>
      </c>
      <c r="G72" s="150" t="s">
        <v>462</v>
      </c>
      <c r="H72" s="27" t="s">
        <v>454</v>
      </c>
      <c r="I72" s="149" t="s">
        <v>479</v>
      </c>
      <c r="J72" s="151" t="s">
        <v>467</v>
      </c>
      <c r="K72" s="140" t="s">
        <v>144</v>
      </c>
      <c r="L72" s="0" t="s">
        <v>449</v>
      </c>
      <c r="M72" s="27" t="s">
        <v>502</v>
      </c>
      <c r="N72" s="27" t="s">
        <v>228</v>
      </c>
      <c r="O72" s="151" t="s">
        <v>228</v>
      </c>
      <c r="P72" s="145"/>
    </row>
    <row r="73" customFormat="false" ht="14.4" hidden="false" customHeight="false" outlineLevel="0" collapsed="false">
      <c r="B73" s="26" t="n">
        <f aca="false">+B72+1</f>
        <v>58</v>
      </c>
      <c r="C73" s="149" t="s">
        <v>540</v>
      </c>
      <c r="D73" s="149" t="s">
        <v>501</v>
      </c>
      <c r="E73" s="27" t="s">
        <v>79</v>
      </c>
      <c r="F73" s="140" t="s">
        <v>83</v>
      </c>
      <c r="G73" s="150" t="s">
        <v>462</v>
      </c>
      <c r="H73" s="27" t="s">
        <v>454</v>
      </c>
      <c r="I73" s="149" t="s">
        <v>481</v>
      </c>
      <c r="J73" s="151" t="s">
        <v>467</v>
      </c>
      <c r="K73" s="140" t="s">
        <v>144</v>
      </c>
      <c r="L73" s="0" t="s">
        <v>449</v>
      </c>
      <c r="M73" s="27" t="s">
        <v>502</v>
      </c>
      <c r="N73" s="27" t="s">
        <v>228</v>
      </c>
      <c r="O73" s="151" t="s">
        <v>228</v>
      </c>
      <c r="P73" s="145"/>
    </row>
    <row r="74" customFormat="false" ht="14.4" hidden="false" customHeight="false" outlineLevel="0" collapsed="false">
      <c r="B74" s="26" t="n">
        <f aca="false">+B73+1</f>
        <v>59</v>
      </c>
      <c r="C74" s="149" t="s">
        <v>541</v>
      </c>
      <c r="D74" s="149" t="s">
        <v>542</v>
      </c>
      <c r="E74" s="27" t="s">
        <v>79</v>
      </c>
      <c r="F74" s="140" t="s">
        <v>83</v>
      </c>
      <c r="G74" s="150" t="s">
        <v>462</v>
      </c>
      <c r="H74" s="27" t="s">
        <v>454</v>
      </c>
      <c r="I74" s="149" t="s">
        <v>463</v>
      </c>
      <c r="J74" s="151" t="s">
        <v>463</v>
      </c>
      <c r="K74" s="140" t="s">
        <v>144</v>
      </c>
      <c r="L74" s="0" t="s">
        <v>464</v>
      </c>
      <c r="M74" s="27" t="s">
        <v>443</v>
      </c>
      <c r="N74" s="27" t="s">
        <v>228</v>
      </c>
      <c r="O74" s="151" t="s">
        <v>228</v>
      </c>
      <c r="P74" s="145"/>
    </row>
  </sheetData>
  <mergeCells count="7">
    <mergeCell ref="P8:V8"/>
    <mergeCell ref="W8:Y8"/>
    <mergeCell ref="E9:G9"/>
    <mergeCell ref="Q9:T9"/>
    <mergeCell ref="U9:V9"/>
    <mergeCell ref="P11:V11"/>
    <mergeCell ref="W11:Y11"/>
  </mergeCells>
  <hyperlinks>
    <hyperlink ref="E15" location="t!MajorVersion" display="MajorVersion"/>
    <hyperlink ref="F15" location="t!VersionSrc" display="VersionSource"/>
    <hyperlink ref="H15" location="t!IOU" display="IOU"/>
    <hyperlink ref="I15" location="Measure!A1" display="Measure"/>
    <hyperlink ref="L15" location="NTG!A1" display="NTG"/>
    <hyperlink ref="M15" location="t!MeasAppType" display="MeasAppTypes"/>
    <hyperlink ref="O15" location="t!CostQual" display="CostQualifier"/>
    <hyperlink ref="Z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22680</xdr:colOff>
                    <xdr:row>4</xdr:row>
                    <xdr:rowOff>122040</xdr:rowOff>
                  </from>
                  <to>
                    <xdr:col>3</xdr:col>
                    <xdr:colOff>-92520</xdr:colOff>
                    <xdr:row>6</xdr:row>
                    <xdr:rowOff>53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B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10.32"/>
    <col collapsed="false" customWidth="true" hidden="false" outlineLevel="0" max="3" min="3" style="0" width="46.55"/>
    <col collapsed="false" customWidth="true" hidden="false" outlineLevel="0" max="4" min="4" style="0" width="54.66"/>
    <col collapsed="false" customWidth="true" hidden="false" outlineLevel="0" max="5" min="5" style="0" width="18.99"/>
    <col collapsed="false" customWidth="true" hidden="false" outlineLevel="0" max="6" min="6" style="0" width="24.55"/>
    <col collapsed="false" customWidth="true" hidden="false" outlineLevel="0" max="8" min="7" style="0" width="23.1"/>
    <col collapsed="false" customWidth="true" hidden="false" outlineLevel="0" max="9" min="9" style="0" width="25.32"/>
    <col collapsed="false" customWidth="true" hidden="false" outlineLevel="0" max="11" min="10" style="0" width="46.55"/>
    <col collapsed="false" customWidth="true" hidden="false" outlineLevel="0" max="12" min="12" style="0" width="20.55"/>
    <col collapsed="false" customWidth="true" hidden="false" outlineLevel="0" max="13" min="13" style="0" width="18.43"/>
    <col collapsed="false" customWidth="true" hidden="false" outlineLevel="0" max="14" min="14" style="0" width="39.1"/>
    <col collapsed="false" customWidth="true" hidden="false" outlineLevel="0" max="15" min="15" style="0" width="23.55"/>
    <col collapsed="false" customWidth="true" hidden="false" outlineLevel="0" max="16" min="16" style="0" width="24.43"/>
    <col collapsed="false" customWidth="true" hidden="false" outlineLevel="0" max="17" min="17" style="0" width="30.32"/>
    <col collapsed="false" customWidth="true" hidden="false" outlineLevel="0" max="18" min="18" style="0" width="23.1"/>
    <col collapsed="false" customWidth="true" hidden="false" outlineLevel="0" max="19" min="19" style="0" width="22.21"/>
    <col collapsed="false" customWidth="true" hidden="false" outlineLevel="0" max="20" min="20" style="0" width="25.43"/>
    <col collapsed="false" customWidth="true" hidden="false" outlineLevel="0" max="21" min="21" style="0" width="18.43"/>
    <col collapsed="false" customWidth="true" hidden="false" outlineLevel="0" max="22" min="22" style="0" width="44.55"/>
    <col collapsed="false" customWidth="true" hidden="false" outlineLevel="0" max="23" min="23" style="0" width="15.1"/>
    <col collapsed="false" customWidth="true" hidden="false" outlineLevel="0" max="24" min="24" style="152" width="15.1"/>
    <col collapsed="false" customWidth="true" hidden="false" outlineLevel="0" max="25" min="25" style="0" width="17.32"/>
    <col collapsed="false" customWidth="true" hidden="false" outlineLevel="0" max="26" min="26" style="0" width="16.43"/>
    <col collapsed="false" customWidth="true" hidden="false" outlineLevel="0" max="27" min="27" style="0" width="15.55"/>
    <col collapsed="false" customWidth="true" hidden="false" outlineLevel="0" max="28" min="28" style="0" width="15.66"/>
    <col collapsed="false" customWidth="true" hidden="false" outlineLevel="0" max="29" min="29" style="0" width="29.43"/>
    <col collapsed="false" customWidth="true" hidden="false" outlineLevel="0" max="30" min="30" style="0" width="26.99"/>
    <col collapsed="false" customWidth="true" hidden="false" outlineLevel="0" max="32" min="31" style="0" width="21.88"/>
    <col collapsed="false" customWidth="true" hidden="false" outlineLevel="0" max="33" min="33" style="0" width="39.66"/>
    <col collapsed="false" customWidth="true" hidden="false" outlineLevel="0" max="34" min="34" style="0" width="21.88"/>
    <col collapsed="false" customWidth="true" hidden="false" outlineLevel="0" max="35" min="35" style="0" width="34.2"/>
    <col collapsed="false" customWidth="true" hidden="false" outlineLevel="0" max="36" min="36" style="0" width="15.87"/>
    <col collapsed="false" customWidth="true" hidden="false" outlineLevel="0" max="37" min="37" style="0" width="16.88"/>
    <col collapsed="false" customWidth="true" hidden="false" outlineLevel="0" max="38" min="38" style="0" width="15.43"/>
    <col collapsed="false" customWidth="true" hidden="false" outlineLevel="0" max="40" min="39" style="0" width="19.99"/>
    <col collapsed="false" customWidth="true" hidden="false" outlineLevel="0" max="52" min="41" style="0" width="14.33"/>
  </cols>
  <sheetData>
    <row r="2" customFormat="false" ht="18" hidden="false" customHeight="false" outlineLevel="0" collapsed="false">
      <c r="B2" s="24" t="s">
        <v>134</v>
      </c>
      <c r="C2" s="24"/>
      <c r="D2" s="89" t="s">
        <v>391</v>
      </c>
      <c r="E2" s="90" t="s">
        <v>543</v>
      </c>
      <c r="F2" s="91"/>
      <c r="G2" s="91"/>
    </row>
    <row r="3" customFormat="false" ht="15" hidden="false" customHeight="false" outlineLevel="0" collapsed="false">
      <c r="B3" s="92" t="s">
        <v>544</v>
      </c>
      <c r="E3" s="94" t="s">
        <v>396</v>
      </c>
      <c r="F3" s="94"/>
      <c r="G3" s="94"/>
    </row>
    <row r="4" customFormat="false" ht="14.4" hidden="false" customHeight="false" outlineLevel="0" collapsed="false">
      <c r="B4" s="92"/>
    </row>
    <row r="6" customFormat="false" ht="14.4" hidden="false" customHeight="false" outlineLevel="0" collapsed="false">
      <c r="D6" s="153"/>
    </row>
    <row r="7" customFormat="false" ht="14.4" hidden="false" customHeight="false" outlineLevel="0" collapsed="false">
      <c r="Y7" s="152"/>
    </row>
    <row r="8" customFormat="false" ht="16.2" hidden="false" customHeight="false" outlineLevel="0" collapsed="false">
      <c r="B8" s="95" t="s">
        <v>92</v>
      </c>
      <c r="W8" s="154"/>
      <c r="X8" s="155"/>
      <c r="Y8" s="155"/>
      <c r="Z8" s="156"/>
      <c r="AA8" s="157" t="s">
        <v>545</v>
      </c>
      <c r="AB8" s="157"/>
      <c r="AC8" s="157"/>
      <c r="AD8" s="157"/>
      <c r="AE8" s="157"/>
      <c r="AF8" s="157"/>
      <c r="AG8" s="157"/>
      <c r="AH8" s="157"/>
      <c r="AI8" s="157"/>
      <c r="AJ8" s="157" t="s">
        <v>546</v>
      </c>
      <c r="AK8" s="157"/>
      <c r="AL8" s="157"/>
      <c r="AM8" s="157"/>
      <c r="AN8" s="157"/>
    </row>
    <row r="9" customFormat="false" ht="14.4" hidden="false" customHeight="false" outlineLevel="0" collapsed="false">
      <c r="C9" s="98"/>
      <c r="D9" s="99"/>
      <c r="E9" s="100" t="s">
        <v>296</v>
      </c>
      <c r="F9" s="100"/>
      <c r="G9" s="100"/>
      <c r="H9" s="101" t="s">
        <v>92</v>
      </c>
      <c r="I9" s="101" t="s">
        <v>547</v>
      </c>
      <c r="J9" s="99"/>
      <c r="K9" s="99"/>
      <c r="L9" s="101" t="s">
        <v>92</v>
      </c>
      <c r="M9" s="101" t="s">
        <v>548</v>
      </c>
      <c r="N9" s="101" t="s">
        <v>548</v>
      </c>
      <c r="O9" s="101" t="s">
        <v>549</v>
      </c>
      <c r="P9" s="101" t="s">
        <v>550</v>
      </c>
      <c r="Q9" s="101" t="s">
        <v>551</v>
      </c>
      <c r="R9" s="101" t="s">
        <v>552</v>
      </c>
      <c r="S9" s="101" t="s">
        <v>553</v>
      </c>
      <c r="T9" s="101" t="s">
        <v>554</v>
      </c>
      <c r="U9" s="101" t="s">
        <v>555</v>
      </c>
      <c r="V9" s="158"/>
      <c r="W9" s="159" t="s">
        <v>556</v>
      </c>
      <c r="X9" s="159"/>
      <c r="Y9" s="159"/>
      <c r="Z9" s="159"/>
      <c r="AA9" s="159"/>
      <c r="AB9" s="159"/>
      <c r="AC9" s="160" t="s">
        <v>557</v>
      </c>
      <c r="AD9" s="160" t="s">
        <v>558</v>
      </c>
      <c r="AE9" s="160" t="s">
        <v>557</v>
      </c>
      <c r="AF9" s="160" t="s">
        <v>559</v>
      </c>
      <c r="AG9" s="160" t="s">
        <v>560</v>
      </c>
      <c r="AH9" s="160"/>
      <c r="AI9" s="160"/>
      <c r="AJ9" s="161" t="s">
        <v>561</v>
      </c>
      <c r="AK9" s="161"/>
      <c r="AL9" s="161"/>
      <c r="AM9" s="161" t="s">
        <v>562</v>
      </c>
      <c r="AN9" s="161"/>
      <c r="AO9" s="103"/>
      <c r="AP9" s="103"/>
    </row>
    <row r="10" customFormat="false" ht="14.4" hidden="false" customHeight="false" outlineLevel="0" collapsed="false">
      <c r="B10" s="162" t="s">
        <v>67</v>
      </c>
      <c r="C10" s="110" t="s">
        <v>90</v>
      </c>
      <c r="D10" s="111" t="s">
        <v>5</v>
      </c>
      <c r="E10" s="112" t="s">
        <v>77</v>
      </c>
      <c r="F10" s="113" t="s">
        <v>80</v>
      </c>
      <c r="G10" s="114" t="s">
        <v>135</v>
      </c>
      <c r="H10" s="163" t="s">
        <v>93</v>
      </c>
      <c r="I10" s="117" t="s">
        <v>563</v>
      </c>
      <c r="J10" s="117" t="s">
        <v>139</v>
      </c>
      <c r="K10" s="163" t="s">
        <v>142</v>
      </c>
      <c r="L10" s="164" t="s">
        <v>564</v>
      </c>
      <c r="M10" s="118" t="s">
        <v>565</v>
      </c>
      <c r="N10" s="164" t="s">
        <v>231</v>
      </c>
      <c r="O10" s="164" t="s">
        <v>566</v>
      </c>
      <c r="P10" s="164" t="s">
        <v>566</v>
      </c>
      <c r="Q10" s="164" t="s">
        <v>567</v>
      </c>
      <c r="R10" s="164" t="s">
        <v>553</v>
      </c>
      <c r="S10" s="164" t="s">
        <v>568</v>
      </c>
      <c r="T10" s="164" t="s">
        <v>555</v>
      </c>
      <c r="U10" s="164" t="s">
        <v>569</v>
      </c>
      <c r="V10" s="119" t="s">
        <v>174</v>
      </c>
      <c r="W10" s="164" t="s">
        <v>176</v>
      </c>
      <c r="X10" s="165" t="s">
        <v>88</v>
      </c>
      <c r="Y10" s="164" t="s">
        <v>570</v>
      </c>
      <c r="Z10" s="166" t="s">
        <v>571</v>
      </c>
      <c r="AA10" s="167" t="s">
        <v>572</v>
      </c>
      <c r="AB10" s="166" t="s">
        <v>573</v>
      </c>
      <c r="AC10" s="117" t="s">
        <v>574</v>
      </c>
      <c r="AD10" s="117" t="s">
        <v>574</v>
      </c>
      <c r="AE10" s="117" t="s">
        <v>575</v>
      </c>
      <c r="AF10" s="117" t="s">
        <v>576</v>
      </c>
      <c r="AG10" s="168" t="s">
        <v>577</v>
      </c>
      <c r="AH10" s="168" t="s">
        <v>549</v>
      </c>
      <c r="AI10" s="168" t="s">
        <v>92</v>
      </c>
      <c r="AJ10" s="169" t="s">
        <v>577</v>
      </c>
      <c r="AK10" s="170" t="s">
        <v>549</v>
      </c>
      <c r="AL10" s="171" t="s">
        <v>92</v>
      </c>
      <c r="AM10" s="170" t="s">
        <v>578</v>
      </c>
      <c r="AN10" s="171" t="s">
        <v>549</v>
      </c>
      <c r="AO10" s="116" t="s">
        <v>130</v>
      </c>
      <c r="AP10" s="116" t="s">
        <v>133</v>
      </c>
      <c r="BA10" s="126"/>
    </row>
    <row r="11" customFormat="false" ht="100.8" hidden="false" customHeight="true" outlineLevel="0" collapsed="false">
      <c r="A11" s="127"/>
      <c r="B11" s="129" t="s">
        <v>413</v>
      </c>
      <c r="C11" s="129" t="s">
        <v>579</v>
      </c>
      <c r="D11" s="130" t="s">
        <v>580</v>
      </c>
      <c r="E11" s="131" t="s">
        <v>581</v>
      </c>
      <c r="F11" s="131" t="s">
        <v>582</v>
      </c>
      <c r="G11" s="131" t="s">
        <v>418</v>
      </c>
      <c r="H11" s="132" t="s">
        <v>583</v>
      </c>
      <c r="I11" s="132" t="s">
        <v>584</v>
      </c>
      <c r="J11" s="172" t="s">
        <v>585</v>
      </c>
      <c r="K11" s="172" t="s">
        <v>586</v>
      </c>
      <c r="L11" s="173" t="s">
        <v>587</v>
      </c>
      <c r="M11" s="131" t="s">
        <v>588</v>
      </c>
      <c r="N11" s="131" t="s">
        <v>589</v>
      </c>
      <c r="O11" s="131" t="s">
        <v>590</v>
      </c>
      <c r="P11" s="131" t="s">
        <v>591</v>
      </c>
      <c r="Q11" s="131" t="s">
        <v>592</v>
      </c>
      <c r="R11" s="131" t="s">
        <v>593</v>
      </c>
      <c r="S11" s="131" t="s">
        <v>594</v>
      </c>
      <c r="T11" s="131" t="s">
        <v>595</v>
      </c>
      <c r="U11" s="131" t="s">
        <v>596</v>
      </c>
      <c r="V11" s="131" t="s">
        <v>597</v>
      </c>
      <c r="W11" s="133" t="s">
        <v>598</v>
      </c>
      <c r="X11" s="133"/>
      <c r="Y11" s="133"/>
      <c r="Z11" s="133"/>
      <c r="AA11" s="133"/>
      <c r="AB11" s="133"/>
      <c r="AC11" s="131" t="s">
        <v>599</v>
      </c>
      <c r="AD11" s="131" t="s">
        <v>600</v>
      </c>
      <c r="AE11" s="131" t="s">
        <v>601</v>
      </c>
      <c r="AF11" s="131" t="s">
        <v>602</v>
      </c>
      <c r="AG11" s="131" t="s">
        <v>603</v>
      </c>
      <c r="AH11" s="131"/>
      <c r="AI11" s="131"/>
      <c r="AJ11" s="131" t="s">
        <v>604</v>
      </c>
      <c r="AK11" s="131"/>
      <c r="AL11" s="131"/>
      <c r="AM11" s="130" t="s">
        <v>605</v>
      </c>
      <c r="AN11" s="130"/>
      <c r="AO11" s="131" t="s">
        <v>429</v>
      </c>
      <c r="AP11" s="131" t="s">
        <v>430</v>
      </c>
    </row>
    <row r="12" customFormat="false" ht="48.75" hidden="false" customHeight="true" outlineLevel="0" collapsed="false">
      <c r="A12" s="134" t="s">
        <v>431</v>
      </c>
      <c r="B12" s="30" t="s">
        <v>67</v>
      </c>
      <c r="C12" s="30" t="s">
        <v>91</v>
      </c>
      <c r="D12" s="30" t="s">
        <v>5</v>
      </c>
      <c r="E12" s="30" t="s">
        <v>77</v>
      </c>
      <c r="F12" s="30" t="s">
        <v>81</v>
      </c>
      <c r="G12" s="30" t="s">
        <v>85</v>
      </c>
      <c r="H12" s="30" t="s">
        <v>94</v>
      </c>
      <c r="I12" s="30" t="s">
        <v>101</v>
      </c>
      <c r="J12" s="30" t="s">
        <v>140</v>
      </c>
      <c r="K12" s="30" t="s">
        <v>143</v>
      </c>
      <c r="L12" s="30" t="s">
        <v>146</v>
      </c>
      <c r="M12" s="30" t="s">
        <v>149</v>
      </c>
      <c r="N12" s="30" t="s">
        <v>153</v>
      </c>
      <c r="O12" s="30" t="s">
        <v>156</v>
      </c>
      <c r="P12" s="30" t="s">
        <v>159</v>
      </c>
      <c r="Q12" s="30" t="s">
        <v>161</v>
      </c>
      <c r="R12" s="30" t="s">
        <v>163</v>
      </c>
      <c r="S12" s="30" t="s">
        <v>166</v>
      </c>
      <c r="T12" s="30" t="s">
        <v>169</v>
      </c>
      <c r="U12" s="30" t="s">
        <v>172</v>
      </c>
      <c r="V12" s="30" t="s">
        <v>175</v>
      </c>
      <c r="W12" s="30" t="s">
        <v>176</v>
      </c>
      <c r="X12" s="137" t="s">
        <v>88</v>
      </c>
      <c r="Y12" s="30" t="s">
        <v>178</v>
      </c>
      <c r="Z12" s="30" t="s">
        <v>180</v>
      </c>
      <c r="AA12" s="30" t="s">
        <v>182</v>
      </c>
      <c r="AB12" s="30" t="s">
        <v>184</v>
      </c>
      <c r="AC12" s="30" t="s">
        <v>187</v>
      </c>
      <c r="AD12" s="30" t="s">
        <v>190</v>
      </c>
      <c r="AE12" s="30" t="s">
        <v>192</v>
      </c>
      <c r="AF12" s="30" t="s">
        <v>195</v>
      </c>
      <c r="AG12" s="30" t="s">
        <v>197</v>
      </c>
      <c r="AH12" s="30" t="s">
        <v>199</v>
      </c>
      <c r="AI12" s="30" t="s">
        <v>201</v>
      </c>
      <c r="AJ12" s="30" t="s">
        <v>203</v>
      </c>
      <c r="AK12" s="30" t="s">
        <v>206</v>
      </c>
      <c r="AL12" s="30" t="s">
        <v>208</v>
      </c>
      <c r="AM12" s="30" t="s">
        <v>209</v>
      </c>
      <c r="AN12" s="30" t="s">
        <v>210</v>
      </c>
      <c r="AO12" s="30" t="s">
        <v>130</v>
      </c>
      <c r="AP12" s="30" t="s">
        <v>133</v>
      </c>
    </row>
    <row r="13" customFormat="false" ht="48.75" hidden="false" customHeight="true" outlineLevel="0" collapsed="false">
      <c r="A13" s="134" t="s">
        <v>432</v>
      </c>
      <c r="B13" s="30" t="s">
        <v>433</v>
      </c>
      <c r="C13" s="30" t="s">
        <v>434</v>
      </c>
      <c r="D13" s="30" t="s">
        <v>434</v>
      </c>
      <c r="E13" s="30" t="s">
        <v>434</v>
      </c>
      <c r="F13" s="30" t="s">
        <v>434</v>
      </c>
      <c r="G13" s="30" t="s">
        <v>86</v>
      </c>
      <c r="H13" s="30" t="s">
        <v>434</v>
      </c>
      <c r="I13" s="30" t="s">
        <v>434</v>
      </c>
      <c r="J13" s="30" t="s">
        <v>434</v>
      </c>
      <c r="K13" s="30" t="s">
        <v>434</v>
      </c>
      <c r="L13" s="30" t="s">
        <v>434</v>
      </c>
      <c r="M13" s="30" t="s">
        <v>434</v>
      </c>
      <c r="N13" s="30" t="s">
        <v>434</v>
      </c>
      <c r="O13" s="30" t="s">
        <v>157</v>
      </c>
      <c r="P13" s="30" t="s">
        <v>157</v>
      </c>
      <c r="Q13" s="30" t="s">
        <v>157</v>
      </c>
      <c r="R13" s="30" t="s">
        <v>434</v>
      </c>
      <c r="S13" s="30" t="s">
        <v>434</v>
      </c>
      <c r="T13" s="30" t="s">
        <v>170</v>
      </c>
      <c r="U13" s="30" t="s">
        <v>434</v>
      </c>
      <c r="V13" s="30" t="s">
        <v>170</v>
      </c>
      <c r="W13" s="30" t="s">
        <v>434</v>
      </c>
      <c r="X13" s="137" t="s">
        <v>434</v>
      </c>
      <c r="Y13" s="30" t="s">
        <v>434</v>
      </c>
      <c r="Z13" s="30" t="s">
        <v>434</v>
      </c>
      <c r="AA13" s="30" t="s">
        <v>434</v>
      </c>
      <c r="AB13" s="30" t="s">
        <v>434</v>
      </c>
      <c r="AC13" s="30" t="s">
        <v>434</v>
      </c>
      <c r="AD13" s="30" t="s">
        <v>434</v>
      </c>
      <c r="AE13" s="30" t="s">
        <v>434</v>
      </c>
      <c r="AF13" s="30" t="s">
        <v>434</v>
      </c>
      <c r="AG13" s="30" t="s">
        <v>434</v>
      </c>
      <c r="AH13" s="30" t="s">
        <v>434</v>
      </c>
      <c r="AI13" s="30" t="s">
        <v>434</v>
      </c>
      <c r="AJ13" s="30" t="s">
        <v>434</v>
      </c>
      <c r="AK13" s="30" t="s">
        <v>434</v>
      </c>
      <c r="AL13" s="30" t="s">
        <v>434</v>
      </c>
      <c r="AM13" s="30" t="s">
        <v>170</v>
      </c>
      <c r="AN13" s="30" t="s">
        <v>170</v>
      </c>
      <c r="AO13" s="30" t="s">
        <v>434</v>
      </c>
      <c r="AP13" s="30" t="s">
        <v>434</v>
      </c>
    </row>
    <row r="14" customFormat="false" ht="48.75" hidden="false" customHeight="true" outlineLevel="0" collapsed="false">
      <c r="A14" s="136" t="s">
        <v>71</v>
      </c>
      <c r="B14" s="30" t="b">
        <f aca="false">TRUE()</f>
        <v>1</v>
      </c>
      <c r="C14" s="30" t="b">
        <f aca="false">TRUE()</f>
        <v>1</v>
      </c>
      <c r="D14" s="30" t="b">
        <f aca="false">FALSE()</f>
        <v>0</v>
      </c>
      <c r="E14" s="30" t="b">
        <f aca="false">TRUE()</f>
        <v>1</v>
      </c>
      <c r="F14" s="30" t="b">
        <f aca="false">TRUE()</f>
        <v>1</v>
      </c>
      <c r="G14" s="30" t="b">
        <f aca="false">TRUE()</f>
        <v>1</v>
      </c>
      <c r="H14" s="30" t="b">
        <f aca="false">TRUE()</f>
        <v>1</v>
      </c>
      <c r="I14" s="30" t="b">
        <f aca="false">TRUE()</f>
        <v>1</v>
      </c>
      <c r="J14" s="30" t="b">
        <f aca="false">TRUE()</f>
        <v>1</v>
      </c>
      <c r="K14" s="30" t="b">
        <f aca="false">FALSE()</f>
        <v>0</v>
      </c>
      <c r="L14" s="30" t="b">
        <f aca="false">TRUE()</f>
        <v>1</v>
      </c>
      <c r="M14" s="30" t="b">
        <f aca="false">TRUE()</f>
        <v>1</v>
      </c>
      <c r="N14" s="30" t="b">
        <f aca="false">FALSE()</f>
        <v>0</v>
      </c>
      <c r="O14" s="30" t="b">
        <f aca="false">FALSE()</f>
        <v>0</v>
      </c>
      <c r="P14" s="30" t="b">
        <f aca="false">FALSE()</f>
        <v>0</v>
      </c>
      <c r="Q14" s="30" t="b">
        <f aca="false">FALSE()</f>
        <v>0</v>
      </c>
      <c r="R14" s="30" t="b">
        <f aca="false">FALSE()</f>
        <v>0</v>
      </c>
      <c r="S14" s="30" t="b">
        <f aca="false">FALSE()</f>
        <v>0</v>
      </c>
      <c r="T14" s="30" t="b">
        <f aca="false">FALSE()</f>
        <v>0</v>
      </c>
      <c r="U14" s="30" t="b">
        <f aca="false">FALSE()</f>
        <v>0</v>
      </c>
      <c r="V14" s="30" t="b">
        <f aca="false">TRUE()</f>
        <v>1</v>
      </c>
      <c r="W14" s="30" t="b">
        <f aca="false">TRUE()</f>
        <v>1</v>
      </c>
      <c r="X14" s="137" t="b">
        <f aca="false">TRUE()</f>
        <v>1</v>
      </c>
      <c r="Y14" s="30" t="b">
        <f aca="false">FALSE()</f>
        <v>0</v>
      </c>
      <c r="Z14" s="30" t="b">
        <f aca="false">FALSE()</f>
        <v>0</v>
      </c>
      <c r="AA14" s="30" t="b">
        <f aca="false">FALSE()</f>
        <v>0</v>
      </c>
      <c r="AB14" s="30" t="b">
        <f aca="false">FALSE()</f>
        <v>0</v>
      </c>
      <c r="AC14" s="30" t="b">
        <f aca="false">FALSE()</f>
        <v>0</v>
      </c>
      <c r="AD14" s="30" t="b">
        <f aca="false">FALSE()</f>
        <v>0</v>
      </c>
      <c r="AE14" s="30" t="b">
        <f aca="false">FALSE()</f>
        <v>0</v>
      </c>
      <c r="AF14" s="30" t="b">
        <f aca="false">FALSE()</f>
        <v>0</v>
      </c>
      <c r="AG14" s="30" t="b">
        <f aca="false">FALSE()</f>
        <v>0</v>
      </c>
      <c r="AH14" s="30" t="b">
        <f aca="false">FALSE()</f>
        <v>0</v>
      </c>
      <c r="AI14" s="30" t="b">
        <f aca="false">FALSE()</f>
        <v>0</v>
      </c>
      <c r="AJ14" s="30" t="b">
        <f aca="false">FALSE()</f>
        <v>0</v>
      </c>
      <c r="AK14" s="30" t="b">
        <f aca="false">FALSE()</f>
        <v>0</v>
      </c>
      <c r="AL14" s="30" t="b">
        <f aca="false">FALSE()</f>
        <v>0</v>
      </c>
      <c r="AM14" s="30" t="b">
        <f aca="false">TRUE()</f>
        <v>1</v>
      </c>
      <c r="AN14" s="30" t="b">
        <f aca="false">TRUE()</f>
        <v>1</v>
      </c>
      <c r="AO14" s="30" t="b">
        <f aca="false">FALSE()</f>
        <v>0</v>
      </c>
      <c r="AP14" s="30" t="b">
        <f aca="false">FALSE()</f>
        <v>0</v>
      </c>
    </row>
    <row r="15" customFormat="false" ht="48.75" hidden="false" customHeight="true" outlineLevel="0" collapsed="false">
      <c r="A15" s="134" t="s">
        <v>435</v>
      </c>
      <c r="B15" s="30"/>
      <c r="C15" s="30"/>
      <c r="D15" s="30"/>
      <c r="E15" s="138" t="s">
        <v>78</v>
      </c>
      <c r="F15" s="138" t="s">
        <v>82</v>
      </c>
      <c r="G15" s="30"/>
      <c r="H15" s="30"/>
      <c r="I15" s="138" t="s">
        <v>138</v>
      </c>
      <c r="J15" s="138" t="s">
        <v>141</v>
      </c>
      <c r="K15" s="138" t="s">
        <v>141</v>
      </c>
      <c r="L15" s="138" t="s">
        <v>146</v>
      </c>
      <c r="M15" s="138" t="s">
        <v>150</v>
      </c>
      <c r="N15" s="138" t="s">
        <v>154</v>
      </c>
      <c r="O15" s="138"/>
      <c r="P15" s="138"/>
      <c r="Q15" s="138"/>
      <c r="R15" s="138" t="s">
        <v>164</v>
      </c>
      <c r="S15" s="138" t="s">
        <v>167</v>
      </c>
      <c r="T15" s="138"/>
      <c r="U15" s="138" t="s">
        <v>173</v>
      </c>
      <c r="V15" s="30"/>
      <c r="W15" s="138" t="s">
        <v>176</v>
      </c>
      <c r="X15" s="174" t="s">
        <v>88</v>
      </c>
      <c r="Y15" s="35" t="s">
        <v>178</v>
      </c>
      <c r="Z15" s="35" t="s">
        <v>180</v>
      </c>
      <c r="AA15" s="35" t="s">
        <v>182</v>
      </c>
      <c r="AB15" s="35" t="s">
        <v>185</v>
      </c>
      <c r="AC15" s="138" t="s">
        <v>188</v>
      </c>
      <c r="AD15" s="138" t="s">
        <v>188</v>
      </c>
      <c r="AE15" s="138" t="s">
        <v>193</v>
      </c>
      <c r="AF15" s="138" t="s">
        <v>193</v>
      </c>
      <c r="AG15" s="30"/>
      <c r="AH15" s="30"/>
      <c r="AI15" s="30"/>
      <c r="AJ15" s="29" t="s">
        <v>204</v>
      </c>
      <c r="AK15" s="29"/>
      <c r="AL15" s="29"/>
      <c r="AM15" s="30"/>
      <c r="AN15" s="30"/>
      <c r="AO15" s="138" t="s">
        <v>130</v>
      </c>
      <c r="AP15" s="138"/>
    </row>
    <row r="16" customFormat="false" ht="14.4" hidden="false" customHeight="false" outlineLevel="0" collapsed="false">
      <c r="B16" s="26" t="n">
        <v>1</v>
      </c>
      <c r="C16" s="139" t="s">
        <v>441</v>
      </c>
      <c r="D16" s="175" t="str">
        <f aca="false">+AI16</f>
        <v>installation of infiltration barriers (i. e. strip curtains) on walk-in coolers and freezers</v>
      </c>
      <c r="E16" s="176" t="s">
        <v>79</v>
      </c>
      <c r="F16" s="140" t="s">
        <v>83</v>
      </c>
      <c r="G16" s="141" t="s">
        <v>439</v>
      </c>
      <c r="H16" s="142" t="s">
        <v>441</v>
      </c>
      <c r="I16" s="140" t="s">
        <v>443</v>
      </c>
      <c r="J16" s="145" t="str">
        <f aca="false">LEFT(C16,12)&amp;"_Imp"</f>
        <v>WPSCNRRN0007_Imp</v>
      </c>
      <c r="K16" s="145" t="s">
        <v>228</v>
      </c>
      <c r="L16" s="140" t="s">
        <v>147</v>
      </c>
      <c r="M16" s="140"/>
      <c r="N16" s="140"/>
      <c r="O16" s="140"/>
      <c r="P16" s="140"/>
      <c r="Q16" s="140"/>
      <c r="R16" s="140"/>
      <c r="S16" s="140"/>
      <c r="T16" s="140"/>
      <c r="U16" s="140"/>
      <c r="V16" s="144" t="s">
        <v>92</v>
      </c>
      <c r="W16" s="177" t="s">
        <v>606</v>
      </c>
      <c r="X16" s="178" t="s">
        <v>440</v>
      </c>
      <c r="Y16" s="177" t="s">
        <v>607</v>
      </c>
      <c r="Z16" s="141" t="s">
        <v>608</v>
      </c>
      <c r="AA16" s="177" t="s">
        <v>609</v>
      </c>
      <c r="AB16" s="144" t="s">
        <v>610</v>
      </c>
      <c r="AC16" s="145" t="str">
        <f aca="false">LEFT(C16,12)&amp;"_Cost"</f>
        <v>WPSCNRRN0007_Cost</v>
      </c>
      <c r="AD16" s="145"/>
      <c r="AE16" s="147" t="s">
        <v>611</v>
      </c>
      <c r="AF16" s="147"/>
      <c r="AG16" s="145" t="s">
        <v>612</v>
      </c>
      <c r="AH16" s="145" t="s">
        <v>613</v>
      </c>
      <c r="AI16" s="139" t="s">
        <v>614</v>
      </c>
      <c r="AJ16" s="140" t="s">
        <v>228</v>
      </c>
      <c r="AK16" s="140" t="s">
        <v>228</v>
      </c>
      <c r="AL16" s="144" t="s">
        <v>228</v>
      </c>
      <c r="AM16" s="179" t="b">
        <f aca="false">FALSE()</f>
        <v>0</v>
      </c>
      <c r="AN16" s="179" t="b">
        <f aca="false">FALSE()</f>
        <v>0</v>
      </c>
      <c r="AO16" s="145"/>
      <c r="AP16" s="145"/>
      <c r="AX16" s="145"/>
      <c r="AY16" s="145"/>
      <c r="AZ16" s="145"/>
      <c r="BA16" s="145"/>
    </row>
    <row r="17" customFormat="false" ht="14.4" hidden="false" customHeight="false" outlineLevel="0" collapsed="false">
      <c r="B17" s="26" t="n">
        <f aca="false">+B16+1</f>
        <v>2</v>
      </c>
      <c r="C17" s="0" t="s">
        <v>615</v>
      </c>
      <c r="D17" s="175" t="s">
        <v>616</v>
      </c>
      <c r="E17" s="180" t="s">
        <v>452</v>
      </c>
      <c r="F17" s="180" t="s">
        <v>453</v>
      </c>
      <c r="G17" s="141" t="s">
        <v>617</v>
      </c>
      <c r="H17" s="142" t="s">
        <v>618</v>
      </c>
      <c r="I17" s="27" t="s">
        <v>619</v>
      </c>
      <c r="J17" s="0" t="s">
        <v>615</v>
      </c>
      <c r="K17" s="145" t="s">
        <v>228</v>
      </c>
      <c r="L17" s="148" t="s">
        <v>620</v>
      </c>
      <c r="M17" s="148"/>
      <c r="N17" s="148"/>
      <c r="O17" s="148"/>
      <c r="P17" s="148"/>
      <c r="Q17" s="148"/>
      <c r="R17" s="148"/>
      <c r="S17" s="148"/>
      <c r="T17" s="148"/>
      <c r="U17" s="148"/>
      <c r="V17" s="144" t="s">
        <v>92</v>
      </c>
      <c r="W17" s="27" t="s">
        <v>606</v>
      </c>
      <c r="X17" s="26" t="s">
        <v>621</v>
      </c>
      <c r="Y17" s="27" t="s">
        <v>622</v>
      </c>
      <c r="Z17" s="150" t="s">
        <v>623</v>
      </c>
      <c r="AA17" s="27" t="s">
        <v>624</v>
      </c>
      <c r="AB17" s="150" t="s">
        <v>625</v>
      </c>
      <c r="AC17" s="145"/>
      <c r="AD17" s="145"/>
      <c r="AE17" s="147" t="s">
        <v>626</v>
      </c>
      <c r="AF17" s="147"/>
      <c r="AG17" s="145" t="s">
        <v>627</v>
      </c>
      <c r="AH17" s="145" t="s">
        <v>628</v>
      </c>
      <c r="AI17" s="139" t="s">
        <v>629</v>
      </c>
      <c r="AJ17" s="140" t="s">
        <v>228</v>
      </c>
      <c r="AK17" s="140" t="s">
        <v>228</v>
      </c>
      <c r="AL17" s="144" t="s">
        <v>228</v>
      </c>
      <c r="AM17" s="179" t="b">
        <f aca="false">FALSE()</f>
        <v>0</v>
      </c>
      <c r="AN17" s="179" t="b">
        <f aca="false">FALSE()</f>
        <v>0</v>
      </c>
      <c r="AO17" s="145"/>
      <c r="AP17" s="145"/>
      <c r="AX17" s="145"/>
      <c r="AY17" s="145"/>
      <c r="AZ17" s="145"/>
      <c r="BA17" s="145"/>
    </row>
    <row r="18" customFormat="false" ht="14.4" hidden="false" customHeight="false" outlineLevel="0" collapsed="false">
      <c r="B18" s="26" t="n">
        <f aca="false">+B17+1</f>
        <v>3</v>
      </c>
      <c r="C18" s="0" t="s">
        <v>615</v>
      </c>
      <c r="D18" s="175" t="s">
        <v>616</v>
      </c>
      <c r="E18" s="180" t="s">
        <v>452</v>
      </c>
      <c r="F18" s="180" t="s">
        <v>453</v>
      </c>
      <c r="G18" s="141" t="s">
        <v>617</v>
      </c>
      <c r="H18" s="142" t="s">
        <v>618</v>
      </c>
      <c r="I18" s="27" t="s">
        <v>619</v>
      </c>
      <c r="J18" s="0" t="s">
        <v>615</v>
      </c>
      <c r="K18" s="145" t="s">
        <v>228</v>
      </c>
      <c r="L18" s="148" t="s">
        <v>620</v>
      </c>
      <c r="M18" s="148"/>
      <c r="N18" s="148"/>
      <c r="O18" s="148"/>
      <c r="P18" s="148"/>
      <c r="Q18" s="148"/>
      <c r="R18" s="148"/>
      <c r="S18" s="148"/>
      <c r="T18" s="148"/>
      <c r="U18" s="148"/>
      <c r="V18" s="144" t="s">
        <v>92</v>
      </c>
      <c r="W18" s="27" t="s">
        <v>606</v>
      </c>
      <c r="X18" s="26" t="s">
        <v>621</v>
      </c>
      <c r="Y18" s="27" t="s">
        <v>622</v>
      </c>
      <c r="Z18" s="150" t="s">
        <v>623</v>
      </c>
      <c r="AA18" s="27" t="s">
        <v>624</v>
      </c>
      <c r="AB18" s="150" t="s">
        <v>625</v>
      </c>
      <c r="AC18" s="145"/>
      <c r="AD18" s="145"/>
      <c r="AE18" s="147" t="s">
        <v>626</v>
      </c>
      <c r="AF18" s="147"/>
      <c r="AG18" s="145" t="s">
        <v>627</v>
      </c>
      <c r="AH18" s="145" t="s">
        <v>630</v>
      </c>
      <c r="AI18" s="139" t="s">
        <v>629</v>
      </c>
      <c r="AJ18" s="140" t="s">
        <v>228</v>
      </c>
      <c r="AK18" s="140" t="s">
        <v>228</v>
      </c>
      <c r="AL18" s="144" t="s">
        <v>228</v>
      </c>
      <c r="AM18" s="179" t="b">
        <f aca="false">FALSE()</f>
        <v>0</v>
      </c>
      <c r="AN18" s="179" t="b">
        <f aca="false">FALSE()</f>
        <v>0</v>
      </c>
    </row>
    <row r="19" customFormat="false" ht="14.4" hidden="false" customHeight="false" outlineLevel="0" collapsed="false">
      <c r="B19" s="26" t="n">
        <f aca="false">+B18+1</f>
        <v>4</v>
      </c>
      <c r="C19" s="0" t="s">
        <v>455</v>
      </c>
      <c r="D19" s="181" t="s">
        <v>631</v>
      </c>
      <c r="E19" s="180" t="s">
        <v>452</v>
      </c>
      <c r="F19" s="180" t="s">
        <v>453</v>
      </c>
      <c r="G19" s="141" t="s">
        <v>617</v>
      </c>
      <c r="H19" s="142" t="s">
        <v>618</v>
      </c>
      <c r="I19" s="27" t="s">
        <v>619</v>
      </c>
      <c r="J19" s="0" t="s">
        <v>455</v>
      </c>
      <c r="K19" s="145" t="s">
        <v>228</v>
      </c>
      <c r="L19" s="148" t="s">
        <v>620</v>
      </c>
      <c r="M19" s="148"/>
      <c r="N19" s="148"/>
      <c r="O19" s="148"/>
      <c r="P19" s="148"/>
      <c r="Q19" s="148"/>
      <c r="R19" s="148"/>
      <c r="S19" s="148"/>
      <c r="T19" s="148"/>
      <c r="U19" s="148"/>
      <c r="V19" s="144" t="s">
        <v>92</v>
      </c>
      <c r="W19" s="27" t="s">
        <v>606</v>
      </c>
      <c r="X19" s="26" t="s">
        <v>621</v>
      </c>
      <c r="Y19" s="27" t="s">
        <v>632</v>
      </c>
      <c r="Z19" s="150" t="s">
        <v>633</v>
      </c>
      <c r="AA19" s="27" t="s">
        <v>634</v>
      </c>
      <c r="AB19" s="150" t="s">
        <v>635</v>
      </c>
      <c r="AE19" s="147" t="s">
        <v>636</v>
      </c>
      <c r="AF19" s="147"/>
      <c r="AG19" s="0" t="s">
        <v>637</v>
      </c>
      <c r="AH19" s="145" t="s">
        <v>228</v>
      </c>
      <c r="AI19" s="182" t="s">
        <v>638</v>
      </c>
      <c r="AJ19" s="140" t="s">
        <v>228</v>
      </c>
      <c r="AK19" s="140" t="s">
        <v>228</v>
      </c>
      <c r="AL19" s="144" t="s">
        <v>228</v>
      </c>
      <c r="AM19" s="179" t="b">
        <f aca="false">FALSE()</f>
        <v>0</v>
      </c>
      <c r="AN19" s="179" t="b">
        <f aca="false">FALSE()</f>
        <v>0</v>
      </c>
    </row>
    <row r="20" customFormat="false" ht="14.4" hidden="false" customHeight="false" outlineLevel="0" collapsed="false">
      <c r="B20" s="26" t="n">
        <f aca="false">+B19+1</f>
        <v>5</v>
      </c>
      <c r="C20" s="149" t="s">
        <v>463</v>
      </c>
      <c r="D20" s="183" t="s">
        <v>639</v>
      </c>
      <c r="E20" s="151" t="s">
        <v>79</v>
      </c>
      <c r="F20" s="140" t="s">
        <v>83</v>
      </c>
      <c r="G20" s="150" t="s">
        <v>462</v>
      </c>
      <c r="H20" s="150" t="s">
        <v>463</v>
      </c>
      <c r="I20" s="27" t="s">
        <v>619</v>
      </c>
      <c r="J20" s="0" t="s">
        <v>640</v>
      </c>
      <c r="K20" s="0" t="s">
        <v>228</v>
      </c>
      <c r="L20" s="27" t="s">
        <v>147</v>
      </c>
      <c r="V20" s="27" t="s">
        <v>92</v>
      </c>
      <c r="W20" s="184" t="s">
        <v>606</v>
      </c>
      <c r="X20" s="185" t="s">
        <v>454</v>
      </c>
      <c r="Y20" s="186" t="s">
        <v>622</v>
      </c>
      <c r="Z20" s="150" t="s">
        <v>641</v>
      </c>
      <c r="AA20" s="184" t="s">
        <v>624</v>
      </c>
      <c r="AB20" s="150" t="s">
        <v>642</v>
      </c>
      <c r="AC20" s="0" t="s">
        <v>643</v>
      </c>
      <c r="AE20" s="0" t="s">
        <v>644</v>
      </c>
      <c r="AG20" s="0" t="s">
        <v>645</v>
      </c>
      <c r="AH20" s="0" t="s">
        <v>228</v>
      </c>
      <c r="AI20" s="149" t="s">
        <v>646</v>
      </c>
      <c r="AJ20" s="27" t="s">
        <v>228</v>
      </c>
      <c r="AK20" s="27" t="s">
        <v>228</v>
      </c>
      <c r="AL20" s="150" t="s">
        <v>228</v>
      </c>
      <c r="AM20" s="179" t="b">
        <f aca="false">FALSE()</f>
        <v>0</v>
      </c>
      <c r="AN20" s="179" t="b">
        <f aca="false">FALSE()</f>
        <v>0</v>
      </c>
    </row>
    <row r="21" customFormat="false" ht="14.4" hidden="false" customHeight="false" outlineLevel="0" collapsed="false">
      <c r="B21" s="26" t="n">
        <f aca="false">+B20+1</f>
        <v>6</v>
      </c>
      <c r="C21" s="149" t="s">
        <v>466</v>
      </c>
      <c r="D21" s="183" t="s">
        <v>647</v>
      </c>
      <c r="E21" s="151" t="s">
        <v>79</v>
      </c>
      <c r="F21" s="140" t="s">
        <v>83</v>
      </c>
      <c r="G21" s="150" t="s">
        <v>484</v>
      </c>
      <c r="H21" s="150" t="s">
        <v>467</v>
      </c>
      <c r="I21" s="187" t="s">
        <v>648</v>
      </c>
      <c r="J21" s="0" t="s">
        <v>649</v>
      </c>
      <c r="K21" s="0" t="s">
        <v>228</v>
      </c>
      <c r="L21" s="27" t="s">
        <v>147</v>
      </c>
      <c r="V21" s="27" t="s">
        <v>92</v>
      </c>
      <c r="W21" s="184" t="s">
        <v>606</v>
      </c>
      <c r="X21" s="185" t="s">
        <v>454</v>
      </c>
      <c r="Y21" s="186" t="s">
        <v>650</v>
      </c>
      <c r="Z21" s="150" t="s">
        <v>608</v>
      </c>
      <c r="AA21" s="184" t="s">
        <v>609</v>
      </c>
      <c r="AB21" s="150" t="s">
        <v>651</v>
      </c>
      <c r="AC21" s="0" t="s">
        <v>652</v>
      </c>
      <c r="AD21" s="0" t="s">
        <v>653</v>
      </c>
      <c r="AE21" s="0" t="s">
        <v>654</v>
      </c>
      <c r="AF21" s="0" t="s">
        <v>654</v>
      </c>
      <c r="AG21" s="0" t="s">
        <v>655</v>
      </c>
      <c r="AH21" s="0" t="s">
        <v>228</v>
      </c>
      <c r="AI21" s="149" t="s">
        <v>656</v>
      </c>
      <c r="AJ21" s="27" t="s">
        <v>228</v>
      </c>
      <c r="AK21" s="27" t="s">
        <v>228</v>
      </c>
      <c r="AL21" s="150" t="s">
        <v>228</v>
      </c>
      <c r="AM21" s="179" t="b">
        <f aca="false">FALSE()</f>
        <v>0</v>
      </c>
      <c r="AN21" s="179" t="b">
        <f aca="false">FALSE()</f>
        <v>0</v>
      </c>
    </row>
    <row r="22" customFormat="false" ht="14.4" hidden="false" customHeight="false" outlineLevel="0" collapsed="false">
      <c r="B22" s="26" t="n">
        <f aca="false">+B21+1</f>
        <v>7</v>
      </c>
      <c r="C22" s="149" t="s">
        <v>469</v>
      </c>
      <c r="D22" s="183" t="s">
        <v>657</v>
      </c>
      <c r="E22" s="151" t="s">
        <v>79</v>
      </c>
      <c r="F22" s="140" t="s">
        <v>83</v>
      </c>
      <c r="G22" s="150" t="s">
        <v>484</v>
      </c>
      <c r="H22" s="150" t="s">
        <v>467</v>
      </c>
      <c r="I22" s="187" t="s">
        <v>648</v>
      </c>
      <c r="J22" s="0" t="s">
        <v>658</v>
      </c>
      <c r="K22" s="0" t="s">
        <v>228</v>
      </c>
      <c r="L22" s="27" t="s">
        <v>147</v>
      </c>
      <c r="V22" s="27" t="s">
        <v>92</v>
      </c>
      <c r="W22" s="184" t="s">
        <v>606</v>
      </c>
      <c r="X22" s="185" t="s">
        <v>454</v>
      </c>
      <c r="Y22" s="186" t="s">
        <v>650</v>
      </c>
      <c r="Z22" s="150" t="s">
        <v>608</v>
      </c>
      <c r="AA22" s="184" t="s">
        <v>609</v>
      </c>
      <c r="AB22" s="150" t="s">
        <v>651</v>
      </c>
      <c r="AC22" s="0" t="s">
        <v>659</v>
      </c>
      <c r="AD22" s="0" t="s">
        <v>660</v>
      </c>
      <c r="AE22" s="0" t="s">
        <v>654</v>
      </c>
      <c r="AF22" s="0" t="s">
        <v>654</v>
      </c>
      <c r="AG22" s="0" t="s">
        <v>661</v>
      </c>
      <c r="AH22" s="0" t="s">
        <v>228</v>
      </c>
      <c r="AI22" s="149" t="s">
        <v>662</v>
      </c>
      <c r="AJ22" s="27" t="s">
        <v>228</v>
      </c>
      <c r="AK22" s="27" t="s">
        <v>228</v>
      </c>
      <c r="AL22" s="150" t="s">
        <v>228</v>
      </c>
      <c r="AM22" s="179" t="b">
        <f aca="false">FALSE()</f>
        <v>0</v>
      </c>
      <c r="AN22" s="179" t="b">
        <f aca="false">FALSE()</f>
        <v>0</v>
      </c>
    </row>
    <row r="23" customFormat="false" ht="14.4" hidden="false" customHeight="false" outlineLevel="0" collapsed="false">
      <c r="B23" s="26" t="n">
        <f aca="false">+B22+1</f>
        <v>8</v>
      </c>
      <c r="C23" s="149" t="s">
        <v>471</v>
      </c>
      <c r="D23" s="183" t="s">
        <v>663</v>
      </c>
      <c r="E23" s="151" t="s">
        <v>79</v>
      </c>
      <c r="F23" s="140" t="s">
        <v>83</v>
      </c>
      <c r="G23" s="150" t="s">
        <v>484</v>
      </c>
      <c r="H23" s="150" t="s">
        <v>467</v>
      </c>
      <c r="I23" s="187" t="s">
        <v>648</v>
      </c>
      <c r="J23" s="0" t="s">
        <v>664</v>
      </c>
      <c r="K23" s="0" t="s">
        <v>228</v>
      </c>
      <c r="L23" s="27" t="s">
        <v>147</v>
      </c>
      <c r="V23" s="27" t="s">
        <v>92</v>
      </c>
      <c r="W23" s="184" t="s">
        <v>606</v>
      </c>
      <c r="X23" s="185" t="s">
        <v>454</v>
      </c>
      <c r="Y23" s="186" t="s">
        <v>650</v>
      </c>
      <c r="Z23" s="150" t="s">
        <v>608</v>
      </c>
      <c r="AA23" s="184" t="s">
        <v>609</v>
      </c>
      <c r="AB23" s="150" t="s">
        <v>651</v>
      </c>
      <c r="AC23" s="0" t="s">
        <v>665</v>
      </c>
      <c r="AD23" s="0" t="s">
        <v>666</v>
      </c>
      <c r="AE23" s="0" t="s">
        <v>654</v>
      </c>
      <c r="AF23" s="0" t="s">
        <v>654</v>
      </c>
      <c r="AG23" s="0" t="s">
        <v>667</v>
      </c>
      <c r="AH23" s="0" t="s">
        <v>228</v>
      </c>
      <c r="AI23" s="149" t="s">
        <v>668</v>
      </c>
      <c r="AJ23" s="27" t="s">
        <v>228</v>
      </c>
      <c r="AK23" s="27" t="s">
        <v>228</v>
      </c>
      <c r="AL23" s="150" t="s">
        <v>228</v>
      </c>
      <c r="AM23" s="179" t="b">
        <f aca="false">FALSE()</f>
        <v>0</v>
      </c>
      <c r="AN23" s="179" t="b">
        <f aca="false">FALSE()</f>
        <v>0</v>
      </c>
    </row>
    <row r="24" customFormat="false" ht="14.4" hidden="false" customHeight="false" outlineLevel="0" collapsed="false">
      <c r="B24" s="26" t="n">
        <f aca="false">+B23+1</f>
        <v>9</v>
      </c>
      <c r="C24" s="149" t="s">
        <v>473</v>
      </c>
      <c r="D24" s="183" t="s">
        <v>669</v>
      </c>
      <c r="E24" s="151" t="s">
        <v>79</v>
      </c>
      <c r="F24" s="140" t="s">
        <v>83</v>
      </c>
      <c r="G24" s="150" t="s">
        <v>484</v>
      </c>
      <c r="H24" s="150" t="s">
        <v>467</v>
      </c>
      <c r="I24" s="187" t="s">
        <v>648</v>
      </c>
      <c r="J24" s="0" t="s">
        <v>670</v>
      </c>
      <c r="K24" s="0" t="s">
        <v>228</v>
      </c>
      <c r="L24" s="27" t="s">
        <v>147</v>
      </c>
      <c r="V24" s="27" t="s">
        <v>92</v>
      </c>
      <c r="W24" s="184" t="s">
        <v>606</v>
      </c>
      <c r="X24" s="185" t="s">
        <v>454</v>
      </c>
      <c r="Y24" s="186" t="s">
        <v>650</v>
      </c>
      <c r="Z24" s="150" t="s">
        <v>608</v>
      </c>
      <c r="AA24" s="184" t="s">
        <v>609</v>
      </c>
      <c r="AB24" s="150" t="s">
        <v>651</v>
      </c>
      <c r="AC24" s="0" t="s">
        <v>671</v>
      </c>
      <c r="AD24" s="0" t="s">
        <v>672</v>
      </c>
      <c r="AE24" s="0" t="s">
        <v>654</v>
      </c>
      <c r="AF24" s="0" t="s">
        <v>654</v>
      </c>
      <c r="AG24" s="0" t="s">
        <v>673</v>
      </c>
      <c r="AH24" s="0" t="s">
        <v>228</v>
      </c>
      <c r="AI24" s="149" t="s">
        <v>674</v>
      </c>
      <c r="AJ24" s="27" t="s">
        <v>228</v>
      </c>
      <c r="AK24" s="27" t="s">
        <v>228</v>
      </c>
      <c r="AL24" s="150" t="s">
        <v>228</v>
      </c>
      <c r="AM24" s="179" t="b">
        <f aca="false">FALSE()</f>
        <v>0</v>
      </c>
      <c r="AN24" s="179" t="b">
        <f aca="false">FALSE()</f>
        <v>0</v>
      </c>
    </row>
    <row r="25" customFormat="false" ht="14.4" hidden="false" customHeight="false" outlineLevel="0" collapsed="false">
      <c r="B25" s="26" t="n">
        <f aca="false">+B24+1</f>
        <v>10</v>
      </c>
      <c r="C25" s="149" t="s">
        <v>475</v>
      </c>
      <c r="D25" s="183" t="s">
        <v>675</v>
      </c>
      <c r="E25" s="151" t="s">
        <v>79</v>
      </c>
      <c r="F25" s="140" t="s">
        <v>83</v>
      </c>
      <c r="G25" s="150" t="s">
        <v>484</v>
      </c>
      <c r="H25" s="150" t="s">
        <v>467</v>
      </c>
      <c r="I25" s="187" t="s">
        <v>648</v>
      </c>
      <c r="J25" s="0" t="s">
        <v>676</v>
      </c>
      <c r="K25" s="0" t="s">
        <v>228</v>
      </c>
      <c r="L25" s="27" t="s">
        <v>147</v>
      </c>
      <c r="V25" s="27" t="s">
        <v>92</v>
      </c>
      <c r="W25" s="184" t="s">
        <v>606</v>
      </c>
      <c r="X25" s="185" t="s">
        <v>454</v>
      </c>
      <c r="Y25" s="186" t="s">
        <v>650</v>
      </c>
      <c r="Z25" s="150" t="s">
        <v>608</v>
      </c>
      <c r="AA25" s="184" t="s">
        <v>609</v>
      </c>
      <c r="AB25" s="150" t="s">
        <v>651</v>
      </c>
      <c r="AC25" s="0" t="s">
        <v>677</v>
      </c>
      <c r="AD25" s="0" t="s">
        <v>678</v>
      </c>
      <c r="AE25" s="0" t="s">
        <v>679</v>
      </c>
      <c r="AF25" s="0" t="s">
        <v>679</v>
      </c>
      <c r="AG25" s="0" t="s">
        <v>680</v>
      </c>
      <c r="AH25" s="0" t="s">
        <v>228</v>
      </c>
      <c r="AI25" s="149" t="s">
        <v>681</v>
      </c>
      <c r="AJ25" s="27" t="s">
        <v>228</v>
      </c>
      <c r="AK25" s="27" t="s">
        <v>228</v>
      </c>
      <c r="AL25" s="150" t="s">
        <v>228</v>
      </c>
      <c r="AM25" s="179" t="b">
        <f aca="false">FALSE()</f>
        <v>0</v>
      </c>
      <c r="AN25" s="179" t="b">
        <f aca="false">FALSE()</f>
        <v>0</v>
      </c>
    </row>
    <row r="26" customFormat="false" ht="14.4" hidden="false" customHeight="false" outlineLevel="0" collapsed="false">
      <c r="B26" s="26" t="n">
        <f aca="false">+B25+1</f>
        <v>11</v>
      </c>
      <c r="C26" s="149" t="s">
        <v>477</v>
      </c>
      <c r="D26" s="183" t="s">
        <v>682</v>
      </c>
      <c r="E26" s="151" t="s">
        <v>79</v>
      </c>
      <c r="F26" s="140" t="s">
        <v>83</v>
      </c>
      <c r="G26" s="150" t="s">
        <v>484</v>
      </c>
      <c r="H26" s="150" t="s">
        <v>467</v>
      </c>
      <c r="I26" s="187" t="s">
        <v>648</v>
      </c>
      <c r="J26" s="0" t="s">
        <v>683</v>
      </c>
      <c r="K26" s="0" t="s">
        <v>228</v>
      </c>
      <c r="L26" s="27" t="s">
        <v>147</v>
      </c>
      <c r="V26" s="27" t="s">
        <v>92</v>
      </c>
      <c r="W26" s="184" t="s">
        <v>606</v>
      </c>
      <c r="X26" s="185" t="s">
        <v>454</v>
      </c>
      <c r="Y26" s="186" t="s">
        <v>650</v>
      </c>
      <c r="Z26" s="150" t="s">
        <v>608</v>
      </c>
      <c r="AA26" s="184" t="s">
        <v>609</v>
      </c>
      <c r="AB26" s="150" t="s">
        <v>651</v>
      </c>
      <c r="AC26" s="0" t="s">
        <v>684</v>
      </c>
      <c r="AD26" s="0" t="s">
        <v>685</v>
      </c>
      <c r="AE26" s="0" t="s">
        <v>679</v>
      </c>
      <c r="AF26" s="0" t="s">
        <v>679</v>
      </c>
      <c r="AG26" s="0" t="s">
        <v>686</v>
      </c>
      <c r="AH26" s="0" t="s">
        <v>228</v>
      </c>
      <c r="AI26" s="149" t="s">
        <v>687</v>
      </c>
      <c r="AJ26" s="27" t="s">
        <v>228</v>
      </c>
      <c r="AK26" s="27" t="s">
        <v>228</v>
      </c>
      <c r="AL26" s="150" t="s">
        <v>228</v>
      </c>
      <c r="AM26" s="179" t="b">
        <f aca="false">FALSE()</f>
        <v>0</v>
      </c>
      <c r="AN26" s="179" t="b">
        <f aca="false">FALSE()</f>
        <v>0</v>
      </c>
    </row>
    <row r="27" customFormat="false" ht="14.4" hidden="false" customHeight="false" outlineLevel="0" collapsed="false">
      <c r="B27" s="26" t="n">
        <f aca="false">+B26+1</f>
        <v>12</v>
      </c>
      <c r="C27" s="149" t="s">
        <v>479</v>
      </c>
      <c r="D27" s="183" t="s">
        <v>688</v>
      </c>
      <c r="E27" s="151" t="s">
        <v>79</v>
      </c>
      <c r="F27" s="140" t="s">
        <v>83</v>
      </c>
      <c r="G27" s="150" t="s">
        <v>484</v>
      </c>
      <c r="H27" s="150" t="s">
        <v>467</v>
      </c>
      <c r="I27" s="187" t="s">
        <v>648</v>
      </c>
      <c r="J27" s="0" t="s">
        <v>689</v>
      </c>
      <c r="K27" s="0" t="s">
        <v>228</v>
      </c>
      <c r="L27" s="27" t="s">
        <v>147</v>
      </c>
      <c r="V27" s="27" t="s">
        <v>92</v>
      </c>
      <c r="W27" s="184" t="s">
        <v>606</v>
      </c>
      <c r="X27" s="185" t="s">
        <v>454</v>
      </c>
      <c r="Y27" s="186" t="s">
        <v>650</v>
      </c>
      <c r="Z27" s="150" t="s">
        <v>608</v>
      </c>
      <c r="AA27" s="184" t="s">
        <v>609</v>
      </c>
      <c r="AB27" s="150" t="s">
        <v>651</v>
      </c>
      <c r="AC27" s="0" t="s">
        <v>690</v>
      </c>
      <c r="AD27" s="0" t="s">
        <v>691</v>
      </c>
      <c r="AE27" s="0" t="s">
        <v>679</v>
      </c>
      <c r="AF27" s="0" t="s">
        <v>679</v>
      </c>
      <c r="AG27" s="0" t="s">
        <v>692</v>
      </c>
      <c r="AH27" s="0" t="s">
        <v>228</v>
      </c>
      <c r="AI27" s="149" t="s">
        <v>693</v>
      </c>
      <c r="AJ27" s="27" t="s">
        <v>228</v>
      </c>
      <c r="AK27" s="27" t="s">
        <v>228</v>
      </c>
      <c r="AL27" s="150" t="s">
        <v>228</v>
      </c>
      <c r="AM27" s="179" t="b">
        <f aca="false">FALSE()</f>
        <v>0</v>
      </c>
      <c r="AN27" s="179" t="b">
        <f aca="false">FALSE()</f>
        <v>0</v>
      </c>
    </row>
    <row r="28" customFormat="false" ht="14.4" hidden="false" customHeight="false" outlineLevel="0" collapsed="false">
      <c r="B28" s="26" t="n">
        <f aca="false">+B27+1</f>
        <v>13</v>
      </c>
      <c r="C28" s="149" t="s">
        <v>481</v>
      </c>
      <c r="D28" s="183" t="s">
        <v>694</v>
      </c>
      <c r="E28" s="151" t="s">
        <v>79</v>
      </c>
      <c r="F28" s="140" t="s">
        <v>83</v>
      </c>
      <c r="G28" s="150" t="s">
        <v>484</v>
      </c>
      <c r="H28" s="150" t="s">
        <v>467</v>
      </c>
      <c r="I28" s="187" t="s">
        <v>648</v>
      </c>
      <c r="J28" s="0" t="s">
        <v>695</v>
      </c>
      <c r="K28" s="0" t="s">
        <v>228</v>
      </c>
      <c r="L28" s="27" t="s">
        <v>147</v>
      </c>
      <c r="V28" s="27" t="s">
        <v>92</v>
      </c>
      <c r="W28" s="184" t="s">
        <v>606</v>
      </c>
      <c r="X28" s="185" t="s">
        <v>454</v>
      </c>
      <c r="Y28" s="186" t="s">
        <v>650</v>
      </c>
      <c r="Z28" s="150" t="s">
        <v>608</v>
      </c>
      <c r="AA28" s="184" t="s">
        <v>609</v>
      </c>
      <c r="AB28" s="150" t="s">
        <v>651</v>
      </c>
      <c r="AC28" s="0" t="s">
        <v>696</v>
      </c>
      <c r="AD28" s="0" t="s">
        <v>697</v>
      </c>
      <c r="AE28" s="0" t="s">
        <v>679</v>
      </c>
      <c r="AF28" s="0" t="s">
        <v>679</v>
      </c>
      <c r="AG28" s="0" t="s">
        <v>698</v>
      </c>
      <c r="AH28" s="0" t="s">
        <v>228</v>
      </c>
      <c r="AI28" s="149" t="s">
        <v>699</v>
      </c>
      <c r="AJ28" s="27" t="s">
        <v>228</v>
      </c>
      <c r="AK28" s="27" t="s">
        <v>228</v>
      </c>
      <c r="AL28" s="150" t="s">
        <v>228</v>
      </c>
      <c r="AM28" s="179" t="b">
        <f aca="false">FALSE()</f>
        <v>0</v>
      </c>
      <c r="AN28" s="179" t="b">
        <f aca="false">FALSE()</f>
        <v>0</v>
      </c>
    </row>
    <row r="29" customFormat="false" ht="14.4" hidden="false" customHeight="false" outlineLevel="0" collapsed="false">
      <c r="B29" s="26" t="n">
        <f aca="false">+B28+1</f>
        <v>14</v>
      </c>
      <c r="C29" s="149" t="s">
        <v>485</v>
      </c>
      <c r="D29" s="183" t="s">
        <v>700</v>
      </c>
      <c r="E29" s="151" t="s">
        <v>79</v>
      </c>
      <c r="F29" s="140" t="s">
        <v>83</v>
      </c>
      <c r="G29" s="150" t="s">
        <v>484</v>
      </c>
      <c r="H29" s="150" t="s">
        <v>486</v>
      </c>
      <c r="I29" s="187" t="s">
        <v>648</v>
      </c>
      <c r="J29" s="0" t="s">
        <v>701</v>
      </c>
      <c r="K29" s="0" t="s">
        <v>228</v>
      </c>
      <c r="L29" s="27" t="s">
        <v>147</v>
      </c>
      <c r="V29" s="27" t="s">
        <v>92</v>
      </c>
      <c r="W29" s="184" t="s">
        <v>621</v>
      </c>
      <c r="X29" s="185" t="s">
        <v>454</v>
      </c>
      <c r="Y29" s="186" t="s">
        <v>632</v>
      </c>
      <c r="Z29" s="150" t="s">
        <v>702</v>
      </c>
      <c r="AA29" s="184" t="s">
        <v>703</v>
      </c>
      <c r="AB29" s="150" t="s">
        <v>704</v>
      </c>
      <c r="AC29" s="0" t="s">
        <v>705</v>
      </c>
      <c r="AD29" s="0" t="s">
        <v>706</v>
      </c>
      <c r="AE29" s="0" t="s">
        <v>707</v>
      </c>
      <c r="AF29" s="188" t="s">
        <v>708</v>
      </c>
      <c r="AG29" s="0" t="s">
        <v>709</v>
      </c>
      <c r="AH29" s="0" t="s">
        <v>228</v>
      </c>
      <c r="AI29" s="149" t="s">
        <v>710</v>
      </c>
      <c r="AJ29" s="27" t="s">
        <v>228</v>
      </c>
      <c r="AK29" s="27" t="s">
        <v>228</v>
      </c>
      <c r="AL29" s="150" t="s">
        <v>228</v>
      </c>
      <c r="AM29" s="179" t="b">
        <f aca="false">FALSE()</f>
        <v>0</v>
      </c>
      <c r="AN29" s="179" t="b">
        <f aca="false">FALSE()</f>
        <v>0</v>
      </c>
    </row>
    <row r="30" customFormat="false" ht="14.4" hidden="false" customHeight="false" outlineLevel="0" collapsed="false">
      <c r="B30" s="26" t="n">
        <f aca="false">+B29+1</f>
        <v>15</v>
      </c>
      <c r="C30" s="149" t="s">
        <v>489</v>
      </c>
      <c r="D30" s="183" t="s">
        <v>711</v>
      </c>
      <c r="E30" s="151" t="s">
        <v>79</v>
      </c>
      <c r="F30" s="140" t="s">
        <v>83</v>
      </c>
      <c r="G30" s="150" t="s">
        <v>484</v>
      </c>
      <c r="H30" s="150" t="s">
        <v>486</v>
      </c>
      <c r="I30" s="187" t="s">
        <v>648</v>
      </c>
      <c r="J30" s="0" t="s">
        <v>712</v>
      </c>
      <c r="K30" s="0" t="s">
        <v>228</v>
      </c>
      <c r="L30" s="27" t="s">
        <v>147</v>
      </c>
      <c r="V30" s="27" t="s">
        <v>92</v>
      </c>
      <c r="W30" s="184" t="s">
        <v>621</v>
      </c>
      <c r="X30" s="185" t="s">
        <v>454</v>
      </c>
      <c r="Y30" s="186" t="s">
        <v>632</v>
      </c>
      <c r="Z30" s="150" t="s">
        <v>702</v>
      </c>
      <c r="AA30" s="184" t="s">
        <v>703</v>
      </c>
      <c r="AB30" s="150" t="s">
        <v>704</v>
      </c>
      <c r="AC30" s="0" t="s">
        <v>713</v>
      </c>
      <c r="AD30" s="0" t="s">
        <v>714</v>
      </c>
      <c r="AE30" s="0" t="s">
        <v>707</v>
      </c>
      <c r="AF30" s="188" t="s">
        <v>708</v>
      </c>
      <c r="AG30" s="0" t="s">
        <v>715</v>
      </c>
      <c r="AH30" s="0" t="s">
        <v>228</v>
      </c>
      <c r="AI30" s="149" t="s">
        <v>716</v>
      </c>
      <c r="AJ30" s="27" t="s">
        <v>228</v>
      </c>
      <c r="AK30" s="27" t="s">
        <v>228</v>
      </c>
      <c r="AL30" s="150" t="s">
        <v>228</v>
      </c>
      <c r="AM30" s="179" t="b">
        <f aca="false">FALSE()</f>
        <v>0</v>
      </c>
      <c r="AN30" s="179" t="b">
        <f aca="false">FALSE()</f>
        <v>0</v>
      </c>
    </row>
    <row r="31" customFormat="false" ht="14.4" hidden="false" customHeight="false" outlineLevel="0" collapsed="false">
      <c r="B31" s="26" t="n">
        <f aca="false">+B30+1</f>
        <v>16</v>
      </c>
      <c r="C31" s="149" t="s">
        <v>491</v>
      </c>
      <c r="D31" s="183" t="s">
        <v>717</v>
      </c>
      <c r="E31" s="151" t="s">
        <v>79</v>
      </c>
      <c r="F31" s="140" t="s">
        <v>83</v>
      </c>
      <c r="G31" s="150" t="s">
        <v>484</v>
      </c>
      <c r="H31" s="150" t="s">
        <v>486</v>
      </c>
      <c r="I31" s="187" t="s">
        <v>648</v>
      </c>
      <c r="J31" s="0" t="s">
        <v>718</v>
      </c>
      <c r="K31" s="0" t="s">
        <v>228</v>
      </c>
      <c r="L31" s="27" t="s">
        <v>147</v>
      </c>
      <c r="V31" s="27" t="s">
        <v>92</v>
      </c>
      <c r="W31" s="184" t="s">
        <v>621</v>
      </c>
      <c r="X31" s="185" t="s">
        <v>454</v>
      </c>
      <c r="Y31" s="186" t="s">
        <v>632</v>
      </c>
      <c r="Z31" s="150" t="s">
        <v>702</v>
      </c>
      <c r="AA31" s="184" t="s">
        <v>703</v>
      </c>
      <c r="AB31" s="150" t="s">
        <v>704</v>
      </c>
      <c r="AC31" s="0" t="s">
        <v>719</v>
      </c>
      <c r="AD31" s="0" t="s">
        <v>720</v>
      </c>
      <c r="AE31" s="0" t="s">
        <v>707</v>
      </c>
      <c r="AF31" s="188" t="s">
        <v>708</v>
      </c>
      <c r="AG31" s="0" t="s">
        <v>721</v>
      </c>
      <c r="AH31" s="0" t="s">
        <v>228</v>
      </c>
      <c r="AI31" s="149" t="s">
        <v>722</v>
      </c>
      <c r="AJ31" s="27" t="s">
        <v>228</v>
      </c>
      <c r="AK31" s="27" t="s">
        <v>228</v>
      </c>
      <c r="AL31" s="150" t="s">
        <v>228</v>
      </c>
      <c r="AM31" s="179" t="b">
        <f aca="false">FALSE()</f>
        <v>0</v>
      </c>
      <c r="AN31" s="179" t="b">
        <f aca="false">FALSE()</f>
        <v>0</v>
      </c>
    </row>
    <row r="32" customFormat="false" ht="14.4" hidden="false" customHeight="false" outlineLevel="0" collapsed="false">
      <c r="B32" s="26" t="n">
        <f aca="false">+B31+1</f>
        <v>17</v>
      </c>
      <c r="C32" s="149" t="s">
        <v>493</v>
      </c>
      <c r="D32" s="183" t="s">
        <v>723</v>
      </c>
      <c r="E32" s="151" t="s">
        <v>79</v>
      </c>
      <c r="F32" s="140" t="s">
        <v>83</v>
      </c>
      <c r="G32" s="150" t="s">
        <v>484</v>
      </c>
      <c r="H32" s="150" t="s">
        <v>486</v>
      </c>
      <c r="I32" s="187" t="s">
        <v>648</v>
      </c>
      <c r="J32" s="0" t="s">
        <v>724</v>
      </c>
      <c r="K32" s="0" t="s">
        <v>228</v>
      </c>
      <c r="L32" s="27" t="s">
        <v>147</v>
      </c>
      <c r="V32" s="27" t="s">
        <v>92</v>
      </c>
      <c r="W32" s="184" t="s">
        <v>621</v>
      </c>
      <c r="X32" s="185" t="s">
        <v>454</v>
      </c>
      <c r="Y32" s="186" t="s">
        <v>632</v>
      </c>
      <c r="Z32" s="150" t="s">
        <v>702</v>
      </c>
      <c r="AA32" s="184" t="s">
        <v>703</v>
      </c>
      <c r="AB32" s="150" t="s">
        <v>704</v>
      </c>
      <c r="AC32" s="0" t="s">
        <v>725</v>
      </c>
      <c r="AD32" s="0" t="s">
        <v>726</v>
      </c>
      <c r="AE32" s="0" t="s">
        <v>707</v>
      </c>
      <c r="AF32" s="188" t="s">
        <v>708</v>
      </c>
      <c r="AG32" s="0" t="s">
        <v>727</v>
      </c>
      <c r="AH32" s="0" t="s">
        <v>228</v>
      </c>
      <c r="AI32" s="149" t="s">
        <v>728</v>
      </c>
      <c r="AJ32" s="27" t="s">
        <v>228</v>
      </c>
      <c r="AK32" s="27" t="s">
        <v>228</v>
      </c>
      <c r="AL32" s="150" t="s">
        <v>228</v>
      </c>
      <c r="AM32" s="179" t="b">
        <f aca="false">FALSE()</f>
        <v>0</v>
      </c>
      <c r="AN32" s="179" t="b">
        <f aca="false">FALSE()</f>
        <v>0</v>
      </c>
    </row>
    <row r="33" customFormat="false" ht="14.4" hidden="false" customHeight="false" outlineLevel="0" collapsed="false">
      <c r="B33" s="26" t="n">
        <f aca="false">+B32+1</f>
        <v>18</v>
      </c>
      <c r="C33" s="149" t="s">
        <v>495</v>
      </c>
      <c r="D33" s="183" t="s">
        <v>729</v>
      </c>
      <c r="E33" s="151" t="s">
        <v>79</v>
      </c>
      <c r="F33" s="140" t="s">
        <v>83</v>
      </c>
      <c r="G33" s="150" t="s">
        <v>484</v>
      </c>
      <c r="H33" s="150" t="s">
        <v>486</v>
      </c>
      <c r="I33" s="187" t="s">
        <v>648</v>
      </c>
      <c r="J33" s="0" t="s">
        <v>730</v>
      </c>
      <c r="K33" s="0" t="s">
        <v>228</v>
      </c>
      <c r="L33" s="27" t="s">
        <v>147</v>
      </c>
      <c r="V33" s="27" t="s">
        <v>92</v>
      </c>
      <c r="W33" s="184" t="s">
        <v>621</v>
      </c>
      <c r="X33" s="185" t="s">
        <v>454</v>
      </c>
      <c r="Y33" s="186" t="s">
        <v>632</v>
      </c>
      <c r="Z33" s="150" t="s">
        <v>702</v>
      </c>
      <c r="AA33" s="184" t="s">
        <v>703</v>
      </c>
      <c r="AB33" s="150" t="s">
        <v>704</v>
      </c>
      <c r="AC33" s="0" t="s">
        <v>731</v>
      </c>
      <c r="AD33" s="0" t="s">
        <v>732</v>
      </c>
      <c r="AE33" s="0" t="s">
        <v>707</v>
      </c>
      <c r="AF33" s="188" t="s">
        <v>708</v>
      </c>
      <c r="AG33" s="0" t="s">
        <v>733</v>
      </c>
      <c r="AH33" s="0" t="s">
        <v>228</v>
      </c>
      <c r="AI33" s="149" t="s">
        <v>734</v>
      </c>
      <c r="AJ33" s="27" t="s">
        <v>228</v>
      </c>
      <c r="AK33" s="27" t="s">
        <v>228</v>
      </c>
      <c r="AL33" s="150" t="s">
        <v>228</v>
      </c>
      <c r="AM33" s="179" t="b">
        <f aca="false">FALSE()</f>
        <v>0</v>
      </c>
      <c r="AN33" s="179" t="b">
        <f aca="false">FALSE()</f>
        <v>0</v>
      </c>
    </row>
    <row r="34" customFormat="false" ht="14.4" hidden="false" customHeight="false" outlineLevel="0" collapsed="false">
      <c r="B34" s="26" t="n">
        <f aca="false">+B33+1</f>
        <v>19</v>
      </c>
      <c r="C34" s="149" t="s">
        <v>497</v>
      </c>
      <c r="D34" s="183" t="s">
        <v>735</v>
      </c>
      <c r="E34" s="151" t="s">
        <v>79</v>
      </c>
      <c r="F34" s="140" t="s">
        <v>83</v>
      </c>
      <c r="G34" s="150" t="s">
        <v>484</v>
      </c>
      <c r="H34" s="150" t="s">
        <v>486</v>
      </c>
      <c r="I34" s="187" t="s">
        <v>648</v>
      </c>
      <c r="J34" s="0" t="s">
        <v>736</v>
      </c>
      <c r="K34" s="0" t="s">
        <v>228</v>
      </c>
      <c r="L34" s="27" t="s">
        <v>147</v>
      </c>
      <c r="V34" s="27" t="s">
        <v>92</v>
      </c>
      <c r="W34" s="184" t="s">
        <v>621</v>
      </c>
      <c r="X34" s="185" t="s">
        <v>454</v>
      </c>
      <c r="Y34" s="186" t="s">
        <v>632</v>
      </c>
      <c r="Z34" s="150" t="s">
        <v>702</v>
      </c>
      <c r="AA34" s="184" t="s">
        <v>703</v>
      </c>
      <c r="AB34" s="150" t="s">
        <v>704</v>
      </c>
      <c r="AC34" s="0" t="s">
        <v>737</v>
      </c>
      <c r="AD34" s="0" t="s">
        <v>738</v>
      </c>
      <c r="AE34" s="0" t="s">
        <v>707</v>
      </c>
      <c r="AF34" s="188" t="s">
        <v>708</v>
      </c>
      <c r="AG34" s="0" t="s">
        <v>739</v>
      </c>
      <c r="AH34" s="0" t="s">
        <v>228</v>
      </c>
      <c r="AI34" s="149" t="s">
        <v>740</v>
      </c>
      <c r="AJ34" s="27" t="s">
        <v>228</v>
      </c>
      <c r="AK34" s="27" t="s">
        <v>228</v>
      </c>
      <c r="AL34" s="150" t="s">
        <v>228</v>
      </c>
      <c r="AM34" s="179" t="b">
        <f aca="false">FALSE()</f>
        <v>0</v>
      </c>
      <c r="AN34" s="179" t="b">
        <f aca="false">FALSE()</f>
        <v>0</v>
      </c>
    </row>
    <row r="35" customFormat="false" ht="14.4" hidden="false" customHeight="false" outlineLevel="0" collapsed="false">
      <c r="B35" s="26" t="n">
        <f aca="false">+B34+1</f>
        <v>20</v>
      </c>
      <c r="C35" s="149" t="s">
        <v>499</v>
      </c>
      <c r="D35" s="183" t="s">
        <v>741</v>
      </c>
      <c r="E35" s="151" t="s">
        <v>79</v>
      </c>
      <c r="F35" s="140" t="s">
        <v>83</v>
      </c>
      <c r="G35" s="150" t="s">
        <v>484</v>
      </c>
      <c r="H35" s="150" t="s">
        <v>486</v>
      </c>
      <c r="I35" s="187" t="s">
        <v>648</v>
      </c>
      <c r="J35" s="0" t="s">
        <v>742</v>
      </c>
      <c r="K35" s="0" t="s">
        <v>228</v>
      </c>
      <c r="L35" s="27" t="s">
        <v>147</v>
      </c>
      <c r="V35" s="27" t="s">
        <v>92</v>
      </c>
      <c r="W35" s="184" t="s">
        <v>621</v>
      </c>
      <c r="X35" s="185" t="s">
        <v>454</v>
      </c>
      <c r="Y35" s="186" t="s">
        <v>632</v>
      </c>
      <c r="Z35" s="150" t="s">
        <v>702</v>
      </c>
      <c r="AA35" s="184" t="s">
        <v>703</v>
      </c>
      <c r="AB35" s="150" t="s">
        <v>704</v>
      </c>
      <c r="AC35" s="0" t="s">
        <v>743</v>
      </c>
      <c r="AD35" s="0" t="s">
        <v>744</v>
      </c>
      <c r="AE35" s="0" t="s">
        <v>707</v>
      </c>
      <c r="AF35" s="188" t="s">
        <v>708</v>
      </c>
      <c r="AG35" s="0" t="s">
        <v>745</v>
      </c>
      <c r="AH35" s="0" t="s">
        <v>228</v>
      </c>
      <c r="AI35" s="149" t="s">
        <v>746</v>
      </c>
      <c r="AJ35" s="27" t="s">
        <v>228</v>
      </c>
      <c r="AK35" s="27" t="s">
        <v>228</v>
      </c>
      <c r="AL35" s="150" t="s">
        <v>228</v>
      </c>
      <c r="AM35" s="179" t="b">
        <f aca="false">FALSE()</f>
        <v>0</v>
      </c>
      <c r="AN35" s="179" t="b">
        <f aca="false">FALSE()</f>
        <v>0</v>
      </c>
    </row>
    <row r="36" customFormat="false" ht="14.4" hidden="false" customHeight="false" outlineLevel="0" collapsed="false">
      <c r="B36" s="26" t="n">
        <f aca="false">+B35+1</f>
        <v>21</v>
      </c>
      <c r="C36" s="149" t="s">
        <v>463</v>
      </c>
      <c r="D36" s="0" t="s">
        <v>639</v>
      </c>
      <c r="E36" s="151" t="s">
        <v>79</v>
      </c>
      <c r="F36" s="140" t="s">
        <v>83</v>
      </c>
      <c r="G36" s="150" t="s">
        <v>484</v>
      </c>
      <c r="H36" s="150" t="s">
        <v>463</v>
      </c>
      <c r="I36" s="140" t="s">
        <v>443</v>
      </c>
      <c r="J36" s="0" t="s">
        <v>640</v>
      </c>
      <c r="K36" s="0" t="s">
        <v>228</v>
      </c>
      <c r="L36" s="27" t="s">
        <v>147</v>
      </c>
      <c r="V36" s="150" t="s">
        <v>92</v>
      </c>
      <c r="W36" s="27" t="s">
        <v>606</v>
      </c>
      <c r="X36" s="189" t="s">
        <v>454</v>
      </c>
      <c r="Y36" s="27" t="s">
        <v>622</v>
      </c>
      <c r="Z36" s="150" t="s">
        <v>641</v>
      </c>
      <c r="AA36" s="184" t="s">
        <v>624</v>
      </c>
      <c r="AB36" s="150" t="s">
        <v>642</v>
      </c>
      <c r="AC36" s="0" t="s">
        <v>643</v>
      </c>
      <c r="AF36" s="0" t="s">
        <v>747</v>
      </c>
      <c r="AG36" s="0" t="s">
        <v>645</v>
      </c>
      <c r="AH36" s="0" t="s">
        <v>228</v>
      </c>
      <c r="AI36" s="149" t="s">
        <v>646</v>
      </c>
      <c r="AJ36" s="27" t="s">
        <v>228</v>
      </c>
      <c r="AK36" s="27" t="s">
        <v>228</v>
      </c>
      <c r="AL36" s="150" t="s">
        <v>228</v>
      </c>
      <c r="AM36" s="179" t="b">
        <f aca="false">FALSE()</f>
        <v>0</v>
      </c>
      <c r="AN36" s="179" t="b">
        <f aca="false">FALSE()</f>
        <v>0</v>
      </c>
    </row>
  </sheetData>
  <mergeCells count="12">
    <mergeCell ref="AA8:AI8"/>
    <mergeCell ref="AJ8:AN8"/>
    <mergeCell ref="E9:G9"/>
    <mergeCell ref="W9:AB9"/>
    <mergeCell ref="AG9:AI9"/>
    <mergeCell ref="AJ9:AL9"/>
    <mergeCell ref="AM9:AN9"/>
    <mergeCell ref="W11:AB11"/>
    <mergeCell ref="AG11:AI11"/>
    <mergeCell ref="AJ11:AL11"/>
    <mergeCell ref="AM11:AN11"/>
    <mergeCell ref="AJ15:AL15"/>
  </mergeCells>
  <hyperlinks>
    <hyperlink ref="E15" location="t!MajorVersion" display="MajorVersion"/>
    <hyperlink ref="F15" location="t!VersionSrc" display="VersionSource"/>
    <hyperlink ref="I15" location="t!SupportedApps" display="SupportedAppTypes"/>
    <hyperlink ref="J15" location="'Energy Impact'!A1" display="EnergyImpact"/>
    <hyperlink ref="K15" location="'Energy Impact'!A1" display="EnergyImpact"/>
    <hyperlink ref="L15" location="t!ImpactType" display="MeasImpactType"/>
    <hyperlink ref="M15" location="t!EnergyImpactCalc" display="EnergyImpactCalc"/>
    <hyperlink ref="N15" location="t!ScaleBasis" display="ScaleBasis"/>
    <hyperlink ref="R15" location="t!WeightType" display="WeightTypes"/>
    <hyperlink ref="S15" location="'Inter-Measure Wtg'!A1" display="WeightID"/>
    <hyperlink ref="U15" location="t!IETables" display="IETables"/>
    <hyperlink ref="W15" location="t!Sector" display="Sector"/>
    <hyperlink ref="X15" location="t!IOU" display="IOU"/>
    <hyperlink ref="Y15" location="t!UseCat" display="UseCategory"/>
    <hyperlink ref="Z15" location="t!UseSubCat" display="UseSubCat"/>
    <hyperlink ref="AB15" location="t!TechType" display="TechnolgyType"/>
    <hyperlink ref="AC15" location="'Measure Cost'!A1" display="MeasureCost"/>
    <hyperlink ref="AD15" location="'Measure Cost'!A1" display="MeasureCost"/>
    <hyperlink ref="AE15" location="EUL!A1" display="EUL/RUL"/>
    <hyperlink ref="AF15" location="EUL!A1" display="EUL/RUL"/>
    <hyperlink ref="AO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6480</xdr:colOff>
                    <xdr:row>4</xdr:row>
                    <xdr:rowOff>122040</xdr:rowOff>
                  </from>
                  <to>
                    <xdr:col>3</xdr:col>
                    <xdr:colOff>-1422720</xdr:colOff>
                    <xdr:row>6</xdr:row>
                    <xdr:rowOff>53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A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10.66"/>
    <col collapsed="false" customWidth="true" hidden="false" outlineLevel="0" max="3" min="3" style="0" width="46.43"/>
    <col collapsed="false" customWidth="true" hidden="false" outlineLevel="0" max="4" min="4" style="0" width="15.66"/>
    <col collapsed="false" customWidth="true" hidden="false" outlineLevel="0" max="5" min="5" style="0" width="22.1"/>
    <col collapsed="false" customWidth="true" hidden="false" outlineLevel="0" max="6" min="6" style="0" width="21.66"/>
    <col collapsed="false" customWidth="true" hidden="false" outlineLevel="0" max="7" min="7" style="0" width="15.32"/>
    <col collapsed="false" customWidth="true" hidden="false" outlineLevel="0" max="11" min="8" style="0" width="17.1"/>
    <col collapsed="false" customWidth="true" hidden="false" outlineLevel="0" max="14" min="12" style="0" width="17.43"/>
    <col collapsed="false" customWidth="true" hidden="false" outlineLevel="0" max="15" min="15" style="0" width="18.87"/>
    <col collapsed="false" customWidth="true" hidden="false" outlineLevel="0" max="18" min="16" style="0" width="15.66"/>
    <col collapsed="false" customWidth="true" hidden="false" outlineLevel="0" max="27" min="19" style="0" width="14.33"/>
    <col collapsed="false" customWidth="true" hidden="false" outlineLevel="0" max="28" min="28" style="0" width="44.32"/>
    <col collapsed="false" customWidth="true" hidden="false" outlineLevel="0" max="29" min="29" style="0" width="19.99"/>
    <col collapsed="false" customWidth="true" hidden="false" outlineLevel="0" max="37" min="30" style="0" width="14.33"/>
  </cols>
  <sheetData>
    <row r="2" customFormat="false" ht="18" hidden="false" customHeight="false" outlineLevel="0" collapsed="false">
      <c r="B2" s="190" t="s">
        <v>211</v>
      </c>
      <c r="C2" s="190"/>
      <c r="D2" s="89" t="s">
        <v>391</v>
      </c>
      <c r="E2" s="90" t="s">
        <v>543</v>
      </c>
      <c r="F2" s="90"/>
      <c r="G2" s="90"/>
    </row>
    <row r="3" customFormat="false" ht="15" hidden="false" customHeight="false" outlineLevel="0" collapsed="false">
      <c r="B3" s="92" t="s">
        <v>748</v>
      </c>
      <c r="E3" s="94" t="s">
        <v>396</v>
      </c>
      <c r="F3" s="94"/>
      <c r="G3" s="94"/>
    </row>
    <row r="7" customFormat="false" ht="14.4" hidden="false" customHeight="false" outlineLevel="0" collapsed="false">
      <c r="P7" s="191" t="s">
        <v>749</v>
      </c>
      <c r="Q7" s="191"/>
      <c r="R7" s="191"/>
      <c r="S7" s="191"/>
      <c r="T7" s="191"/>
      <c r="U7" s="191"/>
      <c r="V7" s="191" t="s">
        <v>750</v>
      </c>
      <c r="W7" s="191"/>
      <c r="X7" s="191"/>
      <c r="Y7" s="191"/>
      <c r="Z7" s="191"/>
      <c r="AA7" s="191"/>
    </row>
    <row r="8" customFormat="false" ht="16.2" hidden="false" customHeight="false" outlineLevel="0" collapsed="false">
      <c r="B8" s="95" t="s">
        <v>751</v>
      </c>
      <c r="F8" s="145"/>
      <c r="G8" s="145"/>
      <c r="H8" s="61"/>
      <c r="I8" s="61"/>
      <c r="J8" s="61"/>
      <c r="K8" s="61"/>
      <c r="L8" s="61"/>
      <c r="M8" s="61"/>
      <c r="N8" s="61"/>
      <c r="O8" s="61"/>
      <c r="P8" s="191" t="s">
        <v>752</v>
      </c>
      <c r="Q8" s="191"/>
      <c r="R8" s="191"/>
      <c r="S8" s="191" t="s">
        <v>753</v>
      </c>
      <c r="T8" s="191"/>
      <c r="U8" s="191"/>
      <c r="V8" s="191" t="s">
        <v>752</v>
      </c>
      <c r="W8" s="191"/>
      <c r="X8" s="191"/>
      <c r="Y8" s="191" t="s">
        <v>753</v>
      </c>
      <c r="Z8" s="191"/>
      <c r="AA8" s="191"/>
      <c r="AB8" s="61"/>
      <c r="AC8" s="61"/>
      <c r="AD8" s="61"/>
      <c r="AE8" s="61"/>
      <c r="AF8" s="61"/>
      <c r="AG8" s="61"/>
      <c r="AH8" s="61"/>
      <c r="AI8" s="61"/>
      <c r="AJ8" s="61"/>
      <c r="AK8" s="61"/>
    </row>
    <row r="9" customFormat="false" ht="14.4" hidden="false" customHeight="false" outlineLevel="0" collapsed="false">
      <c r="C9" s="192"/>
      <c r="D9" s="100" t="s">
        <v>296</v>
      </c>
      <c r="E9" s="100"/>
      <c r="F9" s="100"/>
      <c r="G9" s="157" t="s">
        <v>754</v>
      </c>
      <c r="H9" s="157"/>
      <c r="I9" s="157"/>
      <c r="J9" s="157"/>
      <c r="K9" s="157"/>
      <c r="L9" s="192" t="s">
        <v>755</v>
      </c>
      <c r="M9" s="101" t="s">
        <v>756</v>
      </c>
      <c r="N9" s="102" t="s">
        <v>92</v>
      </c>
      <c r="O9" s="103" t="s">
        <v>757</v>
      </c>
      <c r="P9" s="193" t="s">
        <v>758</v>
      </c>
      <c r="Q9" s="194" t="s">
        <v>759</v>
      </c>
      <c r="R9" s="195" t="s">
        <v>760</v>
      </c>
      <c r="S9" s="194" t="s">
        <v>758</v>
      </c>
      <c r="T9" s="194" t="s">
        <v>759</v>
      </c>
      <c r="U9" s="195" t="s">
        <v>760</v>
      </c>
      <c r="V9" s="193" t="s">
        <v>758</v>
      </c>
      <c r="W9" s="194" t="s">
        <v>759</v>
      </c>
      <c r="X9" s="195" t="s">
        <v>760</v>
      </c>
      <c r="Y9" s="194" t="s">
        <v>758</v>
      </c>
      <c r="Z9" s="194" t="s">
        <v>759</v>
      </c>
      <c r="AA9" s="196" t="s">
        <v>760</v>
      </c>
      <c r="AB9" s="103"/>
      <c r="AC9" s="103"/>
      <c r="AD9" s="103"/>
      <c r="AE9" s="103"/>
      <c r="AF9" s="61"/>
      <c r="AG9" s="61"/>
      <c r="AH9" s="61"/>
      <c r="AI9" s="61"/>
      <c r="AJ9" s="61"/>
      <c r="AK9" s="61"/>
    </row>
    <row r="10" customFormat="false" ht="14.4" hidden="false" customHeight="false" outlineLevel="0" collapsed="false">
      <c r="B10" s="109" t="s">
        <v>67</v>
      </c>
      <c r="C10" s="197" t="s">
        <v>212</v>
      </c>
      <c r="D10" s="112" t="s">
        <v>77</v>
      </c>
      <c r="E10" s="113" t="s">
        <v>80</v>
      </c>
      <c r="F10" s="114" t="s">
        <v>135</v>
      </c>
      <c r="G10" s="198" t="s">
        <v>88</v>
      </c>
      <c r="H10" s="198" t="s">
        <v>761</v>
      </c>
      <c r="I10" s="199" t="s">
        <v>762</v>
      </c>
      <c r="J10" s="199" t="s">
        <v>219</v>
      </c>
      <c r="K10" s="199" t="s">
        <v>763</v>
      </c>
      <c r="L10" s="200" t="s">
        <v>764</v>
      </c>
      <c r="M10" s="111" t="s">
        <v>765</v>
      </c>
      <c r="N10" s="119" t="s">
        <v>766</v>
      </c>
      <c r="O10" s="111" t="s">
        <v>767</v>
      </c>
      <c r="P10" s="200" t="s">
        <v>768</v>
      </c>
      <c r="Q10" s="111" t="s">
        <v>768</v>
      </c>
      <c r="R10" s="119" t="s">
        <v>768</v>
      </c>
      <c r="S10" s="111" t="s">
        <v>768</v>
      </c>
      <c r="T10" s="111" t="s">
        <v>768</v>
      </c>
      <c r="U10" s="119" t="s">
        <v>768</v>
      </c>
      <c r="V10" s="200" t="s">
        <v>768</v>
      </c>
      <c r="W10" s="111" t="s">
        <v>768</v>
      </c>
      <c r="X10" s="119" t="s">
        <v>768</v>
      </c>
      <c r="Y10" s="111" t="s">
        <v>768</v>
      </c>
      <c r="Z10" s="111" t="s">
        <v>768</v>
      </c>
      <c r="AA10" s="119" t="s">
        <v>768</v>
      </c>
      <c r="AB10" s="116" t="s">
        <v>257</v>
      </c>
      <c r="AC10" s="116" t="s">
        <v>260</v>
      </c>
      <c r="AD10" s="116" t="s">
        <v>130</v>
      </c>
      <c r="AE10" s="116" t="s">
        <v>133</v>
      </c>
      <c r="AF10" s="61"/>
      <c r="AG10" s="61"/>
      <c r="AH10" s="61"/>
      <c r="AI10" s="61"/>
      <c r="AJ10" s="61"/>
      <c r="AK10" s="61"/>
    </row>
    <row r="11" customFormat="false" ht="96.75" hidden="false" customHeight="true" outlineLevel="0" collapsed="false">
      <c r="A11" s="127" t="s">
        <v>5</v>
      </c>
      <c r="B11" s="129" t="s">
        <v>413</v>
      </c>
      <c r="C11" s="129" t="s">
        <v>769</v>
      </c>
      <c r="D11" s="131" t="s">
        <v>581</v>
      </c>
      <c r="E11" s="131" t="s">
        <v>770</v>
      </c>
      <c r="F11" s="131" t="s">
        <v>418</v>
      </c>
      <c r="G11" s="130" t="s">
        <v>771</v>
      </c>
      <c r="H11" s="201"/>
      <c r="I11" s="201"/>
      <c r="J11" s="201"/>
      <c r="K11" s="201"/>
      <c r="L11" s="131" t="s">
        <v>772</v>
      </c>
      <c r="M11" s="131"/>
      <c r="N11" s="131"/>
      <c r="O11" s="202" t="s">
        <v>773</v>
      </c>
      <c r="P11" s="133" t="s">
        <v>774</v>
      </c>
      <c r="Q11" s="133"/>
      <c r="R11" s="133"/>
      <c r="S11" s="133"/>
      <c r="T11" s="133"/>
      <c r="U11" s="133"/>
      <c r="V11" s="133" t="s">
        <v>775</v>
      </c>
      <c r="W11" s="133"/>
      <c r="X11" s="133"/>
      <c r="Y11" s="133"/>
      <c r="Z11" s="133"/>
      <c r="AA11" s="133"/>
      <c r="AB11" s="203" t="s">
        <v>776</v>
      </c>
      <c r="AC11" s="203" t="s">
        <v>777</v>
      </c>
      <c r="AD11" s="131" t="s">
        <v>429</v>
      </c>
      <c r="AE11" s="131" t="s">
        <v>430</v>
      </c>
      <c r="AF11" s="61"/>
      <c r="AG11" s="61"/>
      <c r="AH11" s="61"/>
      <c r="AI11" s="61"/>
      <c r="AJ11" s="61"/>
      <c r="AK11" s="61"/>
    </row>
    <row r="12" customFormat="false" ht="41.25" hidden="false" customHeight="true" outlineLevel="0" collapsed="false">
      <c r="A12" s="134" t="s">
        <v>431</v>
      </c>
      <c r="B12" s="30" t="s">
        <v>67</v>
      </c>
      <c r="C12" s="30" t="s">
        <v>212</v>
      </c>
      <c r="D12" s="30" t="s">
        <v>77</v>
      </c>
      <c r="E12" s="30" t="s">
        <v>81</v>
      </c>
      <c r="F12" s="30" t="s">
        <v>85</v>
      </c>
      <c r="G12" s="30" t="s">
        <v>88</v>
      </c>
      <c r="H12" s="30" t="s">
        <v>214</v>
      </c>
      <c r="I12" s="30" t="s">
        <v>217</v>
      </c>
      <c r="J12" s="30" t="s">
        <v>220</v>
      </c>
      <c r="K12" s="30" t="s">
        <v>222</v>
      </c>
      <c r="L12" s="30" t="s">
        <v>224</v>
      </c>
      <c r="M12" s="30" t="s">
        <v>227</v>
      </c>
      <c r="N12" s="30" t="s">
        <v>230</v>
      </c>
      <c r="O12" s="30" t="s">
        <v>232</v>
      </c>
      <c r="P12" s="30" t="s">
        <v>234</v>
      </c>
      <c r="Q12" s="30" t="s">
        <v>236</v>
      </c>
      <c r="R12" s="30" t="s">
        <v>238</v>
      </c>
      <c r="S12" s="30" t="s">
        <v>240</v>
      </c>
      <c r="T12" s="30" t="s">
        <v>242</v>
      </c>
      <c r="U12" s="30" t="s">
        <v>244</v>
      </c>
      <c r="V12" s="30" t="s">
        <v>246</v>
      </c>
      <c r="W12" s="30" t="s">
        <v>248</v>
      </c>
      <c r="X12" s="30" t="s">
        <v>250</v>
      </c>
      <c r="Y12" s="30" t="s">
        <v>252</v>
      </c>
      <c r="Z12" s="30" t="s">
        <v>254</v>
      </c>
      <c r="AA12" s="30" t="s">
        <v>256</v>
      </c>
      <c r="AB12" s="30" t="s">
        <v>258</v>
      </c>
      <c r="AC12" s="30" t="s">
        <v>261</v>
      </c>
      <c r="AD12" s="30" t="s">
        <v>130</v>
      </c>
      <c r="AE12" s="30" t="s">
        <v>133</v>
      </c>
      <c r="AF12" s="61"/>
      <c r="AG12" s="61"/>
      <c r="AH12" s="61"/>
      <c r="AI12" s="61"/>
      <c r="AJ12" s="61"/>
      <c r="AK12" s="61"/>
    </row>
    <row r="13" customFormat="false" ht="39.75" hidden="false" customHeight="true" outlineLevel="0" collapsed="false">
      <c r="A13" s="134" t="s">
        <v>432</v>
      </c>
      <c r="B13" s="30" t="s">
        <v>433</v>
      </c>
      <c r="C13" s="30" t="s">
        <v>434</v>
      </c>
      <c r="D13" s="30" t="s">
        <v>434</v>
      </c>
      <c r="E13" s="30" t="s">
        <v>434</v>
      </c>
      <c r="F13" s="30" t="s">
        <v>86</v>
      </c>
      <c r="G13" s="30" t="s">
        <v>434</v>
      </c>
      <c r="H13" s="30" t="s">
        <v>434</v>
      </c>
      <c r="I13" s="30" t="s">
        <v>434</v>
      </c>
      <c r="J13" s="30" t="s">
        <v>434</v>
      </c>
      <c r="K13" s="30" t="s">
        <v>434</v>
      </c>
      <c r="L13" s="30" t="s">
        <v>434</v>
      </c>
      <c r="M13" s="30" t="s">
        <v>157</v>
      </c>
      <c r="N13" s="30" t="s">
        <v>157</v>
      </c>
      <c r="O13" s="30" t="s">
        <v>434</v>
      </c>
      <c r="P13" s="30" t="s">
        <v>157</v>
      </c>
      <c r="Q13" s="30" t="s">
        <v>157</v>
      </c>
      <c r="R13" s="30" t="s">
        <v>157</v>
      </c>
      <c r="S13" s="30" t="s">
        <v>157</v>
      </c>
      <c r="T13" s="30" t="s">
        <v>157</v>
      </c>
      <c r="U13" s="30" t="s">
        <v>157</v>
      </c>
      <c r="V13" s="30" t="s">
        <v>157</v>
      </c>
      <c r="W13" s="30" t="s">
        <v>157</v>
      </c>
      <c r="X13" s="30" t="s">
        <v>157</v>
      </c>
      <c r="Y13" s="30" t="s">
        <v>157</v>
      </c>
      <c r="Z13" s="30" t="s">
        <v>157</v>
      </c>
      <c r="AA13" s="30" t="s">
        <v>157</v>
      </c>
      <c r="AB13" s="30" t="s">
        <v>434</v>
      </c>
      <c r="AC13" s="30" t="s">
        <v>434</v>
      </c>
      <c r="AD13" s="30" t="s">
        <v>434</v>
      </c>
      <c r="AE13" s="30" t="s">
        <v>434</v>
      </c>
      <c r="AF13" s="61"/>
      <c r="AG13" s="61"/>
      <c r="AH13" s="61"/>
      <c r="AI13" s="61"/>
      <c r="AJ13" s="61"/>
      <c r="AK13" s="61"/>
    </row>
    <row r="14" customFormat="false" ht="36" hidden="false" customHeight="true" outlineLevel="0" collapsed="false">
      <c r="A14" s="136" t="s">
        <v>71</v>
      </c>
      <c r="B14" s="30" t="b">
        <f aca="false">TRUE()</f>
        <v>1</v>
      </c>
      <c r="C14" s="30" t="b">
        <f aca="false">TRUE()</f>
        <v>1</v>
      </c>
      <c r="D14" s="30" t="b">
        <f aca="false">TRUE()</f>
        <v>1</v>
      </c>
      <c r="E14" s="30" t="b">
        <f aca="false">TRUE()</f>
        <v>1</v>
      </c>
      <c r="F14" s="30" t="b">
        <f aca="false">TRUE()</f>
        <v>1</v>
      </c>
      <c r="G14" s="30" t="b">
        <f aca="false">TRUE()</f>
        <v>1</v>
      </c>
      <c r="H14" s="30" t="b">
        <f aca="false">TRUE()</f>
        <v>1</v>
      </c>
      <c r="I14" s="30" t="b">
        <f aca="false">TRUE()</f>
        <v>1</v>
      </c>
      <c r="J14" s="30" t="b">
        <f aca="false">TRUE()</f>
        <v>1</v>
      </c>
      <c r="K14" s="30" t="b">
        <f aca="false">FALSE()</f>
        <v>0</v>
      </c>
      <c r="L14" s="30" t="b">
        <f aca="false">TRUE()</f>
        <v>1</v>
      </c>
      <c r="M14" s="30" t="b">
        <f aca="false">FALSE()</f>
        <v>0</v>
      </c>
      <c r="N14" s="30" t="b">
        <f aca="false">FALSE()</f>
        <v>0</v>
      </c>
      <c r="O14" s="30" t="b">
        <f aca="false">FALSE()</f>
        <v>0</v>
      </c>
      <c r="P14" s="30" t="b">
        <f aca="false">FALSE()</f>
        <v>0</v>
      </c>
      <c r="Q14" s="30" t="b">
        <f aca="false">FALSE()</f>
        <v>0</v>
      </c>
      <c r="R14" s="30" t="b">
        <f aca="false">FALSE()</f>
        <v>0</v>
      </c>
      <c r="S14" s="30" t="b">
        <f aca="false">FALSE()</f>
        <v>0</v>
      </c>
      <c r="T14" s="30" t="b">
        <f aca="false">FALSE()</f>
        <v>0</v>
      </c>
      <c r="U14" s="30" t="b">
        <f aca="false">FALSE()</f>
        <v>0</v>
      </c>
      <c r="V14" s="30" t="b">
        <f aca="false">FALSE()</f>
        <v>0</v>
      </c>
      <c r="W14" s="30" t="b">
        <f aca="false">FALSE()</f>
        <v>0</v>
      </c>
      <c r="X14" s="30" t="b">
        <f aca="false">FALSE()</f>
        <v>0</v>
      </c>
      <c r="Y14" s="30" t="b">
        <f aca="false">FALSE()</f>
        <v>0</v>
      </c>
      <c r="Z14" s="30" t="b">
        <f aca="false">FALSE()</f>
        <v>0</v>
      </c>
      <c r="AA14" s="30" t="b">
        <f aca="false">FALSE()</f>
        <v>0</v>
      </c>
      <c r="AB14" s="30" t="b">
        <f aca="false">FALSE()</f>
        <v>0</v>
      </c>
      <c r="AC14" s="30" t="b">
        <f aca="false">FALSE()</f>
        <v>0</v>
      </c>
      <c r="AD14" s="30" t="b">
        <f aca="false">FALSE()</f>
        <v>0</v>
      </c>
      <c r="AE14" s="30" t="b">
        <f aca="false">FALSE()</f>
        <v>0</v>
      </c>
      <c r="AF14" s="61"/>
      <c r="AG14" s="61"/>
      <c r="AH14" s="61"/>
      <c r="AI14" s="61"/>
      <c r="AJ14" s="61"/>
      <c r="AK14" s="61"/>
    </row>
    <row r="15" customFormat="false" ht="45" hidden="false" customHeight="true" outlineLevel="0" collapsed="false">
      <c r="A15" s="134" t="s">
        <v>435</v>
      </c>
      <c r="B15" s="30"/>
      <c r="C15" s="30"/>
      <c r="D15" s="138" t="s">
        <v>78</v>
      </c>
      <c r="E15" s="138" t="s">
        <v>82</v>
      </c>
      <c r="F15" s="30"/>
      <c r="G15" s="138" t="s">
        <v>88</v>
      </c>
      <c r="H15" s="138" t="s">
        <v>215</v>
      </c>
      <c r="I15" s="138" t="s">
        <v>218</v>
      </c>
      <c r="J15" s="138" t="s">
        <v>219</v>
      </c>
      <c r="K15" s="138" t="s">
        <v>222</v>
      </c>
      <c r="L15" s="138" t="s">
        <v>225</v>
      </c>
      <c r="M15" s="30"/>
      <c r="N15" s="30"/>
      <c r="O15" s="138" t="s">
        <v>154</v>
      </c>
      <c r="P15" s="30"/>
      <c r="Q15" s="30"/>
      <c r="R15" s="30"/>
      <c r="S15" s="30"/>
      <c r="T15" s="30"/>
      <c r="U15" s="30"/>
      <c r="V15" s="30"/>
      <c r="W15" s="30"/>
      <c r="X15" s="30"/>
      <c r="Y15" s="30"/>
      <c r="Z15" s="30"/>
      <c r="AA15" s="30"/>
      <c r="AB15" s="138" t="s">
        <v>259</v>
      </c>
      <c r="AC15" s="138" t="s">
        <v>262</v>
      </c>
      <c r="AD15" s="138" t="s">
        <v>130</v>
      </c>
      <c r="AE15" s="138"/>
      <c r="AF15" s="61"/>
      <c r="AG15" s="61"/>
      <c r="AH15" s="61"/>
      <c r="AI15" s="61"/>
      <c r="AJ15" s="61"/>
      <c r="AK15" s="61"/>
    </row>
    <row r="16" customFormat="false" ht="14.4" hidden="false" customHeight="false" outlineLevel="0" collapsed="false">
      <c r="B16" s="26" t="n">
        <v>1</v>
      </c>
      <c r="C16" s="139" t="s">
        <v>778</v>
      </c>
      <c r="D16" s="140" t="s">
        <v>79</v>
      </c>
      <c r="E16" s="140" t="s">
        <v>83</v>
      </c>
      <c r="F16" s="141" t="s">
        <v>439</v>
      </c>
      <c r="G16" s="177" t="s">
        <v>440</v>
      </c>
      <c r="H16" s="148" t="s">
        <v>779</v>
      </c>
      <c r="I16" s="148" t="s">
        <v>780</v>
      </c>
      <c r="J16" s="148" t="s">
        <v>781</v>
      </c>
      <c r="K16" s="148" t="s">
        <v>779</v>
      </c>
      <c r="L16" s="204" t="s">
        <v>782</v>
      </c>
      <c r="M16" s="204" t="s">
        <v>228</v>
      </c>
      <c r="N16" s="144" t="s">
        <v>228</v>
      </c>
      <c r="O16" s="148" t="s">
        <v>144</v>
      </c>
      <c r="P16" s="205" t="n">
        <v>128.02</v>
      </c>
      <c r="Q16" s="206" t="n">
        <v>0.00754</v>
      </c>
      <c r="R16" s="207" t="n">
        <v>0</v>
      </c>
      <c r="S16" s="205" t="n">
        <v>0</v>
      </c>
      <c r="T16" s="206" t="n">
        <v>0</v>
      </c>
      <c r="U16" s="207" t="n">
        <v>0</v>
      </c>
      <c r="V16" s="205" t="s">
        <v>228</v>
      </c>
      <c r="W16" s="206" t="s">
        <v>228</v>
      </c>
      <c r="X16" s="207" t="s">
        <v>228</v>
      </c>
      <c r="Y16" s="205" t="s">
        <v>228</v>
      </c>
      <c r="Z16" s="206" t="s">
        <v>228</v>
      </c>
      <c r="AA16" s="207" t="s">
        <v>228</v>
      </c>
      <c r="AB16" s="208" t="s">
        <v>783</v>
      </c>
      <c r="AC16" s="150" t="s">
        <v>784</v>
      </c>
      <c r="AD16" s="61"/>
      <c r="AE16" s="61"/>
      <c r="AF16" s="61"/>
      <c r="AG16" s="61"/>
      <c r="AH16" s="61"/>
      <c r="AI16" s="61"/>
      <c r="AJ16" s="61"/>
      <c r="AK16" s="61"/>
    </row>
    <row r="17" customFormat="false" ht="14.4" hidden="false" customHeight="false" outlineLevel="0" collapsed="false">
      <c r="B17" s="26" t="n">
        <f aca="false">+B16+1</f>
        <v>2</v>
      </c>
      <c r="C17" s="139" t="str">
        <f aca="false">+C16</f>
        <v>WPSCNRRN0007_Imp</v>
      </c>
      <c r="D17" s="140" t="s">
        <v>79</v>
      </c>
      <c r="E17" s="140" t="s">
        <v>83</v>
      </c>
      <c r="F17" s="141" t="s">
        <v>439</v>
      </c>
      <c r="G17" s="177" t="s">
        <v>440</v>
      </c>
      <c r="H17" s="148" t="str">
        <f aca="false">+H16</f>
        <v>Any</v>
      </c>
      <c r="I17" s="148" t="str">
        <f aca="false">+I16</f>
        <v>Ex</v>
      </c>
      <c r="J17" s="186" t="s">
        <v>785</v>
      </c>
      <c r="K17" s="148" t="str">
        <f aca="false">+K16</f>
        <v>Any</v>
      </c>
      <c r="L17" s="204" t="s">
        <v>782</v>
      </c>
      <c r="M17" s="204" t="s">
        <v>228</v>
      </c>
      <c r="N17" s="144" t="s">
        <v>228</v>
      </c>
      <c r="O17" s="148" t="s">
        <v>144</v>
      </c>
      <c r="P17" s="205" t="n">
        <v>140.59</v>
      </c>
      <c r="Q17" s="206" t="n">
        <v>0.00852</v>
      </c>
      <c r="R17" s="207" t="n">
        <v>0</v>
      </c>
      <c r="S17" s="205" t="n">
        <v>0</v>
      </c>
      <c r="T17" s="206" t="n">
        <v>0</v>
      </c>
      <c r="U17" s="207" t="n">
        <v>0</v>
      </c>
      <c r="V17" s="205" t="s">
        <v>228</v>
      </c>
      <c r="W17" s="206" t="s">
        <v>228</v>
      </c>
      <c r="X17" s="207" t="s">
        <v>228</v>
      </c>
      <c r="Y17" s="205" t="s">
        <v>228</v>
      </c>
      <c r="Z17" s="206" t="s">
        <v>228</v>
      </c>
      <c r="AA17" s="207" t="s">
        <v>228</v>
      </c>
      <c r="AB17" s="208" t="s">
        <v>783</v>
      </c>
      <c r="AC17" s="150" t="s">
        <v>784</v>
      </c>
      <c r="AD17" s="61"/>
      <c r="AE17" s="61"/>
      <c r="AF17" s="61"/>
      <c r="AG17" s="61"/>
      <c r="AH17" s="61"/>
      <c r="AI17" s="61"/>
      <c r="AJ17" s="61"/>
      <c r="AK17" s="61"/>
    </row>
    <row r="18" customFormat="false" ht="14.4" hidden="false" customHeight="false" outlineLevel="0" collapsed="false">
      <c r="B18" s="26" t="n">
        <f aca="false">+B17+1</f>
        <v>3</v>
      </c>
      <c r="C18" s="139" t="str">
        <f aca="false">+C17</f>
        <v>WPSCNRRN0007_Imp</v>
      </c>
      <c r="D18" s="140" t="s">
        <v>79</v>
      </c>
      <c r="E18" s="140" t="s">
        <v>83</v>
      </c>
      <c r="F18" s="141" t="s">
        <v>439</v>
      </c>
      <c r="G18" s="177" t="s">
        <v>440</v>
      </c>
      <c r="H18" s="148" t="str">
        <f aca="false">+H17</f>
        <v>Any</v>
      </c>
      <c r="I18" s="148" t="str">
        <f aca="false">+I17</f>
        <v>Ex</v>
      </c>
      <c r="J18" s="186" t="s">
        <v>786</v>
      </c>
      <c r="K18" s="148" t="str">
        <f aca="false">+K17</f>
        <v>Any</v>
      </c>
      <c r="L18" s="204" t="s">
        <v>782</v>
      </c>
      <c r="M18" s="204" t="s">
        <v>228</v>
      </c>
      <c r="N18" s="144" t="s">
        <v>228</v>
      </c>
      <c r="O18" s="148" t="s">
        <v>144</v>
      </c>
      <c r="P18" s="205" t="n">
        <v>152.08</v>
      </c>
      <c r="Q18" s="206" t="n">
        <v>0.00961</v>
      </c>
      <c r="R18" s="207" t="n">
        <v>0</v>
      </c>
      <c r="S18" s="205" t="n">
        <v>0</v>
      </c>
      <c r="T18" s="206" t="n">
        <v>0</v>
      </c>
      <c r="U18" s="207" t="n">
        <v>0</v>
      </c>
      <c r="V18" s="205" t="s">
        <v>228</v>
      </c>
      <c r="W18" s="206" t="s">
        <v>228</v>
      </c>
      <c r="X18" s="207" t="s">
        <v>228</v>
      </c>
      <c r="Y18" s="205" t="s">
        <v>228</v>
      </c>
      <c r="Z18" s="206" t="s">
        <v>228</v>
      </c>
      <c r="AA18" s="207" t="s">
        <v>228</v>
      </c>
      <c r="AB18" s="208" t="s">
        <v>783</v>
      </c>
      <c r="AC18" s="150" t="s">
        <v>784</v>
      </c>
      <c r="AD18" s="61"/>
      <c r="AE18" s="61"/>
      <c r="AF18" s="61"/>
      <c r="AG18" s="61"/>
      <c r="AH18" s="61"/>
      <c r="AI18" s="61"/>
      <c r="AJ18" s="61"/>
      <c r="AK18" s="61"/>
    </row>
    <row r="19" customFormat="false" ht="14.4" hidden="false" customHeight="false" outlineLevel="0" collapsed="false">
      <c r="B19" s="26" t="n">
        <f aca="false">+B18+1</f>
        <v>4</v>
      </c>
      <c r="C19" s="139" t="str">
        <f aca="false">+C18</f>
        <v>WPSCNRRN0007_Imp</v>
      </c>
      <c r="D19" s="140" t="s">
        <v>79</v>
      </c>
      <c r="E19" s="140" t="s">
        <v>83</v>
      </c>
      <c r="F19" s="141" t="s">
        <v>439</v>
      </c>
      <c r="G19" s="177" t="s">
        <v>440</v>
      </c>
      <c r="H19" s="148" t="str">
        <f aca="false">+H18</f>
        <v>Any</v>
      </c>
      <c r="I19" s="148" t="str">
        <f aca="false">+I18</f>
        <v>Ex</v>
      </c>
      <c r="J19" s="186" t="s">
        <v>787</v>
      </c>
      <c r="K19" s="148" t="str">
        <f aca="false">+K18</f>
        <v>Any</v>
      </c>
      <c r="L19" s="204" t="s">
        <v>782</v>
      </c>
      <c r="M19" s="204" t="s">
        <v>228</v>
      </c>
      <c r="N19" s="144" t="s">
        <v>228</v>
      </c>
      <c r="O19" s="148" t="s">
        <v>144</v>
      </c>
      <c r="P19" s="205" t="n">
        <v>167.61</v>
      </c>
      <c r="Q19" s="206" t="n">
        <v>0.01108</v>
      </c>
      <c r="R19" s="207" t="n">
        <v>0</v>
      </c>
      <c r="S19" s="205" t="n">
        <v>0</v>
      </c>
      <c r="T19" s="206" t="n">
        <v>0</v>
      </c>
      <c r="U19" s="207" t="n">
        <v>0</v>
      </c>
      <c r="V19" s="205" t="s">
        <v>228</v>
      </c>
      <c r="W19" s="206" t="s">
        <v>228</v>
      </c>
      <c r="X19" s="207" t="s">
        <v>228</v>
      </c>
      <c r="Y19" s="205" t="s">
        <v>228</v>
      </c>
      <c r="Z19" s="206" t="s">
        <v>228</v>
      </c>
      <c r="AA19" s="207" t="s">
        <v>228</v>
      </c>
      <c r="AB19" s="208" t="s">
        <v>783</v>
      </c>
      <c r="AC19" s="150" t="s">
        <v>784</v>
      </c>
      <c r="AD19" s="61"/>
    </row>
    <row r="20" customFormat="false" ht="14.4" hidden="false" customHeight="false" outlineLevel="0" collapsed="false">
      <c r="B20" s="26" t="n">
        <f aca="false">+B19+1</f>
        <v>5</v>
      </c>
      <c r="C20" s="139" t="str">
        <f aca="false">+C19</f>
        <v>WPSCNRRN0007_Imp</v>
      </c>
      <c r="D20" s="140" t="s">
        <v>79</v>
      </c>
      <c r="E20" s="140" t="s">
        <v>83</v>
      </c>
      <c r="F20" s="141" t="s">
        <v>439</v>
      </c>
      <c r="G20" s="177" t="s">
        <v>440</v>
      </c>
      <c r="H20" s="148" t="str">
        <f aca="false">+H19</f>
        <v>Any</v>
      </c>
      <c r="I20" s="148" t="str">
        <f aca="false">+I19</f>
        <v>Ex</v>
      </c>
      <c r="J20" s="186" t="s">
        <v>788</v>
      </c>
      <c r="K20" s="148" t="str">
        <f aca="false">+K19</f>
        <v>Any</v>
      </c>
      <c r="L20" s="204" t="s">
        <v>782</v>
      </c>
      <c r="M20" s="204" t="s">
        <v>228</v>
      </c>
      <c r="N20" s="144" t="s">
        <v>228</v>
      </c>
      <c r="O20" s="148" t="s">
        <v>144</v>
      </c>
      <c r="P20" s="205" t="n">
        <v>171</v>
      </c>
      <c r="Q20" s="206" t="n">
        <v>0.01135</v>
      </c>
      <c r="R20" s="207" t="n">
        <v>0</v>
      </c>
      <c r="S20" s="205" t="n">
        <v>0</v>
      </c>
      <c r="T20" s="206" t="n">
        <v>0</v>
      </c>
      <c r="U20" s="207" t="n">
        <v>0</v>
      </c>
      <c r="V20" s="205" t="s">
        <v>228</v>
      </c>
      <c r="W20" s="206" t="s">
        <v>228</v>
      </c>
      <c r="X20" s="207" t="s">
        <v>228</v>
      </c>
      <c r="Y20" s="205" t="s">
        <v>228</v>
      </c>
      <c r="Z20" s="206" t="s">
        <v>228</v>
      </c>
      <c r="AA20" s="207" t="s">
        <v>228</v>
      </c>
      <c r="AB20" s="208" t="s">
        <v>783</v>
      </c>
      <c r="AC20" s="150" t="s">
        <v>784</v>
      </c>
      <c r="AD20" s="61"/>
    </row>
    <row r="21" customFormat="false" ht="14.4" hidden="false" customHeight="false" outlineLevel="0" collapsed="false">
      <c r="B21" s="26" t="n">
        <f aca="false">+B20+1</f>
        <v>6</v>
      </c>
      <c r="C21" s="139" t="str">
        <f aca="false">+C20</f>
        <v>WPSCNRRN0007_Imp</v>
      </c>
      <c r="D21" s="140" t="s">
        <v>79</v>
      </c>
      <c r="E21" s="140" t="s">
        <v>83</v>
      </c>
      <c r="F21" s="141" t="s">
        <v>439</v>
      </c>
      <c r="G21" s="177" t="s">
        <v>440</v>
      </c>
      <c r="H21" s="148" t="str">
        <f aca="false">+H20</f>
        <v>Any</v>
      </c>
      <c r="I21" s="148" t="str">
        <f aca="false">+I20</f>
        <v>Ex</v>
      </c>
      <c r="J21" s="186" t="s">
        <v>789</v>
      </c>
      <c r="K21" s="148" t="str">
        <f aca="false">+K20</f>
        <v>Any</v>
      </c>
      <c r="L21" s="204" t="s">
        <v>782</v>
      </c>
      <c r="M21" s="204" t="s">
        <v>228</v>
      </c>
      <c r="N21" s="144" t="s">
        <v>228</v>
      </c>
      <c r="O21" s="148" t="s">
        <v>144</v>
      </c>
      <c r="P21" s="205" t="n">
        <v>192.43</v>
      </c>
      <c r="Q21" s="206" t="n">
        <v>0.01333</v>
      </c>
      <c r="R21" s="207" t="n">
        <v>0</v>
      </c>
      <c r="S21" s="205" t="n">
        <v>0</v>
      </c>
      <c r="T21" s="206" t="n">
        <v>0</v>
      </c>
      <c r="U21" s="207" t="n">
        <v>0</v>
      </c>
      <c r="V21" s="205" t="s">
        <v>228</v>
      </c>
      <c r="W21" s="206" t="s">
        <v>228</v>
      </c>
      <c r="X21" s="207" t="s">
        <v>228</v>
      </c>
      <c r="Y21" s="205" t="s">
        <v>228</v>
      </c>
      <c r="Z21" s="206" t="s">
        <v>228</v>
      </c>
      <c r="AA21" s="207" t="s">
        <v>228</v>
      </c>
      <c r="AB21" s="208" t="s">
        <v>783</v>
      </c>
      <c r="AC21" s="150" t="s">
        <v>784</v>
      </c>
      <c r="AD21" s="61"/>
    </row>
    <row r="22" customFormat="false" ht="14.4" hidden="false" customHeight="false" outlineLevel="0" collapsed="false">
      <c r="B22" s="26" t="n">
        <f aca="false">+B21+1</f>
        <v>7</v>
      </c>
      <c r="C22" s="139" t="str">
        <f aca="false">+C21</f>
        <v>WPSCNRRN0007_Imp</v>
      </c>
      <c r="D22" s="140" t="s">
        <v>79</v>
      </c>
      <c r="E22" s="140" t="s">
        <v>83</v>
      </c>
      <c r="F22" s="141" t="s">
        <v>439</v>
      </c>
      <c r="G22" s="177" t="s">
        <v>440</v>
      </c>
      <c r="H22" s="148" t="str">
        <f aca="false">+H21</f>
        <v>Any</v>
      </c>
      <c r="I22" s="148" t="str">
        <f aca="false">+I21</f>
        <v>Ex</v>
      </c>
      <c r="J22" s="186" t="s">
        <v>790</v>
      </c>
      <c r="K22" s="148" t="str">
        <f aca="false">+K21</f>
        <v>Any</v>
      </c>
      <c r="L22" s="204" t="s">
        <v>782</v>
      </c>
      <c r="M22" s="204" t="s">
        <v>228</v>
      </c>
      <c r="N22" s="144" t="s">
        <v>228</v>
      </c>
      <c r="O22" s="148" t="s">
        <v>144</v>
      </c>
      <c r="P22" s="205" t="n">
        <v>224.68</v>
      </c>
      <c r="Q22" s="206" t="n">
        <v>0.01425</v>
      </c>
      <c r="R22" s="207" t="n">
        <v>0</v>
      </c>
      <c r="S22" s="205" t="n">
        <v>0</v>
      </c>
      <c r="T22" s="206" t="n">
        <v>0</v>
      </c>
      <c r="U22" s="207" t="n">
        <v>0</v>
      </c>
      <c r="V22" s="205" t="s">
        <v>228</v>
      </c>
      <c r="W22" s="206" t="s">
        <v>228</v>
      </c>
      <c r="X22" s="207" t="s">
        <v>228</v>
      </c>
      <c r="Y22" s="205" t="s">
        <v>228</v>
      </c>
      <c r="Z22" s="206" t="s">
        <v>228</v>
      </c>
      <c r="AA22" s="207" t="s">
        <v>228</v>
      </c>
      <c r="AB22" s="208" t="s">
        <v>783</v>
      </c>
      <c r="AC22" s="150" t="s">
        <v>784</v>
      </c>
      <c r="AD22" s="61"/>
    </row>
    <row r="23" customFormat="false" ht="14.4" hidden="false" customHeight="false" outlineLevel="0" collapsed="false">
      <c r="B23" s="26" t="n">
        <f aca="false">+B22+1</f>
        <v>8</v>
      </c>
      <c r="C23" s="139" t="str">
        <f aca="false">+C22</f>
        <v>WPSCNRRN0007_Imp</v>
      </c>
      <c r="D23" s="140" t="s">
        <v>79</v>
      </c>
      <c r="E23" s="140" t="s">
        <v>83</v>
      </c>
      <c r="F23" s="141" t="s">
        <v>439</v>
      </c>
      <c r="G23" s="177" t="s">
        <v>440</v>
      </c>
      <c r="H23" s="148" t="str">
        <f aca="false">+H22</f>
        <v>Any</v>
      </c>
      <c r="I23" s="148" t="str">
        <f aca="false">+I22</f>
        <v>Ex</v>
      </c>
      <c r="J23" s="186" t="s">
        <v>791</v>
      </c>
      <c r="K23" s="148" t="str">
        <f aca="false">+K22</f>
        <v>Any</v>
      </c>
      <c r="L23" s="204" t="s">
        <v>782</v>
      </c>
      <c r="M23" s="204" t="s">
        <v>228</v>
      </c>
      <c r="N23" s="144" t="s">
        <v>228</v>
      </c>
      <c r="O23" s="148" t="s">
        <v>144</v>
      </c>
      <c r="P23" s="205" t="n">
        <v>125.82</v>
      </c>
      <c r="Q23" s="206" t="n">
        <v>0.00852</v>
      </c>
      <c r="R23" s="207" t="n">
        <v>0</v>
      </c>
      <c r="S23" s="205" t="n">
        <v>0</v>
      </c>
      <c r="T23" s="206" t="n">
        <v>0</v>
      </c>
      <c r="U23" s="207" t="n">
        <v>0</v>
      </c>
      <c r="V23" s="205" t="s">
        <v>228</v>
      </c>
      <c r="W23" s="206" t="s">
        <v>228</v>
      </c>
      <c r="X23" s="207" t="s">
        <v>228</v>
      </c>
      <c r="Y23" s="205" t="s">
        <v>228</v>
      </c>
      <c r="Z23" s="206" t="s">
        <v>228</v>
      </c>
      <c r="AA23" s="207" t="s">
        <v>228</v>
      </c>
      <c r="AB23" s="208" t="s">
        <v>783</v>
      </c>
      <c r="AC23" s="150" t="s">
        <v>784</v>
      </c>
      <c r="AD23" s="61"/>
    </row>
    <row r="24" customFormat="false" ht="14.4" hidden="false" customHeight="false" outlineLevel="0" collapsed="false">
      <c r="B24" s="26" t="n">
        <f aca="false">+B23+1</f>
        <v>9</v>
      </c>
      <c r="C24" s="139" t="s">
        <v>615</v>
      </c>
      <c r="D24" s="140" t="s">
        <v>452</v>
      </c>
      <c r="E24" s="140" t="s">
        <v>453</v>
      </c>
      <c r="F24" s="141" t="s">
        <v>617</v>
      </c>
      <c r="G24" s="177" t="s">
        <v>440</v>
      </c>
      <c r="H24" s="148" t="s">
        <v>792</v>
      </c>
      <c r="I24" s="148" t="str">
        <f aca="false">+I23</f>
        <v>Ex</v>
      </c>
      <c r="J24" s="186" t="s">
        <v>88</v>
      </c>
      <c r="K24" s="148" t="s">
        <v>793</v>
      </c>
      <c r="L24" s="204" t="s">
        <v>794</v>
      </c>
      <c r="M24" s="204" t="n">
        <v>44.4409</v>
      </c>
      <c r="N24" s="144" t="n">
        <v>10002.3</v>
      </c>
      <c r="O24" s="148" t="s">
        <v>144</v>
      </c>
      <c r="P24" s="205" t="n">
        <v>597.287875578073</v>
      </c>
      <c r="Q24" s="206" t="n">
        <v>0.277433950551369</v>
      </c>
      <c r="R24" s="207" t="n">
        <v>-1.2107068141654</v>
      </c>
      <c r="S24" s="205" t="n">
        <v>448.547756428634</v>
      </c>
      <c r="T24" s="206" t="n">
        <v>0.191538980393665</v>
      </c>
      <c r="U24" s="207" t="n">
        <v>-0.977854932416634</v>
      </c>
      <c r="V24" s="205" t="s">
        <v>228</v>
      </c>
      <c r="W24" s="206" t="s">
        <v>228</v>
      </c>
      <c r="X24" s="207" t="s">
        <v>228</v>
      </c>
      <c r="Y24" s="205" t="s">
        <v>228</v>
      </c>
      <c r="Z24" s="206" t="s">
        <v>228</v>
      </c>
      <c r="AA24" s="207" t="s">
        <v>228</v>
      </c>
      <c r="AB24" s="209" t="s">
        <v>795</v>
      </c>
      <c r="AC24" s="150" t="s">
        <v>784</v>
      </c>
      <c r="AD24" s="61"/>
    </row>
    <row r="25" customFormat="false" ht="14.4" hidden="false" customHeight="false" outlineLevel="0" collapsed="false">
      <c r="B25" s="26" t="n">
        <f aca="false">+B24+1</f>
        <v>10</v>
      </c>
      <c r="C25" s="139" t="s">
        <v>615</v>
      </c>
      <c r="D25" s="140" t="s">
        <v>452</v>
      </c>
      <c r="E25" s="140" t="s">
        <v>453</v>
      </c>
      <c r="F25" s="141" t="s">
        <v>617</v>
      </c>
      <c r="G25" s="177" t="s">
        <v>440</v>
      </c>
      <c r="H25" s="148" t="s">
        <v>792</v>
      </c>
      <c r="I25" s="148" t="str">
        <f aca="false">+I24</f>
        <v>Ex</v>
      </c>
      <c r="J25" s="186" t="s">
        <v>88</v>
      </c>
      <c r="K25" s="148" t="s">
        <v>793</v>
      </c>
      <c r="L25" s="204" t="s">
        <v>794</v>
      </c>
      <c r="M25" s="204" t="n">
        <v>44.7285</v>
      </c>
      <c r="N25" s="144" t="n">
        <v>10002.3</v>
      </c>
      <c r="O25" s="148" t="s">
        <v>144</v>
      </c>
      <c r="P25" s="205" t="n">
        <v>666.686275523197</v>
      </c>
      <c r="Q25" s="206" t="n">
        <v>0.277253683781944</v>
      </c>
      <c r="R25" s="207" t="n">
        <v>-0.319232325036242</v>
      </c>
      <c r="S25" s="205" t="n">
        <v>495.266192103683</v>
      </c>
      <c r="T25" s="206" t="n">
        <v>0.191040107753191</v>
      </c>
      <c r="U25" s="207" t="n">
        <v>-0.252597563698507</v>
      </c>
      <c r="V25" s="205" t="s">
        <v>228</v>
      </c>
      <c r="W25" s="206" t="s">
        <v>228</v>
      </c>
      <c r="X25" s="207" t="s">
        <v>228</v>
      </c>
      <c r="Y25" s="205" t="s">
        <v>228</v>
      </c>
      <c r="Z25" s="206" t="s">
        <v>228</v>
      </c>
      <c r="AA25" s="207" t="s">
        <v>228</v>
      </c>
      <c r="AB25" s="209" t="s">
        <v>796</v>
      </c>
      <c r="AC25" s="150" t="s">
        <v>784</v>
      </c>
      <c r="AD25" s="61"/>
    </row>
    <row r="26" customFormat="false" ht="14.4" hidden="false" customHeight="false" outlineLevel="0" collapsed="false">
      <c r="B26" s="26" t="n">
        <f aca="false">+B25+1</f>
        <v>11</v>
      </c>
      <c r="C26" s="139" t="s">
        <v>615</v>
      </c>
      <c r="D26" s="140" t="s">
        <v>452</v>
      </c>
      <c r="E26" s="140" t="s">
        <v>453</v>
      </c>
      <c r="F26" s="141" t="s">
        <v>617</v>
      </c>
      <c r="G26" s="177" t="s">
        <v>797</v>
      </c>
      <c r="H26" s="148" t="s">
        <v>792</v>
      </c>
      <c r="I26" s="148" t="str">
        <f aca="false">+I25</f>
        <v>Ex</v>
      </c>
      <c r="J26" s="186" t="s">
        <v>88</v>
      </c>
      <c r="K26" s="148" t="s">
        <v>793</v>
      </c>
      <c r="L26" s="204" t="s">
        <v>794</v>
      </c>
      <c r="M26" s="204" t="n">
        <v>40.5051</v>
      </c>
      <c r="N26" s="144" t="n">
        <v>10002.3</v>
      </c>
      <c r="O26" s="148" t="s">
        <v>144</v>
      </c>
      <c r="P26" s="205" t="n">
        <v>707.010138938215</v>
      </c>
      <c r="Q26" s="206" t="n">
        <v>0.297869605251299</v>
      </c>
      <c r="R26" s="207" t="n">
        <v>-0.144057586460496</v>
      </c>
      <c r="S26" s="205" t="n">
        <v>508.294015552393</v>
      </c>
      <c r="T26" s="206" t="n">
        <v>0.203883945006358</v>
      </c>
      <c r="U26" s="207" t="n">
        <v>-0.106078053635027</v>
      </c>
      <c r="V26" s="205" t="s">
        <v>228</v>
      </c>
      <c r="W26" s="206" t="s">
        <v>228</v>
      </c>
      <c r="X26" s="207" t="s">
        <v>228</v>
      </c>
      <c r="Y26" s="205" t="s">
        <v>228</v>
      </c>
      <c r="Z26" s="206" t="s">
        <v>228</v>
      </c>
      <c r="AA26" s="207" t="s">
        <v>228</v>
      </c>
      <c r="AB26" s="209" t="s">
        <v>798</v>
      </c>
      <c r="AC26" s="150" t="s">
        <v>784</v>
      </c>
      <c r="AD26" s="61"/>
    </row>
    <row r="27" customFormat="false" ht="14.4" hidden="false" customHeight="false" outlineLevel="0" collapsed="false">
      <c r="B27" s="26" t="n">
        <f aca="false">+B26+1</f>
        <v>12</v>
      </c>
      <c r="C27" s="139" t="s">
        <v>615</v>
      </c>
      <c r="D27" s="140" t="s">
        <v>452</v>
      </c>
      <c r="E27" s="140" t="s">
        <v>453</v>
      </c>
      <c r="F27" s="141" t="s">
        <v>617</v>
      </c>
      <c r="G27" s="177" t="s">
        <v>799</v>
      </c>
      <c r="H27" s="148" t="s">
        <v>792</v>
      </c>
      <c r="I27" s="148" t="str">
        <f aca="false">+I26</f>
        <v>Ex</v>
      </c>
      <c r="J27" s="186" t="s">
        <v>88</v>
      </c>
      <c r="K27" s="148" t="s">
        <v>793</v>
      </c>
      <c r="L27" s="204" t="s">
        <v>794</v>
      </c>
      <c r="M27" s="204" t="n">
        <v>45.5445</v>
      </c>
      <c r="N27" s="144" t="n">
        <v>10002.3</v>
      </c>
      <c r="O27" s="148" t="s">
        <v>144</v>
      </c>
      <c r="P27" s="205" t="n">
        <v>670.519726786241</v>
      </c>
      <c r="Q27" s="206" t="n">
        <v>0.281318788500726</v>
      </c>
      <c r="R27" s="207" t="n">
        <v>-0.297261094796537</v>
      </c>
      <c r="S27" s="205" t="n">
        <v>492.547579687556</v>
      </c>
      <c r="T27" s="206" t="n">
        <v>0.19185373286017</v>
      </c>
      <c r="U27" s="207" t="n">
        <v>-0.234267862322364</v>
      </c>
      <c r="V27" s="205" t="s">
        <v>228</v>
      </c>
      <c r="W27" s="206" t="s">
        <v>228</v>
      </c>
      <c r="X27" s="207" t="s">
        <v>228</v>
      </c>
      <c r="Y27" s="205" t="s">
        <v>228</v>
      </c>
      <c r="Z27" s="206" t="s">
        <v>228</v>
      </c>
      <c r="AA27" s="207" t="s">
        <v>228</v>
      </c>
      <c r="AB27" s="209" t="s">
        <v>800</v>
      </c>
      <c r="AC27" s="150" t="s">
        <v>784</v>
      </c>
      <c r="AD27" s="61"/>
    </row>
    <row r="28" customFormat="false" ht="14.4" hidden="false" customHeight="false" outlineLevel="0" collapsed="false">
      <c r="B28" s="26" t="n">
        <f aca="false">+B27+1</f>
        <v>13</v>
      </c>
      <c r="C28" s="139" t="s">
        <v>615</v>
      </c>
      <c r="D28" s="140" t="s">
        <v>452</v>
      </c>
      <c r="E28" s="140" t="s">
        <v>453</v>
      </c>
      <c r="F28" s="141" t="s">
        <v>617</v>
      </c>
      <c r="G28" s="177" t="s">
        <v>454</v>
      </c>
      <c r="H28" s="148" t="s">
        <v>792</v>
      </c>
      <c r="I28" s="148" t="str">
        <f aca="false">+I27</f>
        <v>Ex</v>
      </c>
      <c r="J28" s="186" t="s">
        <v>88</v>
      </c>
      <c r="K28" s="148" t="s">
        <v>793</v>
      </c>
      <c r="L28" s="204" t="s">
        <v>794</v>
      </c>
      <c r="M28" s="204" t="n">
        <v>44.4409</v>
      </c>
      <c r="N28" s="144" t="n">
        <v>10002.3</v>
      </c>
      <c r="O28" s="148" t="s">
        <v>144</v>
      </c>
      <c r="P28" s="205" t="n">
        <v>597.287875578073</v>
      </c>
      <c r="Q28" s="206" t="n">
        <v>0.277433950551369</v>
      </c>
      <c r="R28" s="207" t="n">
        <v>-1.2107068141654</v>
      </c>
      <c r="S28" s="205" t="n">
        <v>192.897589234181</v>
      </c>
      <c r="T28" s="206" t="n">
        <v>0.0681620511509619</v>
      </c>
      <c r="U28" s="207" t="n">
        <v>-0.669881599064988</v>
      </c>
      <c r="V28" s="205" t="s">
        <v>228</v>
      </c>
      <c r="W28" s="206" t="s">
        <v>228</v>
      </c>
      <c r="X28" s="207" t="s">
        <v>228</v>
      </c>
      <c r="Y28" s="205" t="s">
        <v>228</v>
      </c>
      <c r="Z28" s="206" t="s">
        <v>228</v>
      </c>
      <c r="AA28" s="207" t="s">
        <v>228</v>
      </c>
      <c r="AB28" s="209" t="s">
        <v>795</v>
      </c>
      <c r="AC28" s="150" t="s">
        <v>784</v>
      </c>
      <c r="AD28" s="61"/>
    </row>
    <row r="29" customFormat="false" ht="14.4" hidden="false" customHeight="false" outlineLevel="0" collapsed="false">
      <c r="B29" s="26" t="n">
        <f aca="false">+B28+1</f>
        <v>14</v>
      </c>
      <c r="C29" s="139" t="s">
        <v>615</v>
      </c>
      <c r="D29" s="140" t="s">
        <v>452</v>
      </c>
      <c r="E29" s="140" t="s">
        <v>453</v>
      </c>
      <c r="F29" s="141" t="s">
        <v>617</v>
      </c>
      <c r="G29" s="177" t="s">
        <v>440</v>
      </c>
      <c r="H29" s="148" t="s">
        <v>792</v>
      </c>
      <c r="I29" s="148" t="str">
        <f aca="false">+I28</f>
        <v>Ex</v>
      </c>
      <c r="J29" s="186" t="s">
        <v>88</v>
      </c>
      <c r="K29" s="148" t="s">
        <v>793</v>
      </c>
      <c r="L29" s="204" t="s">
        <v>794</v>
      </c>
      <c r="M29" s="204" t="n">
        <v>44.7285</v>
      </c>
      <c r="N29" s="144" t="n">
        <v>10002.3</v>
      </c>
      <c r="O29" s="148" t="s">
        <v>144</v>
      </c>
      <c r="P29" s="205" t="n">
        <v>666.686275523197</v>
      </c>
      <c r="Q29" s="206" t="n">
        <v>0.277253683781944</v>
      </c>
      <c r="R29" s="207" t="n">
        <v>-0.319232325036242</v>
      </c>
      <c r="S29" s="205" t="n">
        <v>200.769255305231</v>
      </c>
      <c r="T29" s="206" t="n">
        <v>0.073289743029483</v>
      </c>
      <c r="U29" s="207" t="n">
        <v>-0.168635185377552</v>
      </c>
      <c r="V29" s="205" t="s">
        <v>228</v>
      </c>
      <c r="W29" s="206" t="s">
        <v>228</v>
      </c>
      <c r="X29" s="207" t="s">
        <v>228</v>
      </c>
      <c r="Y29" s="205" t="s">
        <v>228</v>
      </c>
      <c r="Z29" s="206" t="s">
        <v>228</v>
      </c>
      <c r="AA29" s="207" t="s">
        <v>228</v>
      </c>
      <c r="AB29" s="209" t="s">
        <v>796</v>
      </c>
      <c r="AC29" s="150" t="s">
        <v>784</v>
      </c>
      <c r="AD29" s="61"/>
    </row>
    <row r="30" customFormat="false" ht="14.4" hidden="false" customHeight="false" outlineLevel="0" collapsed="false">
      <c r="B30" s="26" t="n">
        <f aca="false">+B29+1</f>
        <v>15</v>
      </c>
      <c r="C30" s="139" t="s">
        <v>615</v>
      </c>
      <c r="D30" s="140" t="s">
        <v>452</v>
      </c>
      <c r="E30" s="140" t="s">
        <v>453</v>
      </c>
      <c r="F30" s="141" t="s">
        <v>617</v>
      </c>
      <c r="G30" s="177" t="s">
        <v>797</v>
      </c>
      <c r="H30" s="148" t="s">
        <v>792</v>
      </c>
      <c r="I30" s="148" t="str">
        <f aca="false">+I29</f>
        <v>Ex</v>
      </c>
      <c r="J30" s="186" t="s">
        <v>88</v>
      </c>
      <c r="K30" s="148" t="s">
        <v>793</v>
      </c>
      <c r="L30" s="204" t="s">
        <v>794</v>
      </c>
      <c r="M30" s="204" t="n">
        <v>40.5051</v>
      </c>
      <c r="N30" s="144" t="n">
        <v>10002.3</v>
      </c>
      <c r="O30" s="148" t="s">
        <v>144</v>
      </c>
      <c r="P30" s="205" t="n">
        <v>707.010138938215</v>
      </c>
      <c r="Q30" s="206" t="n">
        <v>0.297869605251299</v>
      </c>
      <c r="R30" s="207" t="n">
        <v>-0.144057586460496</v>
      </c>
      <c r="S30" s="205" t="n">
        <v>197.930535884092</v>
      </c>
      <c r="T30" s="206" t="n">
        <v>0.0701754847561817</v>
      </c>
      <c r="U30" s="207" t="n">
        <v>-0.0647206915916702</v>
      </c>
      <c r="V30" s="205" t="s">
        <v>228</v>
      </c>
      <c r="W30" s="206" t="s">
        <v>228</v>
      </c>
      <c r="X30" s="207" t="s">
        <v>228</v>
      </c>
      <c r="Y30" s="205" t="s">
        <v>228</v>
      </c>
      <c r="Z30" s="206" t="s">
        <v>228</v>
      </c>
      <c r="AA30" s="207" t="s">
        <v>228</v>
      </c>
      <c r="AB30" s="209" t="s">
        <v>798</v>
      </c>
      <c r="AC30" s="150" t="s">
        <v>784</v>
      </c>
      <c r="AD30" s="61"/>
    </row>
    <row r="31" customFormat="false" ht="14.4" hidden="false" customHeight="false" outlineLevel="0" collapsed="false">
      <c r="B31" s="26" t="n">
        <f aca="false">+B30+1</f>
        <v>16</v>
      </c>
      <c r="C31" s="139" t="s">
        <v>615</v>
      </c>
      <c r="D31" s="140" t="s">
        <v>452</v>
      </c>
      <c r="E31" s="140" t="s">
        <v>453</v>
      </c>
      <c r="F31" s="141" t="s">
        <v>617</v>
      </c>
      <c r="G31" s="177" t="s">
        <v>799</v>
      </c>
      <c r="H31" s="148" t="s">
        <v>792</v>
      </c>
      <c r="I31" s="148" t="str">
        <f aca="false">+I30</f>
        <v>Ex</v>
      </c>
      <c r="J31" s="186" t="s">
        <v>88</v>
      </c>
      <c r="K31" s="148" t="s">
        <v>793</v>
      </c>
      <c r="L31" s="204" t="s">
        <v>794</v>
      </c>
      <c r="M31" s="204" t="n">
        <v>45.5445</v>
      </c>
      <c r="N31" s="144" t="n">
        <v>10002.3</v>
      </c>
      <c r="O31" s="148" t="s">
        <v>144</v>
      </c>
      <c r="P31" s="205" t="n">
        <v>670.519726786241</v>
      </c>
      <c r="Q31" s="206" t="n">
        <v>0.281318788500726</v>
      </c>
      <c r="R31" s="207" t="n">
        <v>-0.297261094796537</v>
      </c>
      <c r="S31" s="205" t="n">
        <v>199.732383924817</v>
      </c>
      <c r="T31" s="206" t="n">
        <v>0.0714543463171766</v>
      </c>
      <c r="U31" s="207" t="n">
        <v>-0.156847979135661</v>
      </c>
      <c r="V31" s="205" t="s">
        <v>228</v>
      </c>
      <c r="W31" s="206" t="s">
        <v>228</v>
      </c>
      <c r="X31" s="207" t="s">
        <v>228</v>
      </c>
      <c r="Y31" s="205" t="s">
        <v>228</v>
      </c>
      <c r="Z31" s="206" t="s">
        <v>228</v>
      </c>
      <c r="AA31" s="207" t="s">
        <v>228</v>
      </c>
      <c r="AB31" s="209" t="s">
        <v>800</v>
      </c>
      <c r="AC31" s="150" t="s">
        <v>784</v>
      </c>
      <c r="AD31" s="61"/>
    </row>
    <row r="32" customFormat="false" ht="14.4" hidden="false" customHeight="false" outlineLevel="0" collapsed="false">
      <c r="B32" s="26" t="n">
        <f aca="false">+B31+1</f>
        <v>17</v>
      </c>
      <c r="C32" s="139" t="s">
        <v>455</v>
      </c>
      <c r="D32" s="140" t="s">
        <v>452</v>
      </c>
      <c r="E32" s="140" t="s">
        <v>453</v>
      </c>
      <c r="F32" s="141" t="s">
        <v>617</v>
      </c>
      <c r="G32" s="177" t="s">
        <v>454</v>
      </c>
      <c r="H32" s="148" t="s">
        <v>801</v>
      </c>
      <c r="I32" s="148" t="str">
        <f aca="false">+I31</f>
        <v>Ex</v>
      </c>
      <c r="J32" s="186" t="s">
        <v>88</v>
      </c>
      <c r="K32" s="148" t="s">
        <v>802</v>
      </c>
      <c r="L32" s="204" t="s">
        <v>803</v>
      </c>
      <c r="M32" s="204" t="s">
        <v>228</v>
      </c>
      <c r="N32" s="144" t="s">
        <v>228</v>
      </c>
      <c r="O32" s="148" t="s">
        <v>804</v>
      </c>
      <c r="P32" s="205" t="n">
        <v>294.700403332668</v>
      </c>
      <c r="Q32" s="206" t="n">
        <v>0.0536041339474845</v>
      </c>
      <c r="R32" s="207" t="n">
        <v>-2.15441732981592</v>
      </c>
      <c r="S32" s="205" t="n">
        <v>0</v>
      </c>
      <c r="T32" s="206" t="n">
        <v>0</v>
      </c>
      <c r="U32" s="207" t="n">
        <v>0</v>
      </c>
      <c r="V32" s="205" t="n">
        <v>252.281118694655</v>
      </c>
      <c r="W32" s="206" t="n">
        <v>0.0399531110486306</v>
      </c>
      <c r="X32" s="207" t="n">
        <v>0</v>
      </c>
      <c r="Y32" s="205" t="n">
        <v>0</v>
      </c>
      <c r="Z32" s="206" t="n">
        <v>0</v>
      </c>
      <c r="AA32" s="207" t="n">
        <v>0</v>
      </c>
      <c r="AB32" s="209" t="s">
        <v>805</v>
      </c>
      <c r="AC32" s="150" t="s">
        <v>784</v>
      </c>
      <c r="AD32" s="61"/>
    </row>
    <row r="33" customFormat="false" ht="14.4" hidden="false" customHeight="false" outlineLevel="0" collapsed="false">
      <c r="B33" s="26" t="n">
        <f aca="false">+B32+1</f>
        <v>18</v>
      </c>
      <c r="C33" s="139" t="s">
        <v>455</v>
      </c>
      <c r="D33" s="140" t="s">
        <v>452</v>
      </c>
      <c r="E33" s="140" t="s">
        <v>453</v>
      </c>
      <c r="F33" s="141" t="s">
        <v>617</v>
      </c>
      <c r="G33" s="177" t="s">
        <v>440</v>
      </c>
      <c r="H33" s="148" t="s">
        <v>801</v>
      </c>
      <c r="I33" s="148" t="str">
        <f aca="false">+I32</f>
        <v>Ex</v>
      </c>
      <c r="J33" s="186" t="s">
        <v>88</v>
      </c>
      <c r="K33" s="148" t="s">
        <v>802</v>
      </c>
      <c r="L33" s="204" t="s">
        <v>803</v>
      </c>
      <c r="M33" s="204" t="s">
        <v>228</v>
      </c>
      <c r="N33" s="144" t="s">
        <v>228</v>
      </c>
      <c r="O33" s="148" t="s">
        <v>804</v>
      </c>
      <c r="P33" s="205" t="n">
        <v>300.282048873805</v>
      </c>
      <c r="Q33" s="206" t="n">
        <v>0.0529005466489362</v>
      </c>
      <c r="R33" s="207" t="n">
        <v>-1.02923419326508</v>
      </c>
      <c r="S33" s="205" t="n">
        <v>0</v>
      </c>
      <c r="T33" s="206" t="n">
        <v>0</v>
      </c>
      <c r="U33" s="207" t="n">
        <v>0</v>
      </c>
      <c r="V33" s="205" t="n">
        <v>252.281087849336</v>
      </c>
      <c r="W33" s="206" t="n">
        <v>0.0399530997527374</v>
      </c>
      <c r="X33" s="207" t="n">
        <v>0</v>
      </c>
      <c r="Y33" s="205" t="n">
        <v>0</v>
      </c>
      <c r="Z33" s="206" t="n">
        <v>0</v>
      </c>
      <c r="AA33" s="207" t="n">
        <v>0</v>
      </c>
      <c r="AB33" s="209" t="s">
        <v>806</v>
      </c>
      <c r="AC33" s="150" t="s">
        <v>784</v>
      </c>
      <c r="AD33" s="61"/>
    </row>
    <row r="34" customFormat="false" ht="14.4" hidden="false" customHeight="false" outlineLevel="0" collapsed="false">
      <c r="B34" s="26" t="n">
        <f aca="false">+B33+1</f>
        <v>19</v>
      </c>
      <c r="C34" s="139" t="s">
        <v>455</v>
      </c>
      <c r="D34" s="140" t="s">
        <v>452</v>
      </c>
      <c r="E34" s="140" t="s">
        <v>453</v>
      </c>
      <c r="F34" s="141" t="s">
        <v>617</v>
      </c>
      <c r="G34" s="177" t="s">
        <v>797</v>
      </c>
      <c r="H34" s="148" t="s">
        <v>801</v>
      </c>
      <c r="I34" s="148" t="str">
        <f aca="false">+I33</f>
        <v>Ex</v>
      </c>
      <c r="J34" s="186" t="s">
        <v>88</v>
      </c>
      <c r="K34" s="148" t="s">
        <v>802</v>
      </c>
      <c r="L34" s="204" t="s">
        <v>803</v>
      </c>
      <c r="M34" s="204" t="s">
        <v>228</v>
      </c>
      <c r="N34" s="144" t="s">
        <v>228</v>
      </c>
      <c r="O34" s="148" t="s">
        <v>804</v>
      </c>
      <c r="P34" s="205" t="n">
        <v>298.090458115039</v>
      </c>
      <c r="Q34" s="206" t="n">
        <v>0.0531517070685121</v>
      </c>
      <c r="R34" s="207" t="n">
        <v>-0.777572597500577</v>
      </c>
      <c r="S34" s="205" t="n">
        <v>0</v>
      </c>
      <c r="T34" s="206" t="n">
        <v>0</v>
      </c>
      <c r="U34" s="207" t="n">
        <v>0</v>
      </c>
      <c r="V34" s="205" t="n">
        <v>252.281103271996</v>
      </c>
      <c r="W34" s="206" t="n">
        <v>0.0399531035180351</v>
      </c>
      <c r="X34" s="207" t="n">
        <v>0</v>
      </c>
      <c r="Y34" s="205" t="n">
        <v>0</v>
      </c>
      <c r="Z34" s="206" t="n">
        <v>0</v>
      </c>
      <c r="AA34" s="207" t="n">
        <v>0</v>
      </c>
      <c r="AB34" s="209" t="s">
        <v>807</v>
      </c>
      <c r="AC34" s="150" t="s">
        <v>784</v>
      </c>
      <c r="AD34" s="61"/>
    </row>
    <row r="35" customFormat="false" ht="14.4" hidden="false" customHeight="false" outlineLevel="0" collapsed="false">
      <c r="B35" s="26" t="n">
        <f aca="false">+B34+1</f>
        <v>20</v>
      </c>
      <c r="C35" s="139" t="s">
        <v>455</v>
      </c>
      <c r="D35" s="140" t="s">
        <v>452</v>
      </c>
      <c r="E35" s="140" t="s">
        <v>453</v>
      </c>
      <c r="F35" s="141" t="s">
        <v>617</v>
      </c>
      <c r="G35" s="177" t="s">
        <v>799</v>
      </c>
      <c r="H35" s="148" t="s">
        <v>801</v>
      </c>
      <c r="I35" s="148" t="str">
        <f aca="false">+I34</f>
        <v>Ex</v>
      </c>
      <c r="J35" s="186" t="s">
        <v>88</v>
      </c>
      <c r="K35" s="148" t="s">
        <v>802</v>
      </c>
      <c r="L35" s="204" t="s">
        <v>803</v>
      </c>
      <c r="M35" s="204" t="s">
        <v>228</v>
      </c>
      <c r="N35" s="144" t="s">
        <v>228</v>
      </c>
      <c r="O35" s="148" t="s">
        <v>804</v>
      </c>
      <c r="P35" s="205" t="n">
        <v>300.920454440711</v>
      </c>
      <c r="Q35" s="206" t="n">
        <v>0.0530119844004619</v>
      </c>
      <c r="R35" s="207" t="n">
        <v>-0.988555061274045</v>
      </c>
      <c r="S35" s="205" t="n">
        <v>0</v>
      </c>
      <c r="T35" s="206" t="n">
        <v>0</v>
      </c>
      <c r="U35" s="207" t="n">
        <v>0</v>
      </c>
      <c r="V35" s="205" t="n">
        <v>252.281087849336</v>
      </c>
      <c r="W35" s="206" t="n">
        <v>0.0399531035180351</v>
      </c>
      <c r="X35" s="207" t="n">
        <v>0</v>
      </c>
      <c r="Y35" s="205" t="n">
        <v>0</v>
      </c>
      <c r="Z35" s="206" t="n">
        <v>0</v>
      </c>
      <c r="AA35" s="207" t="n">
        <v>0</v>
      </c>
      <c r="AB35" s="209" t="s">
        <v>808</v>
      </c>
      <c r="AC35" s="150" t="s">
        <v>784</v>
      </c>
      <c r="AD35" s="61"/>
    </row>
    <row r="36" customFormat="false" ht="14.4" hidden="false" customHeight="false" outlineLevel="0" collapsed="false">
      <c r="B36" s="26" t="n">
        <f aca="false">+B35+1</f>
        <v>21</v>
      </c>
      <c r="C36" s="139" t="s">
        <v>701</v>
      </c>
      <c r="D36" s="140" t="s">
        <v>79</v>
      </c>
      <c r="E36" s="140" t="s">
        <v>83</v>
      </c>
      <c r="F36" s="141" t="s">
        <v>809</v>
      </c>
      <c r="G36" s="177" t="s">
        <v>454</v>
      </c>
      <c r="H36" s="148" t="s">
        <v>779</v>
      </c>
      <c r="I36" s="148" t="s">
        <v>779</v>
      </c>
      <c r="J36" s="186" t="s">
        <v>88</v>
      </c>
      <c r="K36" s="148" t="s">
        <v>144</v>
      </c>
      <c r="L36" s="204" t="s">
        <v>810</v>
      </c>
      <c r="M36" s="204" t="s">
        <v>228</v>
      </c>
      <c r="N36" s="144" t="s">
        <v>228</v>
      </c>
      <c r="O36" s="148" t="s">
        <v>144</v>
      </c>
      <c r="P36" s="205" t="n">
        <v>144</v>
      </c>
      <c r="Q36" s="206" t="n">
        <v>0</v>
      </c>
      <c r="R36" s="207" t="n">
        <v>0</v>
      </c>
      <c r="S36" s="205" t="n">
        <v>144</v>
      </c>
      <c r="T36" s="206" t="n">
        <v>0</v>
      </c>
      <c r="U36" s="207" t="n">
        <v>0</v>
      </c>
      <c r="V36" s="205" t="s">
        <v>228</v>
      </c>
      <c r="W36" s="206" t="s">
        <v>228</v>
      </c>
      <c r="X36" s="207" t="s">
        <v>228</v>
      </c>
      <c r="Y36" s="205" t="s">
        <v>228</v>
      </c>
      <c r="Z36" s="206" t="s">
        <v>228</v>
      </c>
      <c r="AA36" s="207" t="s">
        <v>228</v>
      </c>
      <c r="AB36" s="210" t="s">
        <v>811</v>
      </c>
      <c r="AC36" s="150" t="s">
        <v>784</v>
      </c>
      <c r="AD36" s="61"/>
    </row>
    <row r="37" customFormat="false" ht="14.4" hidden="false" customHeight="false" outlineLevel="0" collapsed="false">
      <c r="B37" s="26" t="n">
        <f aca="false">+B36+1</f>
        <v>22</v>
      </c>
      <c r="C37" s="139" t="s">
        <v>712</v>
      </c>
      <c r="D37" s="140" t="s">
        <v>79</v>
      </c>
      <c r="E37" s="140" t="s">
        <v>83</v>
      </c>
      <c r="F37" s="141" t="s">
        <v>809</v>
      </c>
      <c r="G37" s="177" t="s">
        <v>454</v>
      </c>
      <c r="H37" s="148" t="s">
        <v>779</v>
      </c>
      <c r="I37" s="148" t="s">
        <v>779</v>
      </c>
      <c r="J37" s="186" t="s">
        <v>88</v>
      </c>
      <c r="K37" s="148" t="s">
        <v>144</v>
      </c>
      <c r="L37" s="204" t="s">
        <v>810</v>
      </c>
      <c r="M37" s="204" t="s">
        <v>228</v>
      </c>
      <c r="N37" s="144" t="s">
        <v>228</v>
      </c>
      <c r="O37" s="148" t="s">
        <v>144</v>
      </c>
      <c r="P37" s="205" t="n">
        <v>205</v>
      </c>
      <c r="Q37" s="206" t="n">
        <v>0</v>
      </c>
      <c r="R37" s="207" t="n">
        <v>0</v>
      </c>
      <c r="S37" s="205" t="n">
        <v>205</v>
      </c>
      <c r="T37" s="206" t="n">
        <v>0</v>
      </c>
      <c r="U37" s="207" t="n">
        <v>0</v>
      </c>
      <c r="V37" s="205" t="s">
        <v>228</v>
      </c>
      <c r="W37" s="206" t="s">
        <v>228</v>
      </c>
      <c r="X37" s="207" t="s">
        <v>228</v>
      </c>
      <c r="Y37" s="205" t="s">
        <v>228</v>
      </c>
      <c r="Z37" s="206" t="s">
        <v>228</v>
      </c>
      <c r="AA37" s="207" t="s">
        <v>228</v>
      </c>
      <c r="AB37" s="210" t="s">
        <v>811</v>
      </c>
      <c r="AC37" s="150" t="s">
        <v>784</v>
      </c>
      <c r="AD37" s="61"/>
    </row>
    <row r="38" customFormat="false" ht="14.4" hidden="false" customHeight="false" outlineLevel="0" collapsed="false">
      <c r="B38" s="26" t="n">
        <f aca="false">+B37+1</f>
        <v>23</v>
      </c>
      <c r="C38" s="139" t="s">
        <v>718</v>
      </c>
      <c r="D38" s="140" t="s">
        <v>79</v>
      </c>
      <c r="E38" s="140" t="s">
        <v>83</v>
      </c>
      <c r="F38" s="141" t="s">
        <v>809</v>
      </c>
      <c r="G38" s="177" t="s">
        <v>454</v>
      </c>
      <c r="H38" s="148" t="s">
        <v>779</v>
      </c>
      <c r="I38" s="148" t="s">
        <v>779</v>
      </c>
      <c r="J38" s="186" t="s">
        <v>88</v>
      </c>
      <c r="K38" s="148" t="s">
        <v>144</v>
      </c>
      <c r="L38" s="204" t="s">
        <v>810</v>
      </c>
      <c r="M38" s="204" t="s">
        <v>228</v>
      </c>
      <c r="N38" s="144" t="s">
        <v>228</v>
      </c>
      <c r="O38" s="148" t="s">
        <v>144</v>
      </c>
      <c r="P38" s="205" t="n">
        <v>271</v>
      </c>
      <c r="Q38" s="206" t="n">
        <v>0</v>
      </c>
      <c r="R38" s="207" t="n">
        <v>0</v>
      </c>
      <c r="S38" s="205" t="n">
        <v>271</v>
      </c>
      <c r="T38" s="206" t="n">
        <v>0</v>
      </c>
      <c r="U38" s="207" t="n">
        <v>0</v>
      </c>
      <c r="V38" s="205" t="s">
        <v>228</v>
      </c>
      <c r="W38" s="206" t="s">
        <v>228</v>
      </c>
      <c r="X38" s="207" t="s">
        <v>228</v>
      </c>
      <c r="Y38" s="205" t="s">
        <v>228</v>
      </c>
      <c r="Z38" s="206" t="s">
        <v>228</v>
      </c>
      <c r="AA38" s="207" t="s">
        <v>228</v>
      </c>
      <c r="AB38" s="210" t="s">
        <v>811</v>
      </c>
      <c r="AC38" s="150" t="s">
        <v>784</v>
      </c>
    </row>
    <row r="39" customFormat="false" ht="14.4" hidden="false" customHeight="false" outlineLevel="0" collapsed="false">
      <c r="B39" s="26" t="n">
        <f aca="false">+B38+1</f>
        <v>24</v>
      </c>
      <c r="C39" s="139" t="s">
        <v>724</v>
      </c>
      <c r="D39" s="140" t="s">
        <v>79</v>
      </c>
      <c r="E39" s="140" t="s">
        <v>83</v>
      </c>
      <c r="F39" s="141" t="s">
        <v>809</v>
      </c>
      <c r="G39" s="177" t="s">
        <v>454</v>
      </c>
      <c r="H39" s="148" t="s">
        <v>779</v>
      </c>
      <c r="I39" s="148" t="s">
        <v>779</v>
      </c>
      <c r="J39" s="186" t="s">
        <v>88</v>
      </c>
      <c r="K39" s="148" t="s">
        <v>144</v>
      </c>
      <c r="L39" s="204" t="s">
        <v>810</v>
      </c>
      <c r="M39" s="204" t="s">
        <v>228</v>
      </c>
      <c r="N39" s="144" t="s">
        <v>228</v>
      </c>
      <c r="O39" s="148" t="s">
        <v>144</v>
      </c>
      <c r="P39" s="205" t="n">
        <v>344</v>
      </c>
      <c r="Q39" s="206" t="n">
        <v>0</v>
      </c>
      <c r="R39" s="207" t="n">
        <v>0</v>
      </c>
      <c r="S39" s="205" t="n">
        <v>344</v>
      </c>
      <c r="T39" s="206" t="n">
        <v>0</v>
      </c>
      <c r="U39" s="207" t="n">
        <v>0</v>
      </c>
      <c r="V39" s="205" t="s">
        <v>228</v>
      </c>
      <c r="W39" s="206" t="s">
        <v>228</v>
      </c>
      <c r="X39" s="207" t="s">
        <v>228</v>
      </c>
      <c r="Y39" s="205" t="s">
        <v>228</v>
      </c>
      <c r="Z39" s="206" t="s">
        <v>228</v>
      </c>
      <c r="AA39" s="207" t="s">
        <v>228</v>
      </c>
      <c r="AB39" s="210" t="s">
        <v>811</v>
      </c>
      <c r="AC39" s="150" t="s">
        <v>784</v>
      </c>
    </row>
    <row r="40" customFormat="false" ht="14.4" hidden="false" customHeight="false" outlineLevel="0" collapsed="false">
      <c r="B40" s="26" t="n">
        <f aca="false">+B39+1</f>
        <v>25</v>
      </c>
      <c r="C40" s="139" t="s">
        <v>730</v>
      </c>
      <c r="D40" s="140" t="s">
        <v>79</v>
      </c>
      <c r="E40" s="140" t="s">
        <v>83</v>
      </c>
      <c r="F40" s="141" t="s">
        <v>809</v>
      </c>
      <c r="G40" s="177" t="s">
        <v>454</v>
      </c>
      <c r="H40" s="148" t="s">
        <v>779</v>
      </c>
      <c r="I40" s="148" t="s">
        <v>779</v>
      </c>
      <c r="J40" s="186" t="s">
        <v>88</v>
      </c>
      <c r="K40" s="148" t="s">
        <v>144</v>
      </c>
      <c r="L40" s="204" t="s">
        <v>810</v>
      </c>
      <c r="M40" s="204" t="s">
        <v>228</v>
      </c>
      <c r="N40" s="144" t="s">
        <v>228</v>
      </c>
      <c r="O40" s="148" t="s">
        <v>144</v>
      </c>
      <c r="P40" s="205" t="n">
        <v>422</v>
      </c>
      <c r="Q40" s="206" t="n">
        <v>0</v>
      </c>
      <c r="R40" s="207" t="n">
        <v>0</v>
      </c>
      <c r="S40" s="205" t="n">
        <v>422</v>
      </c>
      <c r="T40" s="206" t="n">
        <v>0</v>
      </c>
      <c r="U40" s="207" t="n">
        <v>0</v>
      </c>
      <c r="V40" s="205" t="s">
        <v>228</v>
      </c>
      <c r="W40" s="206" t="s">
        <v>228</v>
      </c>
      <c r="X40" s="207" t="s">
        <v>228</v>
      </c>
      <c r="Y40" s="205" t="s">
        <v>228</v>
      </c>
      <c r="Z40" s="206" t="s">
        <v>228</v>
      </c>
      <c r="AA40" s="207" t="s">
        <v>228</v>
      </c>
      <c r="AB40" s="210" t="s">
        <v>811</v>
      </c>
      <c r="AC40" s="150" t="s">
        <v>784</v>
      </c>
    </row>
    <row r="41" customFormat="false" ht="14.4" hidden="false" customHeight="false" outlineLevel="0" collapsed="false">
      <c r="B41" s="26" t="n">
        <f aca="false">+B40+1</f>
        <v>26</v>
      </c>
      <c r="C41" s="139" t="s">
        <v>736</v>
      </c>
      <c r="D41" s="140" t="s">
        <v>79</v>
      </c>
      <c r="E41" s="140" t="s">
        <v>83</v>
      </c>
      <c r="F41" s="141" t="s">
        <v>809</v>
      </c>
      <c r="G41" s="177" t="s">
        <v>454</v>
      </c>
      <c r="H41" s="148" t="s">
        <v>779</v>
      </c>
      <c r="I41" s="148" t="s">
        <v>779</v>
      </c>
      <c r="J41" s="186" t="s">
        <v>88</v>
      </c>
      <c r="K41" s="148" t="s">
        <v>144</v>
      </c>
      <c r="L41" s="204" t="s">
        <v>810</v>
      </c>
      <c r="M41" s="204" t="s">
        <v>228</v>
      </c>
      <c r="N41" s="144" t="s">
        <v>228</v>
      </c>
      <c r="O41" s="148" t="s">
        <v>144</v>
      </c>
      <c r="P41" s="205" t="n">
        <v>574</v>
      </c>
      <c r="Q41" s="206" t="n">
        <v>0</v>
      </c>
      <c r="R41" s="207" t="n">
        <v>0</v>
      </c>
      <c r="S41" s="205" t="n">
        <v>574</v>
      </c>
      <c r="T41" s="206" t="n">
        <v>0</v>
      </c>
      <c r="U41" s="207" t="n">
        <v>0</v>
      </c>
      <c r="V41" s="205" t="s">
        <v>228</v>
      </c>
      <c r="W41" s="206" t="s">
        <v>228</v>
      </c>
      <c r="X41" s="207" t="s">
        <v>228</v>
      </c>
      <c r="Y41" s="205" t="s">
        <v>228</v>
      </c>
      <c r="Z41" s="206" t="s">
        <v>228</v>
      </c>
      <c r="AA41" s="207" t="s">
        <v>228</v>
      </c>
      <c r="AB41" s="210" t="s">
        <v>811</v>
      </c>
      <c r="AC41" s="150" t="s">
        <v>784</v>
      </c>
    </row>
    <row r="42" customFormat="false" ht="14.4" hidden="false" customHeight="false" outlineLevel="0" collapsed="false">
      <c r="B42" s="26" t="n">
        <f aca="false">+B41+1</f>
        <v>27</v>
      </c>
      <c r="C42" s="139" t="s">
        <v>742</v>
      </c>
      <c r="D42" s="140" t="s">
        <v>79</v>
      </c>
      <c r="E42" s="140" t="s">
        <v>83</v>
      </c>
      <c r="F42" s="141" t="s">
        <v>809</v>
      </c>
      <c r="G42" s="177" t="s">
        <v>454</v>
      </c>
      <c r="H42" s="148" t="s">
        <v>779</v>
      </c>
      <c r="I42" s="148" t="s">
        <v>779</v>
      </c>
      <c r="J42" s="186" t="s">
        <v>88</v>
      </c>
      <c r="K42" s="148" t="s">
        <v>144</v>
      </c>
      <c r="L42" s="204" t="s">
        <v>810</v>
      </c>
      <c r="M42" s="204" t="s">
        <v>228</v>
      </c>
      <c r="N42" s="144" t="s">
        <v>228</v>
      </c>
      <c r="O42" s="148" t="s">
        <v>144</v>
      </c>
      <c r="P42" s="205" t="n">
        <v>823</v>
      </c>
      <c r="Q42" s="206" t="n">
        <v>0</v>
      </c>
      <c r="R42" s="207" t="n">
        <v>0</v>
      </c>
      <c r="S42" s="205" t="n">
        <v>823</v>
      </c>
      <c r="T42" s="206" t="n">
        <v>0</v>
      </c>
      <c r="U42" s="207" t="n">
        <v>0</v>
      </c>
      <c r="V42" s="205" t="s">
        <v>228</v>
      </c>
      <c r="W42" s="206" t="s">
        <v>228</v>
      </c>
      <c r="X42" s="207" t="s">
        <v>228</v>
      </c>
      <c r="Y42" s="205" t="s">
        <v>228</v>
      </c>
      <c r="Z42" s="206" t="s">
        <v>228</v>
      </c>
      <c r="AA42" s="207" t="s">
        <v>228</v>
      </c>
      <c r="AB42" s="210" t="s">
        <v>811</v>
      </c>
      <c r="AC42" s="150" t="s">
        <v>784</v>
      </c>
    </row>
    <row r="43" customFormat="false" ht="14.4" hidden="false" customHeight="false" outlineLevel="0" collapsed="false">
      <c r="B43" s="26" t="n">
        <f aca="false">+B42+1</f>
        <v>28</v>
      </c>
      <c r="C43" s="139" t="s">
        <v>649</v>
      </c>
      <c r="D43" s="140" t="s">
        <v>79</v>
      </c>
      <c r="E43" s="140" t="s">
        <v>83</v>
      </c>
      <c r="F43" s="141" t="s">
        <v>809</v>
      </c>
      <c r="G43" s="177" t="s">
        <v>454</v>
      </c>
      <c r="H43" s="148" t="s">
        <v>779</v>
      </c>
      <c r="I43" s="148" t="s">
        <v>779</v>
      </c>
      <c r="J43" s="186" t="s">
        <v>88</v>
      </c>
      <c r="K43" s="148" t="s">
        <v>779</v>
      </c>
      <c r="L43" s="204" t="s">
        <v>812</v>
      </c>
      <c r="M43" s="204" t="s">
        <v>228</v>
      </c>
      <c r="N43" s="144" t="s">
        <v>228</v>
      </c>
      <c r="O43" s="148" t="s">
        <v>144</v>
      </c>
      <c r="P43" s="205" t="n">
        <v>722</v>
      </c>
      <c r="Q43" s="206" t="n">
        <v>0.082</v>
      </c>
      <c r="R43" s="207" t="n">
        <v>0</v>
      </c>
      <c r="S43" s="205" t="n">
        <v>722</v>
      </c>
      <c r="T43" s="206" t="n">
        <v>0.082</v>
      </c>
      <c r="U43" s="207" t="n">
        <v>0</v>
      </c>
      <c r="V43" s="205" t="s">
        <v>228</v>
      </c>
      <c r="W43" s="206" t="s">
        <v>228</v>
      </c>
      <c r="X43" s="207" t="s">
        <v>228</v>
      </c>
      <c r="Y43" s="205" t="s">
        <v>228</v>
      </c>
      <c r="Z43" s="206" t="s">
        <v>228</v>
      </c>
      <c r="AA43" s="207" t="s">
        <v>228</v>
      </c>
      <c r="AB43" s="210" t="s">
        <v>811</v>
      </c>
      <c r="AC43" s="150" t="s">
        <v>784</v>
      </c>
    </row>
    <row r="44" customFormat="false" ht="14.4" hidden="false" customHeight="false" outlineLevel="0" collapsed="false">
      <c r="B44" s="26" t="n">
        <f aca="false">+B43+1</f>
        <v>29</v>
      </c>
      <c r="C44" s="139" t="s">
        <v>658</v>
      </c>
      <c r="D44" s="140" t="s">
        <v>79</v>
      </c>
      <c r="E44" s="140" t="s">
        <v>83</v>
      </c>
      <c r="F44" s="141" t="s">
        <v>809</v>
      </c>
      <c r="G44" s="177" t="s">
        <v>454</v>
      </c>
      <c r="H44" s="148" t="s">
        <v>779</v>
      </c>
      <c r="I44" s="148" t="s">
        <v>779</v>
      </c>
      <c r="J44" s="186" t="s">
        <v>88</v>
      </c>
      <c r="K44" s="148" t="s">
        <v>779</v>
      </c>
      <c r="L44" s="204" t="s">
        <v>812</v>
      </c>
      <c r="M44" s="204" t="s">
        <v>228</v>
      </c>
      <c r="N44" s="144" t="s">
        <v>228</v>
      </c>
      <c r="O44" s="148" t="s">
        <v>144</v>
      </c>
      <c r="P44" s="205" t="n">
        <v>660</v>
      </c>
      <c r="Q44" s="206" t="n">
        <v>0.075</v>
      </c>
      <c r="R44" s="207" t="n">
        <v>0</v>
      </c>
      <c r="S44" s="205" t="n">
        <v>660</v>
      </c>
      <c r="T44" s="206" t="n">
        <v>0.075</v>
      </c>
      <c r="U44" s="207" t="n">
        <v>0</v>
      </c>
      <c r="V44" s="205" t="s">
        <v>228</v>
      </c>
      <c r="W44" s="206" t="s">
        <v>228</v>
      </c>
      <c r="X44" s="207" t="s">
        <v>228</v>
      </c>
      <c r="Y44" s="205" t="s">
        <v>228</v>
      </c>
      <c r="Z44" s="206" t="s">
        <v>228</v>
      </c>
      <c r="AA44" s="207" t="s">
        <v>228</v>
      </c>
      <c r="AB44" s="210" t="s">
        <v>811</v>
      </c>
      <c r="AC44" s="150" t="s">
        <v>784</v>
      </c>
    </row>
    <row r="45" customFormat="false" ht="14.4" hidden="false" customHeight="false" outlineLevel="0" collapsed="false">
      <c r="B45" s="26" t="n">
        <f aca="false">+B44+1</f>
        <v>30</v>
      </c>
      <c r="C45" s="139" t="s">
        <v>664</v>
      </c>
      <c r="D45" s="140" t="s">
        <v>79</v>
      </c>
      <c r="E45" s="140" t="s">
        <v>83</v>
      </c>
      <c r="F45" s="141" t="s">
        <v>809</v>
      </c>
      <c r="G45" s="177" t="s">
        <v>454</v>
      </c>
      <c r="H45" s="148" t="s">
        <v>779</v>
      </c>
      <c r="I45" s="148" t="s">
        <v>779</v>
      </c>
      <c r="J45" s="186" t="s">
        <v>88</v>
      </c>
      <c r="K45" s="148" t="s">
        <v>779</v>
      </c>
      <c r="L45" s="204" t="s">
        <v>812</v>
      </c>
      <c r="M45" s="204" t="s">
        <v>228</v>
      </c>
      <c r="N45" s="144" t="s">
        <v>228</v>
      </c>
      <c r="O45" s="148" t="s">
        <v>144</v>
      </c>
      <c r="P45" s="205" t="n">
        <v>775</v>
      </c>
      <c r="Q45" s="206" t="n">
        <v>0.088</v>
      </c>
      <c r="R45" s="207" t="n">
        <v>0</v>
      </c>
      <c r="S45" s="205" t="n">
        <v>775</v>
      </c>
      <c r="T45" s="206" t="n">
        <v>0.088</v>
      </c>
      <c r="U45" s="207" t="n">
        <v>0</v>
      </c>
      <c r="V45" s="205" t="s">
        <v>228</v>
      </c>
      <c r="W45" s="206" t="s">
        <v>228</v>
      </c>
      <c r="X45" s="207" t="s">
        <v>228</v>
      </c>
      <c r="Y45" s="205" t="s">
        <v>228</v>
      </c>
      <c r="Z45" s="206" t="s">
        <v>228</v>
      </c>
      <c r="AA45" s="207" t="s">
        <v>228</v>
      </c>
      <c r="AB45" s="210" t="s">
        <v>811</v>
      </c>
      <c r="AC45" s="150" t="s">
        <v>784</v>
      </c>
    </row>
    <row r="46" customFormat="false" ht="14.4" hidden="false" customHeight="false" outlineLevel="0" collapsed="false">
      <c r="B46" s="26" t="n">
        <f aca="false">+B45+1</f>
        <v>31</v>
      </c>
      <c r="C46" s="139" t="s">
        <v>670</v>
      </c>
      <c r="D46" s="140" t="s">
        <v>79</v>
      </c>
      <c r="E46" s="140" t="s">
        <v>83</v>
      </c>
      <c r="F46" s="141" t="s">
        <v>809</v>
      </c>
      <c r="G46" s="177" t="s">
        <v>454</v>
      </c>
      <c r="H46" s="148" t="s">
        <v>779</v>
      </c>
      <c r="I46" s="148" t="s">
        <v>779</v>
      </c>
      <c r="J46" s="186" t="s">
        <v>88</v>
      </c>
      <c r="K46" s="148" t="s">
        <v>779</v>
      </c>
      <c r="L46" s="204" t="s">
        <v>812</v>
      </c>
      <c r="M46" s="204" t="s">
        <v>228</v>
      </c>
      <c r="N46" s="144" t="s">
        <v>228</v>
      </c>
      <c r="O46" s="148" t="s">
        <v>144</v>
      </c>
      <c r="P46" s="205" t="n">
        <v>935</v>
      </c>
      <c r="Q46" s="206" t="n">
        <v>0.106</v>
      </c>
      <c r="R46" s="207" t="n">
        <v>0</v>
      </c>
      <c r="S46" s="205" t="n">
        <v>935</v>
      </c>
      <c r="T46" s="206" t="n">
        <v>0.106</v>
      </c>
      <c r="U46" s="207" t="n">
        <v>0</v>
      </c>
      <c r="V46" s="205" t="s">
        <v>228</v>
      </c>
      <c r="W46" s="206" t="s">
        <v>228</v>
      </c>
      <c r="X46" s="207" t="s">
        <v>228</v>
      </c>
      <c r="Y46" s="205" t="s">
        <v>228</v>
      </c>
      <c r="Z46" s="206" t="s">
        <v>228</v>
      </c>
      <c r="AA46" s="207" t="s">
        <v>228</v>
      </c>
      <c r="AB46" s="210" t="s">
        <v>811</v>
      </c>
      <c r="AC46" s="150" t="s">
        <v>784</v>
      </c>
    </row>
    <row r="47" customFormat="false" ht="14.4" hidden="false" customHeight="false" outlineLevel="0" collapsed="false">
      <c r="B47" s="26" t="n">
        <f aca="false">+B46+1</f>
        <v>32</v>
      </c>
      <c r="C47" s="139" t="s">
        <v>676</v>
      </c>
      <c r="D47" s="140" t="s">
        <v>79</v>
      </c>
      <c r="E47" s="140" t="s">
        <v>83</v>
      </c>
      <c r="F47" s="141" t="s">
        <v>809</v>
      </c>
      <c r="G47" s="177" t="s">
        <v>454</v>
      </c>
      <c r="H47" s="148" t="s">
        <v>779</v>
      </c>
      <c r="I47" s="148" t="s">
        <v>779</v>
      </c>
      <c r="J47" s="186" t="s">
        <v>88</v>
      </c>
      <c r="K47" s="148" t="s">
        <v>779</v>
      </c>
      <c r="L47" s="204" t="s">
        <v>812</v>
      </c>
      <c r="M47" s="204" t="s">
        <v>228</v>
      </c>
      <c r="N47" s="144" t="s">
        <v>228</v>
      </c>
      <c r="O47" s="148" t="s">
        <v>144</v>
      </c>
      <c r="P47" s="205" t="n">
        <v>1693</v>
      </c>
      <c r="Q47" s="206" t="n">
        <v>0.193</v>
      </c>
      <c r="R47" s="207" t="n">
        <v>0</v>
      </c>
      <c r="S47" s="205" t="n">
        <v>1693</v>
      </c>
      <c r="T47" s="206" t="n">
        <v>0.193</v>
      </c>
      <c r="U47" s="207" t="n">
        <v>0</v>
      </c>
      <c r="V47" s="205" t="s">
        <v>228</v>
      </c>
      <c r="W47" s="206" t="s">
        <v>228</v>
      </c>
      <c r="X47" s="207" t="s">
        <v>228</v>
      </c>
      <c r="Y47" s="205" t="s">
        <v>228</v>
      </c>
      <c r="Z47" s="206" t="s">
        <v>228</v>
      </c>
      <c r="AA47" s="207" t="s">
        <v>228</v>
      </c>
      <c r="AB47" s="210" t="s">
        <v>811</v>
      </c>
      <c r="AC47" s="150" t="s">
        <v>784</v>
      </c>
    </row>
    <row r="48" customFormat="false" ht="14.4" hidden="false" customHeight="false" outlineLevel="0" collapsed="false">
      <c r="B48" s="26" t="n">
        <f aca="false">+B47+1</f>
        <v>33</v>
      </c>
      <c r="C48" s="139" t="s">
        <v>683</v>
      </c>
      <c r="D48" s="140" t="s">
        <v>79</v>
      </c>
      <c r="E48" s="140" t="s">
        <v>83</v>
      </c>
      <c r="F48" s="141" t="s">
        <v>809</v>
      </c>
      <c r="G48" s="177" t="s">
        <v>454</v>
      </c>
      <c r="H48" s="148" t="s">
        <v>779</v>
      </c>
      <c r="I48" s="148" t="s">
        <v>779</v>
      </c>
      <c r="J48" s="186" t="s">
        <v>88</v>
      </c>
      <c r="K48" s="148" t="s">
        <v>779</v>
      </c>
      <c r="L48" s="204" t="s">
        <v>812</v>
      </c>
      <c r="M48" s="204" t="s">
        <v>228</v>
      </c>
      <c r="N48" s="144" t="s">
        <v>228</v>
      </c>
      <c r="O48" s="148" t="s">
        <v>144</v>
      </c>
      <c r="P48" s="205" t="n">
        <v>2010</v>
      </c>
      <c r="Q48" s="206" t="n">
        <v>0.23</v>
      </c>
      <c r="R48" s="207" t="n">
        <v>0</v>
      </c>
      <c r="S48" s="205" t="n">
        <v>2010</v>
      </c>
      <c r="T48" s="206" t="n">
        <v>0.23</v>
      </c>
      <c r="U48" s="207" t="n">
        <v>0</v>
      </c>
      <c r="V48" s="205" t="s">
        <v>228</v>
      </c>
      <c r="W48" s="206" t="s">
        <v>228</v>
      </c>
      <c r="X48" s="207" t="s">
        <v>228</v>
      </c>
      <c r="Y48" s="205" t="s">
        <v>228</v>
      </c>
      <c r="Z48" s="206" t="s">
        <v>228</v>
      </c>
      <c r="AA48" s="207" t="s">
        <v>228</v>
      </c>
      <c r="AB48" s="210" t="s">
        <v>811</v>
      </c>
      <c r="AC48" s="150" t="s">
        <v>784</v>
      </c>
    </row>
    <row r="49" customFormat="false" ht="14.4" hidden="false" customHeight="false" outlineLevel="0" collapsed="false">
      <c r="B49" s="26" t="n">
        <f aca="false">+B48+1</f>
        <v>34</v>
      </c>
      <c r="C49" s="139" t="s">
        <v>689</v>
      </c>
      <c r="D49" s="140" t="s">
        <v>79</v>
      </c>
      <c r="E49" s="140" t="s">
        <v>83</v>
      </c>
      <c r="F49" s="141" t="s">
        <v>809</v>
      </c>
      <c r="G49" s="177" t="s">
        <v>454</v>
      </c>
      <c r="H49" s="148" t="s">
        <v>779</v>
      </c>
      <c r="I49" s="148" t="s">
        <v>779</v>
      </c>
      <c r="J49" s="186" t="s">
        <v>88</v>
      </c>
      <c r="K49" s="148" t="s">
        <v>779</v>
      </c>
      <c r="L49" s="204" t="s">
        <v>812</v>
      </c>
      <c r="M49" s="204" t="s">
        <v>228</v>
      </c>
      <c r="N49" s="144" t="s">
        <v>228</v>
      </c>
      <c r="O49" s="148" t="s">
        <v>144</v>
      </c>
      <c r="P49" s="205" t="n">
        <v>4599</v>
      </c>
      <c r="Q49" s="206" t="n">
        <v>0.525</v>
      </c>
      <c r="R49" s="207" t="n">
        <v>0</v>
      </c>
      <c r="S49" s="205" t="n">
        <v>4599</v>
      </c>
      <c r="T49" s="206" t="n">
        <v>0.525</v>
      </c>
      <c r="U49" s="207" t="n">
        <v>0</v>
      </c>
      <c r="V49" s="205" t="s">
        <v>228</v>
      </c>
      <c r="W49" s="206" t="s">
        <v>228</v>
      </c>
      <c r="X49" s="207" t="s">
        <v>228</v>
      </c>
      <c r="Y49" s="205" t="s">
        <v>228</v>
      </c>
      <c r="Z49" s="206" t="s">
        <v>228</v>
      </c>
      <c r="AA49" s="207" t="s">
        <v>228</v>
      </c>
      <c r="AB49" s="210" t="s">
        <v>811</v>
      </c>
      <c r="AC49" s="150" t="s">
        <v>784</v>
      </c>
    </row>
    <row r="50" customFormat="false" ht="14.4" hidden="false" customHeight="false" outlineLevel="0" collapsed="false">
      <c r="B50" s="26" t="n">
        <f aca="false">+B49+1</f>
        <v>35</v>
      </c>
      <c r="C50" s="139" t="s">
        <v>695</v>
      </c>
      <c r="D50" s="140" t="s">
        <v>79</v>
      </c>
      <c r="E50" s="140" t="s">
        <v>83</v>
      </c>
      <c r="F50" s="141" t="s">
        <v>809</v>
      </c>
      <c r="G50" s="177" t="s">
        <v>454</v>
      </c>
      <c r="H50" s="148" t="s">
        <v>779</v>
      </c>
      <c r="I50" s="148" t="s">
        <v>779</v>
      </c>
      <c r="J50" s="186" t="s">
        <v>88</v>
      </c>
      <c r="K50" s="148" t="s">
        <v>779</v>
      </c>
      <c r="L50" s="204" t="s">
        <v>812</v>
      </c>
      <c r="M50" s="204" t="s">
        <v>228</v>
      </c>
      <c r="N50" s="144" t="s">
        <v>228</v>
      </c>
      <c r="O50" s="148" t="s">
        <v>144</v>
      </c>
      <c r="P50" s="205" t="n">
        <v>8103</v>
      </c>
      <c r="Q50" s="206" t="n">
        <v>0.925</v>
      </c>
      <c r="R50" s="207" t="n">
        <v>0</v>
      </c>
      <c r="S50" s="205" t="n">
        <v>8103</v>
      </c>
      <c r="T50" s="206" t="n">
        <v>0.925</v>
      </c>
      <c r="U50" s="207" t="n">
        <v>0</v>
      </c>
      <c r="V50" s="205" t="s">
        <v>228</v>
      </c>
      <c r="W50" s="206" t="s">
        <v>228</v>
      </c>
      <c r="X50" s="207" t="s">
        <v>228</v>
      </c>
      <c r="Y50" s="205" t="s">
        <v>228</v>
      </c>
      <c r="Z50" s="206" t="s">
        <v>228</v>
      </c>
      <c r="AA50" s="207" t="s">
        <v>228</v>
      </c>
      <c r="AB50" s="210" t="s">
        <v>811</v>
      </c>
      <c r="AC50" s="150" t="s">
        <v>784</v>
      </c>
    </row>
    <row r="51" customFormat="false" ht="14.4" hidden="false" customHeight="false" outlineLevel="0" collapsed="false">
      <c r="B51" s="26" t="n">
        <f aca="false">+B50+1</f>
        <v>36</v>
      </c>
      <c r="C51" s="139" t="s">
        <v>640</v>
      </c>
      <c r="D51" s="140" t="s">
        <v>79</v>
      </c>
      <c r="E51" s="140" t="s">
        <v>83</v>
      </c>
      <c r="F51" s="141" t="s">
        <v>462</v>
      </c>
      <c r="G51" s="177" t="s">
        <v>454</v>
      </c>
      <c r="H51" s="148" t="s">
        <v>813</v>
      </c>
      <c r="I51" s="148" t="s">
        <v>780</v>
      </c>
      <c r="J51" s="186" t="s">
        <v>814</v>
      </c>
      <c r="K51" s="148" t="s">
        <v>815</v>
      </c>
      <c r="L51" s="204" t="s">
        <v>812</v>
      </c>
      <c r="M51" s="204" t="s">
        <v>228</v>
      </c>
      <c r="N51" s="144" t="s">
        <v>228</v>
      </c>
      <c r="O51" s="148" t="s">
        <v>144</v>
      </c>
      <c r="P51" s="205" t="n">
        <v>1202.39</v>
      </c>
      <c r="Q51" s="206" t="n">
        <v>0.33</v>
      </c>
      <c r="R51" s="207" t="n">
        <v>0</v>
      </c>
      <c r="S51" s="205" t="n">
        <v>0</v>
      </c>
      <c r="T51" s="206" t="n">
        <v>0</v>
      </c>
      <c r="U51" s="207" t="n">
        <v>0</v>
      </c>
      <c r="V51" s="205" t="s">
        <v>228</v>
      </c>
      <c r="W51" s="206" t="s">
        <v>228</v>
      </c>
      <c r="X51" s="207" t="s">
        <v>228</v>
      </c>
      <c r="Y51" s="205" t="s">
        <v>228</v>
      </c>
      <c r="Z51" s="206" t="s">
        <v>228</v>
      </c>
      <c r="AA51" s="207" t="s">
        <v>228</v>
      </c>
      <c r="AB51" s="210" t="s">
        <v>811</v>
      </c>
      <c r="AC51" s="150" t="s">
        <v>784</v>
      </c>
    </row>
    <row r="52" customFormat="false" ht="14.4" hidden="false" customHeight="false" outlineLevel="0" collapsed="false">
      <c r="B52" s="26" t="n">
        <f aca="false">+B51+1</f>
        <v>37</v>
      </c>
      <c r="C52" s="139" t="s">
        <v>640</v>
      </c>
      <c r="D52" s="140" t="s">
        <v>79</v>
      </c>
      <c r="E52" s="140" t="s">
        <v>83</v>
      </c>
      <c r="F52" s="141" t="s">
        <v>462</v>
      </c>
      <c r="G52" s="177" t="s">
        <v>454</v>
      </c>
      <c r="H52" s="148" t="s">
        <v>813</v>
      </c>
      <c r="I52" s="148" t="s">
        <v>780</v>
      </c>
      <c r="J52" s="186" t="s">
        <v>816</v>
      </c>
      <c r="K52" s="148" t="s">
        <v>815</v>
      </c>
      <c r="L52" s="204" t="s">
        <v>812</v>
      </c>
      <c r="M52" s="204" t="s">
        <v>228</v>
      </c>
      <c r="N52" s="144" t="s">
        <v>228</v>
      </c>
      <c r="O52" s="148" t="s">
        <v>144</v>
      </c>
      <c r="P52" s="205" t="n">
        <v>813.12</v>
      </c>
      <c r="Q52" s="206" t="n">
        <v>0.495</v>
      </c>
      <c r="R52" s="207" t="n">
        <v>0</v>
      </c>
      <c r="S52" s="205" t="n">
        <v>0</v>
      </c>
      <c r="T52" s="206" t="n">
        <v>0</v>
      </c>
      <c r="U52" s="207" t="n">
        <v>0</v>
      </c>
      <c r="V52" s="205" t="s">
        <v>228</v>
      </c>
      <c r="W52" s="206" t="s">
        <v>228</v>
      </c>
      <c r="X52" s="207" t="s">
        <v>228</v>
      </c>
      <c r="Y52" s="205" t="s">
        <v>228</v>
      </c>
      <c r="Z52" s="206" t="s">
        <v>228</v>
      </c>
      <c r="AA52" s="207" t="s">
        <v>228</v>
      </c>
      <c r="AB52" s="210" t="s">
        <v>811</v>
      </c>
      <c r="AC52" s="150" t="s">
        <v>784</v>
      </c>
    </row>
    <row r="53" customFormat="false" ht="14.4" hidden="false" customHeight="false" outlineLevel="0" collapsed="false">
      <c r="B53" s="26" t="n">
        <f aca="false">+B52+1</f>
        <v>38</v>
      </c>
      <c r="C53" s="139" t="s">
        <v>640</v>
      </c>
      <c r="D53" s="140" t="s">
        <v>79</v>
      </c>
      <c r="E53" s="140" t="s">
        <v>83</v>
      </c>
      <c r="F53" s="141" t="s">
        <v>462</v>
      </c>
      <c r="G53" s="177" t="s">
        <v>454</v>
      </c>
      <c r="H53" s="148" t="s">
        <v>813</v>
      </c>
      <c r="I53" s="148" t="s">
        <v>780</v>
      </c>
      <c r="J53" s="186" t="s">
        <v>817</v>
      </c>
      <c r="K53" s="148" t="s">
        <v>815</v>
      </c>
      <c r="L53" s="204" t="s">
        <v>812</v>
      </c>
      <c r="M53" s="204" t="s">
        <v>228</v>
      </c>
      <c r="N53" s="144" t="s">
        <v>228</v>
      </c>
      <c r="O53" s="148" t="s">
        <v>144</v>
      </c>
      <c r="P53" s="205" t="n">
        <v>704.21</v>
      </c>
      <c r="Q53" s="206" t="n">
        <v>0.495</v>
      </c>
      <c r="R53" s="207" t="n">
        <v>0</v>
      </c>
      <c r="S53" s="205" t="n">
        <v>0</v>
      </c>
      <c r="T53" s="206" t="n">
        <v>0</v>
      </c>
      <c r="U53" s="207" t="n">
        <v>0</v>
      </c>
      <c r="V53" s="205" t="s">
        <v>228</v>
      </c>
      <c r="W53" s="206" t="s">
        <v>228</v>
      </c>
      <c r="X53" s="207" t="s">
        <v>228</v>
      </c>
      <c r="Y53" s="205" t="s">
        <v>228</v>
      </c>
      <c r="Z53" s="206" t="s">
        <v>228</v>
      </c>
      <c r="AA53" s="207" t="s">
        <v>228</v>
      </c>
      <c r="AB53" s="210" t="s">
        <v>811</v>
      </c>
      <c r="AC53" s="150" t="s">
        <v>784</v>
      </c>
    </row>
    <row r="54" customFormat="false" ht="14.4" hidden="false" customHeight="false" outlineLevel="0" collapsed="false">
      <c r="B54" s="26" t="n">
        <f aca="false">+B53+1</f>
        <v>39</v>
      </c>
      <c r="C54" s="139" t="s">
        <v>640</v>
      </c>
      <c r="D54" s="140" t="s">
        <v>79</v>
      </c>
      <c r="E54" s="140" t="s">
        <v>83</v>
      </c>
      <c r="F54" s="141" t="s">
        <v>462</v>
      </c>
      <c r="G54" s="177" t="s">
        <v>454</v>
      </c>
      <c r="H54" s="148" t="s">
        <v>813</v>
      </c>
      <c r="I54" s="148" t="s">
        <v>780</v>
      </c>
      <c r="J54" s="186" t="s">
        <v>818</v>
      </c>
      <c r="K54" s="148" t="s">
        <v>815</v>
      </c>
      <c r="L54" s="204" t="s">
        <v>812</v>
      </c>
      <c r="M54" s="204" t="s">
        <v>228</v>
      </c>
      <c r="N54" s="144" t="s">
        <v>228</v>
      </c>
      <c r="O54" s="148" t="s">
        <v>144</v>
      </c>
      <c r="P54" s="205" t="n">
        <v>760.16</v>
      </c>
      <c r="Q54" s="206" t="n">
        <v>0.528</v>
      </c>
      <c r="R54" s="207" t="n">
        <v>0</v>
      </c>
      <c r="S54" s="205" t="n">
        <v>0</v>
      </c>
      <c r="T54" s="206" t="n">
        <v>0</v>
      </c>
      <c r="U54" s="207" t="n">
        <v>0</v>
      </c>
      <c r="V54" s="205" t="s">
        <v>228</v>
      </c>
      <c r="W54" s="206" t="s">
        <v>228</v>
      </c>
      <c r="X54" s="207" t="s">
        <v>228</v>
      </c>
      <c r="Y54" s="205" t="s">
        <v>228</v>
      </c>
      <c r="Z54" s="206" t="s">
        <v>228</v>
      </c>
      <c r="AA54" s="207" t="s">
        <v>228</v>
      </c>
      <c r="AB54" s="210" t="s">
        <v>811</v>
      </c>
      <c r="AC54" s="150" t="s">
        <v>784</v>
      </c>
    </row>
    <row r="55" customFormat="false" ht="14.4" hidden="false" customHeight="false" outlineLevel="0" collapsed="false">
      <c r="B55" s="26" t="n">
        <f aca="false">+B54+1</f>
        <v>40</v>
      </c>
      <c r="C55" s="139" t="s">
        <v>640</v>
      </c>
      <c r="D55" s="140" t="s">
        <v>79</v>
      </c>
      <c r="E55" s="140" t="s">
        <v>83</v>
      </c>
      <c r="F55" s="141" t="s">
        <v>462</v>
      </c>
      <c r="G55" s="177" t="s">
        <v>454</v>
      </c>
      <c r="H55" s="148" t="s">
        <v>813</v>
      </c>
      <c r="I55" s="148" t="s">
        <v>780</v>
      </c>
      <c r="J55" s="186" t="s">
        <v>819</v>
      </c>
      <c r="K55" s="148" t="s">
        <v>815</v>
      </c>
      <c r="L55" s="204" t="s">
        <v>812</v>
      </c>
      <c r="M55" s="204" t="s">
        <v>228</v>
      </c>
      <c r="N55" s="144" t="s">
        <v>228</v>
      </c>
      <c r="O55" s="148" t="s">
        <v>144</v>
      </c>
      <c r="P55" s="205" t="n">
        <v>781.9</v>
      </c>
      <c r="Q55" s="206" t="n">
        <v>0.495</v>
      </c>
      <c r="R55" s="207" t="n">
        <v>0</v>
      </c>
      <c r="S55" s="205" t="n">
        <v>0</v>
      </c>
      <c r="T55" s="206" t="n">
        <v>0</v>
      </c>
      <c r="U55" s="207" t="n">
        <v>0</v>
      </c>
      <c r="V55" s="205" t="s">
        <v>228</v>
      </c>
      <c r="W55" s="206" t="s">
        <v>228</v>
      </c>
      <c r="X55" s="207" t="s">
        <v>228</v>
      </c>
      <c r="Y55" s="205" t="s">
        <v>228</v>
      </c>
      <c r="Z55" s="206" t="s">
        <v>228</v>
      </c>
      <c r="AA55" s="207" t="s">
        <v>228</v>
      </c>
      <c r="AB55" s="210" t="s">
        <v>811</v>
      </c>
      <c r="AC55" s="150" t="s">
        <v>784</v>
      </c>
    </row>
    <row r="56" customFormat="false" ht="14.4" hidden="false" customHeight="false" outlineLevel="0" collapsed="false">
      <c r="B56" s="26" t="n">
        <f aca="false">+B55+1</f>
        <v>41</v>
      </c>
      <c r="C56" s="139" t="s">
        <v>640</v>
      </c>
      <c r="D56" s="140" t="s">
        <v>79</v>
      </c>
      <c r="E56" s="140" t="s">
        <v>83</v>
      </c>
      <c r="F56" s="141" t="s">
        <v>462</v>
      </c>
      <c r="G56" s="177" t="s">
        <v>454</v>
      </c>
      <c r="H56" s="148" t="s">
        <v>813</v>
      </c>
      <c r="I56" s="148" t="s">
        <v>780</v>
      </c>
      <c r="J56" s="186" t="s">
        <v>88</v>
      </c>
      <c r="K56" s="148" t="s">
        <v>815</v>
      </c>
      <c r="L56" s="204" t="s">
        <v>812</v>
      </c>
      <c r="M56" s="204" t="s">
        <v>228</v>
      </c>
      <c r="N56" s="144" t="s">
        <v>228</v>
      </c>
      <c r="O56" s="148" t="s">
        <v>144</v>
      </c>
      <c r="P56" s="205" t="n">
        <v>1036.91</v>
      </c>
      <c r="Q56" s="206" t="n">
        <v>0.528</v>
      </c>
      <c r="R56" s="207" t="n">
        <v>0</v>
      </c>
      <c r="S56" s="205" t="n">
        <v>0</v>
      </c>
      <c r="T56" s="206" t="n">
        <v>0</v>
      </c>
      <c r="U56" s="207" t="n">
        <v>0</v>
      </c>
      <c r="V56" s="205" t="s">
        <v>228</v>
      </c>
      <c r="W56" s="206" t="s">
        <v>228</v>
      </c>
      <c r="X56" s="207" t="s">
        <v>228</v>
      </c>
      <c r="Y56" s="205" t="s">
        <v>228</v>
      </c>
      <c r="Z56" s="206" t="s">
        <v>228</v>
      </c>
      <c r="AA56" s="207" t="s">
        <v>228</v>
      </c>
      <c r="AB56" s="210" t="s">
        <v>811</v>
      </c>
      <c r="AC56" s="150" t="s">
        <v>784</v>
      </c>
    </row>
    <row r="57" customFormat="false" ht="14.4" hidden="false" customHeight="false" outlineLevel="0" collapsed="false">
      <c r="B57" s="26" t="n">
        <f aca="false">+B56+1</f>
        <v>42</v>
      </c>
      <c r="C57" s="139" t="s">
        <v>640</v>
      </c>
      <c r="D57" s="140" t="s">
        <v>79</v>
      </c>
      <c r="E57" s="140" t="s">
        <v>83</v>
      </c>
      <c r="F57" s="141" t="s">
        <v>462</v>
      </c>
      <c r="G57" s="177" t="s">
        <v>454</v>
      </c>
      <c r="H57" s="148" t="s">
        <v>813</v>
      </c>
      <c r="I57" s="148" t="s">
        <v>780</v>
      </c>
      <c r="J57" s="186" t="s">
        <v>88</v>
      </c>
      <c r="K57" s="148" t="s">
        <v>815</v>
      </c>
      <c r="L57" s="204" t="s">
        <v>812</v>
      </c>
      <c r="M57" s="204" t="s">
        <v>228</v>
      </c>
      <c r="N57" s="144" t="s">
        <v>228</v>
      </c>
      <c r="O57" s="148" t="s">
        <v>144</v>
      </c>
      <c r="P57" s="205" t="n">
        <v>935.66</v>
      </c>
      <c r="Q57" s="206" t="n">
        <v>0.528</v>
      </c>
      <c r="R57" s="207" t="n">
        <v>0</v>
      </c>
      <c r="S57" s="205" t="n">
        <v>0</v>
      </c>
      <c r="T57" s="206" t="n">
        <v>0</v>
      </c>
      <c r="U57" s="207" t="n">
        <v>0</v>
      </c>
      <c r="V57" s="205" t="s">
        <v>228</v>
      </c>
      <c r="W57" s="206" t="s">
        <v>228</v>
      </c>
      <c r="X57" s="207" t="s">
        <v>228</v>
      </c>
      <c r="Y57" s="205" t="s">
        <v>228</v>
      </c>
      <c r="Z57" s="206" t="s">
        <v>228</v>
      </c>
      <c r="AA57" s="207" t="s">
        <v>228</v>
      </c>
      <c r="AB57" s="210" t="s">
        <v>811</v>
      </c>
      <c r="AC57" s="150" t="s">
        <v>784</v>
      </c>
    </row>
    <row r="58" customFormat="false" ht="14.4" hidden="false" customHeight="false" outlineLevel="0" collapsed="false">
      <c r="B58" s="26" t="n">
        <f aca="false">+B57+1</f>
        <v>43</v>
      </c>
      <c r="C58" s="139" t="s">
        <v>640</v>
      </c>
      <c r="D58" s="140" t="s">
        <v>79</v>
      </c>
      <c r="E58" s="140" t="s">
        <v>83</v>
      </c>
      <c r="F58" s="141" t="s">
        <v>462</v>
      </c>
      <c r="G58" s="177" t="s">
        <v>454</v>
      </c>
      <c r="H58" s="148" t="s">
        <v>813</v>
      </c>
      <c r="I58" s="148" t="s">
        <v>780</v>
      </c>
      <c r="J58" s="186" t="s">
        <v>88</v>
      </c>
      <c r="K58" s="148" t="s">
        <v>815</v>
      </c>
      <c r="L58" s="204" t="s">
        <v>812</v>
      </c>
      <c r="M58" s="204" t="s">
        <v>228</v>
      </c>
      <c r="N58" s="144" t="s">
        <v>228</v>
      </c>
      <c r="O58" s="148" t="s">
        <v>144</v>
      </c>
      <c r="P58" s="205" t="n">
        <v>998.04</v>
      </c>
      <c r="Q58" s="206" t="n">
        <v>0.528</v>
      </c>
      <c r="R58" s="207" t="n">
        <v>0</v>
      </c>
      <c r="S58" s="205" t="n">
        <v>0</v>
      </c>
      <c r="T58" s="206" t="n">
        <v>0</v>
      </c>
      <c r="U58" s="207" t="n">
        <v>0</v>
      </c>
      <c r="V58" s="205" t="s">
        <v>228</v>
      </c>
      <c r="W58" s="206" t="s">
        <v>228</v>
      </c>
      <c r="X58" s="207" t="s">
        <v>228</v>
      </c>
      <c r="Y58" s="205" t="s">
        <v>228</v>
      </c>
      <c r="Z58" s="206" t="s">
        <v>228</v>
      </c>
      <c r="AA58" s="207" t="s">
        <v>228</v>
      </c>
      <c r="AB58" s="210" t="s">
        <v>811</v>
      </c>
      <c r="AC58" s="150" t="s">
        <v>784</v>
      </c>
    </row>
    <row r="59" customFormat="false" ht="14.4" hidden="false" customHeight="false" outlineLevel="0" collapsed="false">
      <c r="B59" s="26" t="n">
        <f aca="false">+B58+1</f>
        <v>44</v>
      </c>
      <c r="C59" s="139" t="s">
        <v>640</v>
      </c>
      <c r="D59" s="140" t="s">
        <v>79</v>
      </c>
      <c r="E59" s="140" t="s">
        <v>83</v>
      </c>
      <c r="F59" s="141" t="s">
        <v>462</v>
      </c>
      <c r="G59" s="177" t="s">
        <v>454</v>
      </c>
      <c r="H59" s="148" t="s">
        <v>820</v>
      </c>
      <c r="I59" s="148" t="s">
        <v>780</v>
      </c>
      <c r="J59" s="186" t="s">
        <v>88</v>
      </c>
      <c r="K59" s="148" t="s">
        <v>815</v>
      </c>
      <c r="L59" s="204" t="s">
        <v>812</v>
      </c>
      <c r="M59" s="204" t="s">
        <v>228</v>
      </c>
      <c r="N59" s="144" t="s">
        <v>228</v>
      </c>
      <c r="O59" s="148" t="s">
        <v>144</v>
      </c>
      <c r="P59" s="205" t="n">
        <v>1666.32</v>
      </c>
      <c r="Q59" s="206" t="n">
        <v>0.33</v>
      </c>
      <c r="R59" s="207" t="n">
        <v>0</v>
      </c>
      <c r="S59" s="205" t="n">
        <v>0</v>
      </c>
      <c r="T59" s="206" t="n">
        <v>0</v>
      </c>
      <c r="U59" s="207" t="n">
        <v>0</v>
      </c>
      <c r="V59" s="205" t="s">
        <v>228</v>
      </c>
      <c r="W59" s="206" t="s">
        <v>228</v>
      </c>
      <c r="X59" s="207" t="s">
        <v>228</v>
      </c>
      <c r="Y59" s="205" t="s">
        <v>228</v>
      </c>
      <c r="Z59" s="206" t="s">
        <v>228</v>
      </c>
      <c r="AA59" s="207" t="s">
        <v>228</v>
      </c>
      <c r="AB59" s="210" t="s">
        <v>811</v>
      </c>
      <c r="AC59" s="150" t="s">
        <v>784</v>
      </c>
    </row>
    <row r="60" customFormat="false" ht="14.4" hidden="false" customHeight="false" outlineLevel="0" collapsed="false">
      <c r="B60" s="26" t="n">
        <f aca="false">+B59+1</f>
        <v>45</v>
      </c>
      <c r="C60" s="139" t="s">
        <v>640</v>
      </c>
      <c r="D60" s="140" t="s">
        <v>79</v>
      </c>
      <c r="E60" s="140" t="s">
        <v>83</v>
      </c>
      <c r="F60" s="141" t="s">
        <v>462</v>
      </c>
      <c r="G60" s="177" t="s">
        <v>454</v>
      </c>
      <c r="H60" s="148" t="s">
        <v>820</v>
      </c>
      <c r="I60" s="148" t="s">
        <v>780</v>
      </c>
      <c r="J60" s="186" t="s">
        <v>88</v>
      </c>
      <c r="K60" s="148" t="s">
        <v>815</v>
      </c>
      <c r="L60" s="204" t="s">
        <v>812</v>
      </c>
      <c r="M60" s="204" t="s">
        <v>228</v>
      </c>
      <c r="N60" s="144" t="s">
        <v>228</v>
      </c>
      <c r="O60" s="148" t="s">
        <v>144</v>
      </c>
      <c r="P60" s="205" t="n">
        <v>1202.39</v>
      </c>
      <c r="Q60" s="206" t="n">
        <v>0.33</v>
      </c>
      <c r="R60" s="207" t="n">
        <v>0</v>
      </c>
      <c r="S60" s="205" t="n">
        <v>0</v>
      </c>
      <c r="T60" s="206" t="n">
        <v>0</v>
      </c>
      <c r="U60" s="207" t="n">
        <v>0</v>
      </c>
      <c r="V60" s="205" t="s">
        <v>228</v>
      </c>
      <c r="W60" s="206" t="s">
        <v>228</v>
      </c>
      <c r="X60" s="207" t="s">
        <v>228</v>
      </c>
      <c r="Y60" s="205" t="s">
        <v>228</v>
      </c>
      <c r="Z60" s="206" t="s">
        <v>228</v>
      </c>
      <c r="AA60" s="207" t="s">
        <v>228</v>
      </c>
      <c r="AB60" s="210" t="s">
        <v>811</v>
      </c>
      <c r="AC60" s="150" t="s">
        <v>784</v>
      </c>
    </row>
    <row r="61" customFormat="false" ht="14.4" hidden="false" customHeight="false" outlineLevel="0" collapsed="false">
      <c r="B61" s="26" t="n">
        <f aca="false">+B60+1</f>
        <v>46</v>
      </c>
      <c r="C61" s="139" t="s">
        <v>640</v>
      </c>
      <c r="D61" s="140" t="s">
        <v>79</v>
      </c>
      <c r="E61" s="140" t="s">
        <v>83</v>
      </c>
      <c r="F61" s="141" t="s">
        <v>462</v>
      </c>
      <c r="G61" s="177" t="s">
        <v>454</v>
      </c>
      <c r="H61" s="148" t="s">
        <v>820</v>
      </c>
      <c r="I61" s="148" t="s">
        <v>780</v>
      </c>
      <c r="J61" s="186" t="s">
        <v>88</v>
      </c>
      <c r="K61" s="148" t="s">
        <v>815</v>
      </c>
      <c r="L61" s="204" t="s">
        <v>812</v>
      </c>
      <c r="M61" s="204" t="s">
        <v>228</v>
      </c>
      <c r="N61" s="144" t="s">
        <v>228</v>
      </c>
      <c r="O61" s="148" t="s">
        <v>144</v>
      </c>
      <c r="P61" s="205" t="n">
        <v>813.12</v>
      </c>
      <c r="Q61" s="206" t="n">
        <v>0.495</v>
      </c>
      <c r="R61" s="207" t="n">
        <v>0</v>
      </c>
      <c r="S61" s="205" t="n">
        <v>0</v>
      </c>
      <c r="T61" s="206" t="n">
        <v>0</v>
      </c>
      <c r="U61" s="207" t="n">
        <v>0</v>
      </c>
      <c r="V61" s="205" t="s">
        <v>228</v>
      </c>
      <c r="W61" s="206" t="s">
        <v>228</v>
      </c>
      <c r="X61" s="207" t="s">
        <v>228</v>
      </c>
      <c r="Y61" s="205" t="s">
        <v>228</v>
      </c>
      <c r="Z61" s="206" t="s">
        <v>228</v>
      </c>
      <c r="AA61" s="207" t="s">
        <v>228</v>
      </c>
      <c r="AB61" s="210" t="s">
        <v>811</v>
      </c>
      <c r="AC61" s="150" t="s">
        <v>784</v>
      </c>
    </row>
    <row r="62" customFormat="false" ht="14.4" hidden="false" customHeight="false" outlineLevel="0" collapsed="false">
      <c r="B62" s="26" t="n">
        <f aca="false">+B61+1</f>
        <v>47</v>
      </c>
      <c r="C62" s="139" t="s">
        <v>640</v>
      </c>
      <c r="D62" s="140" t="s">
        <v>79</v>
      </c>
      <c r="E62" s="140" t="s">
        <v>83</v>
      </c>
      <c r="F62" s="141" t="s">
        <v>462</v>
      </c>
      <c r="G62" s="177" t="s">
        <v>454</v>
      </c>
      <c r="H62" s="148" t="s">
        <v>820</v>
      </c>
      <c r="I62" s="148" t="s">
        <v>780</v>
      </c>
      <c r="J62" s="186" t="s">
        <v>88</v>
      </c>
      <c r="K62" s="148" t="s">
        <v>815</v>
      </c>
      <c r="L62" s="204" t="s">
        <v>812</v>
      </c>
      <c r="M62" s="204" t="s">
        <v>228</v>
      </c>
      <c r="N62" s="144" t="s">
        <v>228</v>
      </c>
      <c r="O62" s="148" t="s">
        <v>144</v>
      </c>
      <c r="P62" s="205" t="n">
        <v>704.21</v>
      </c>
      <c r="Q62" s="206" t="n">
        <v>0.495</v>
      </c>
      <c r="R62" s="207" t="n">
        <v>0</v>
      </c>
      <c r="S62" s="205" t="n">
        <v>0</v>
      </c>
      <c r="T62" s="206" t="n">
        <v>0</v>
      </c>
      <c r="U62" s="207" t="n">
        <v>0</v>
      </c>
      <c r="V62" s="205" t="s">
        <v>228</v>
      </c>
      <c r="W62" s="206" t="s">
        <v>228</v>
      </c>
      <c r="X62" s="207" t="s">
        <v>228</v>
      </c>
      <c r="Y62" s="205" t="s">
        <v>228</v>
      </c>
      <c r="Z62" s="206" t="s">
        <v>228</v>
      </c>
      <c r="AA62" s="207" t="s">
        <v>228</v>
      </c>
      <c r="AB62" s="210" t="s">
        <v>811</v>
      </c>
      <c r="AC62" s="150" t="s">
        <v>784</v>
      </c>
    </row>
    <row r="63" customFormat="false" ht="14.4" hidden="false" customHeight="false" outlineLevel="0" collapsed="false">
      <c r="B63" s="26" t="n">
        <f aca="false">+B62+1</f>
        <v>48</v>
      </c>
      <c r="C63" s="139" t="s">
        <v>640</v>
      </c>
      <c r="D63" s="140" t="s">
        <v>79</v>
      </c>
      <c r="E63" s="140" t="s">
        <v>83</v>
      </c>
      <c r="F63" s="141" t="s">
        <v>462</v>
      </c>
      <c r="G63" s="177" t="s">
        <v>454</v>
      </c>
      <c r="H63" s="148" t="s">
        <v>820</v>
      </c>
      <c r="I63" s="148" t="s">
        <v>780</v>
      </c>
      <c r="J63" s="186" t="s">
        <v>88</v>
      </c>
      <c r="K63" s="148" t="s">
        <v>815</v>
      </c>
      <c r="L63" s="204" t="s">
        <v>812</v>
      </c>
      <c r="M63" s="204" t="s">
        <v>228</v>
      </c>
      <c r="N63" s="144" t="s">
        <v>228</v>
      </c>
      <c r="O63" s="148" t="s">
        <v>144</v>
      </c>
      <c r="P63" s="205" t="n">
        <v>760.16</v>
      </c>
      <c r="Q63" s="206" t="n">
        <v>0.528</v>
      </c>
      <c r="R63" s="207" t="n">
        <v>0</v>
      </c>
      <c r="S63" s="205" t="n">
        <v>0</v>
      </c>
      <c r="T63" s="206" t="n">
        <v>0</v>
      </c>
      <c r="U63" s="207" t="n">
        <v>0</v>
      </c>
      <c r="V63" s="205" t="s">
        <v>228</v>
      </c>
      <c r="W63" s="206" t="s">
        <v>228</v>
      </c>
      <c r="X63" s="207" t="s">
        <v>228</v>
      </c>
      <c r="Y63" s="205" t="s">
        <v>228</v>
      </c>
      <c r="Z63" s="206" t="s">
        <v>228</v>
      </c>
      <c r="AA63" s="207" t="s">
        <v>228</v>
      </c>
      <c r="AB63" s="210" t="s">
        <v>811</v>
      </c>
      <c r="AC63" s="150" t="s">
        <v>784</v>
      </c>
    </row>
    <row r="64" customFormat="false" ht="14.4" hidden="false" customHeight="false" outlineLevel="0" collapsed="false">
      <c r="B64" s="26" t="n">
        <f aca="false">+B63+1</f>
        <v>49</v>
      </c>
      <c r="C64" s="139" t="s">
        <v>640</v>
      </c>
      <c r="D64" s="140" t="s">
        <v>79</v>
      </c>
      <c r="E64" s="140" t="s">
        <v>83</v>
      </c>
      <c r="F64" s="141" t="s">
        <v>462</v>
      </c>
      <c r="G64" s="177" t="s">
        <v>454</v>
      </c>
      <c r="H64" s="148" t="s">
        <v>820</v>
      </c>
      <c r="I64" s="148" t="s">
        <v>780</v>
      </c>
      <c r="J64" s="186" t="s">
        <v>88</v>
      </c>
      <c r="K64" s="148" t="s">
        <v>815</v>
      </c>
      <c r="L64" s="204" t="s">
        <v>812</v>
      </c>
      <c r="M64" s="204" t="s">
        <v>228</v>
      </c>
      <c r="N64" s="144" t="s">
        <v>228</v>
      </c>
      <c r="O64" s="148" t="s">
        <v>144</v>
      </c>
      <c r="P64" s="205" t="n">
        <v>781.9</v>
      </c>
      <c r="Q64" s="206" t="n">
        <v>0.495</v>
      </c>
      <c r="R64" s="207" t="n">
        <v>0</v>
      </c>
      <c r="S64" s="205" t="n">
        <v>0</v>
      </c>
      <c r="T64" s="206" t="n">
        <v>0</v>
      </c>
      <c r="U64" s="207" t="n">
        <v>0</v>
      </c>
      <c r="V64" s="205" t="s">
        <v>228</v>
      </c>
      <c r="W64" s="206" t="s">
        <v>228</v>
      </c>
      <c r="X64" s="207" t="s">
        <v>228</v>
      </c>
      <c r="Y64" s="205" t="s">
        <v>228</v>
      </c>
      <c r="Z64" s="206" t="s">
        <v>228</v>
      </c>
      <c r="AA64" s="207" t="s">
        <v>228</v>
      </c>
      <c r="AB64" s="210" t="s">
        <v>811</v>
      </c>
      <c r="AC64" s="150" t="s">
        <v>784</v>
      </c>
    </row>
    <row r="65" customFormat="false" ht="14.4" hidden="false" customHeight="false" outlineLevel="0" collapsed="false">
      <c r="B65" s="26" t="n">
        <f aca="false">+B64+1</f>
        <v>50</v>
      </c>
      <c r="C65" s="139" t="s">
        <v>640</v>
      </c>
      <c r="D65" s="140" t="s">
        <v>79</v>
      </c>
      <c r="E65" s="140" t="s">
        <v>83</v>
      </c>
      <c r="F65" s="141" t="s">
        <v>462</v>
      </c>
      <c r="G65" s="177" t="s">
        <v>454</v>
      </c>
      <c r="H65" s="148" t="s">
        <v>820</v>
      </c>
      <c r="I65" s="148" t="s">
        <v>780</v>
      </c>
      <c r="J65" s="186" t="s">
        <v>88</v>
      </c>
      <c r="K65" s="148" t="s">
        <v>815</v>
      </c>
      <c r="L65" s="204" t="s">
        <v>812</v>
      </c>
      <c r="M65" s="204" t="s">
        <v>228</v>
      </c>
      <c r="N65" s="144" t="s">
        <v>228</v>
      </c>
      <c r="O65" s="148" t="s">
        <v>144</v>
      </c>
      <c r="P65" s="205" t="n">
        <v>1036.91</v>
      </c>
      <c r="Q65" s="206" t="n">
        <v>0.528</v>
      </c>
      <c r="R65" s="207" t="n">
        <v>0</v>
      </c>
      <c r="S65" s="205" t="n">
        <v>0</v>
      </c>
      <c r="T65" s="206" t="n">
        <v>0</v>
      </c>
      <c r="U65" s="207" t="n">
        <v>0</v>
      </c>
      <c r="V65" s="205" t="s">
        <v>228</v>
      </c>
      <c r="W65" s="206" t="s">
        <v>228</v>
      </c>
      <c r="X65" s="207" t="s">
        <v>228</v>
      </c>
      <c r="Y65" s="205" t="s">
        <v>228</v>
      </c>
      <c r="Z65" s="206" t="s">
        <v>228</v>
      </c>
      <c r="AA65" s="207" t="s">
        <v>228</v>
      </c>
      <c r="AB65" s="210" t="s">
        <v>811</v>
      </c>
      <c r="AC65" s="150" t="s">
        <v>784</v>
      </c>
    </row>
    <row r="66" customFormat="false" ht="14.4" hidden="false" customHeight="false" outlineLevel="0" collapsed="false">
      <c r="B66" s="26" t="n">
        <f aca="false">+B65+1</f>
        <v>51</v>
      </c>
      <c r="C66" s="139" t="s">
        <v>640</v>
      </c>
      <c r="D66" s="140" t="s">
        <v>79</v>
      </c>
      <c r="E66" s="140" t="s">
        <v>83</v>
      </c>
      <c r="F66" s="141" t="s">
        <v>462</v>
      </c>
      <c r="G66" s="177" t="s">
        <v>454</v>
      </c>
      <c r="H66" s="148" t="s">
        <v>820</v>
      </c>
      <c r="I66" s="148" t="s">
        <v>780</v>
      </c>
      <c r="J66" s="186" t="s">
        <v>88</v>
      </c>
      <c r="K66" s="148" t="s">
        <v>815</v>
      </c>
      <c r="L66" s="204" t="s">
        <v>812</v>
      </c>
      <c r="M66" s="204" t="s">
        <v>228</v>
      </c>
      <c r="N66" s="144" t="s">
        <v>228</v>
      </c>
      <c r="O66" s="148" t="s">
        <v>144</v>
      </c>
      <c r="P66" s="205" t="n">
        <v>935.66</v>
      </c>
      <c r="Q66" s="206" t="n">
        <v>0.528</v>
      </c>
      <c r="R66" s="207" t="n">
        <v>0</v>
      </c>
      <c r="S66" s="205" t="n">
        <v>0</v>
      </c>
      <c r="T66" s="206" t="n">
        <v>0</v>
      </c>
      <c r="U66" s="207" t="n">
        <v>0</v>
      </c>
      <c r="V66" s="205" t="s">
        <v>228</v>
      </c>
      <c r="W66" s="206" t="s">
        <v>228</v>
      </c>
      <c r="X66" s="207" t="s">
        <v>228</v>
      </c>
      <c r="Y66" s="205" t="s">
        <v>228</v>
      </c>
      <c r="Z66" s="206" t="s">
        <v>228</v>
      </c>
      <c r="AA66" s="207" t="s">
        <v>228</v>
      </c>
      <c r="AB66" s="210" t="s">
        <v>811</v>
      </c>
      <c r="AC66" s="150" t="s">
        <v>784</v>
      </c>
    </row>
    <row r="67" customFormat="false" ht="14.4" hidden="false" customHeight="false" outlineLevel="0" collapsed="false">
      <c r="B67" s="26" t="n">
        <f aca="false">+B66+1</f>
        <v>52</v>
      </c>
      <c r="C67" s="139" t="s">
        <v>640</v>
      </c>
      <c r="D67" s="140" t="s">
        <v>79</v>
      </c>
      <c r="E67" s="140" t="s">
        <v>83</v>
      </c>
      <c r="F67" s="141" t="s">
        <v>462</v>
      </c>
      <c r="G67" s="177" t="s">
        <v>454</v>
      </c>
      <c r="H67" s="148" t="s">
        <v>820</v>
      </c>
      <c r="I67" s="148" t="s">
        <v>780</v>
      </c>
      <c r="J67" s="186" t="s">
        <v>88</v>
      </c>
      <c r="K67" s="148" t="s">
        <v>815</v>
      </c>
      <c r="L67" s="204" t="s">
        <v>812</v>
      </c>
      <c r="M67" s="204" t="s">
        <v>228</v>
      </c>
      <c r="N67" s="144" t="s">
        <v>228</v>
      </c>
      <c r="O67" s="148" t="s">
        <v>144</v>
      </c>
      <c r="P67" s="205" t="n">
        <v>998.04</v>
      </c>
      <c r="Q67" s="206" t="n">
        <v>0.528</v>
      </c>
      <c r="R67" s="207" t="n">
        <v>0</v>
      </c>
      <c r="S67" s="205" t="n">
        <v>0</v>
      </c>
      <c r="T67" s="206" t="n">
        <v>0</v>
      </c>
      <c r="U67" s="207" t="n">
        <v>0</v>
      </c>
      <c r="V67" s="205" t="s">
        <v>228</v>
      </c>
      <c r="W67" s="206" t="s">
        <v>228</v>
      </c>
      <c r="X67" s="207" t="s">
        <v>228</v>
      </c>
      <c r="Y67" s="205" t="s">
        <v>228</v>
      </c>
      <c r="Z67" s="206" t="s">
        <v>228</v>
      </c>
      <c r="AA67" s="207" t="s">
        <v>228</v>
      </c>
      <c r="AB67" s="210" t="s">
        <v>811</v>
      </c>
      <c r="AC67" s="150" t="s">
        <v>784</v>
      </c>
    </row>
    <row r="68" customFormat="false" ht="14.4" hidden="false" customHeight="false" outlineLevel="0" collapsed="false">
      <c r="B68" s="26" t="n">
        <f aca="false">+B67+1</f>
        <v>53</v>
      </c>
      <c r="C68" s="139" t="s">
        <v>640</v>
      </c>
      <c r="D68" s="140" t="s">
        <v>79</v>
      </c>
      <c r="E68" s="140" t="s">
        <v>83</v>
      </c>
      <c r="F68" s="141" t="s">
        <v>462</v>
      </c>
      <c r="G68" s="177" t="s">
        <v>454</v>
      </c>
      <c r="H68" s="148" t="s">
        <v>821</v>
      </c>
      <c r="I68" s="148" t="s">
        <v>780</v>
      </c>
      <c r="J68" s="186" t="s">
        <v>88</v>
      </c>
      <c r="K68" s="148" t="s">
        <v>815</v>
      </c>
      <c r="L68" s="204" t="s">
        <v>812</v>
      </c>
      <c r="M68" s="204" t="s">
        <v>228</v>
      </c>
      <c r="N68" s="144" t="s">
        <v>228</v>
      </c>
      <c r="O68" s="148" t="s">
        <v>144</v>
      </c>
      <c r="P68" s="205" t="n">
        <v>1666.32</v>
      </c>
      <c r="Q68" s="206" t="n">
        <v>0.33</v>
      </c>
      <c r="R68" s="207" t="n">
        <v>0</v>
      </c>
      <c r="S68" s="205" t="n">
        <v>0</v>
      </c>
      <c r="T68" s="206" t="n">
        <v>0</v>
      </c>
      <c r="U68" s="207" t="n">
        <v>0</v>
      </c>
      <c r="V68" s="205" t="s">
        <v>228</v>
      </c>
      <c r="W68" s="206" t="s">
        <v>228</v>
      </c>
      <c r="X68" s="207" t="s">
        <v>228</v>
      </c>
      <c r="Y68" s="205" t="s">
        <v>228</v>
      </c>
      <c r="Z68" s="206" t="s">
        <v>228</v>
      </c>
      <c r="AA68" s="207" t="s">
        <v>228</v>
      </c>
      <c r="AB68" s="210" t="s">
        <v>811</v>
      </c>
      <c r="AC68" s="150" t="s">
        <v>784</v>
      </c>
    </row>
    <row r="69" customFormat="false" ht="14.4" hidden="false" customHeight="false" outlineLevel="0" collapsed="false">
      <c r="B69" s="26" t="n">
        <f aca="false">+B68+1</f>
        <v>54</v>
      </c>
      <c r="C69" s="139" t="s">
        <v>640</v>
      </c>
      <c r="D69" s="140" t="s">
        <v>79</v>
      </c>
      <c r="E69" s="140" t="s">
        <v>83</v>
      </c>
      <c r="F69" s="141" t="s">
        <v>462</v>
      </c>
      <c r="G69" s="177" t="s">
        <v>454</v>
      </c>
      <c r="H69" s="148" t="s">
        <v>821</v>
      </c>
      <c r="I69" s="148" t="s">
        <v>780</v>
      </c>
      <c r="J69" s="186" t="s">
        <v>88</v>
      </c>
      <c r="K69" s="148" t="s">
        <v>815</v>
      </c>
      <c r="L69" s="204" t="s">
        <v>812</v>
      </c>
      <c r="M69" s="204" t="s">
        <v>228</v>
      </c>
      <c r="N69" s="144" t="s">
        <v>228</v>
      </c>
      <c r="O69" s="148" t="s">
        <v>144</v>
      </c>
      <c r="P69" s="205" t="n">
        <v>1202.39</v>
      </c>
      <c r="Q69" s="206" t="n">
        <v>0.33</v>
      </c>
      <c r="R69" s="207" t="n">
        <v>0</v>
      </c>
      <c r="S69" s="205" t="n">
        <v>0</v>
      </c>
      <c r="T69" s="206" t="n">
        <v>0</v>
      </c>
      <c r="U69" s="207" t="n">
        <v>0</v>
      </c>
      <c r="V69" s="205" t="s">
        <v>228</v>
      </c>
      <c r="W69" s="206" t="s">
        <v>228</v>
      </c>
      <c r="X69" s="207" t="s">
        <v>228</v>
      </c>
      <c r="Y69" s="205" t="s">
        <v>228</v>
      </c>
      <c r="Z69" s="206" t="s">
        <v>228</v>
      </c>
      <c r="AA69" s="207" t="s">
        <v>228</v>
      </c>
      <c r="AB69" s="210" t="s">
        <v>811</v>
      </c>
      <c r="AC69" s="150" t="s">
        <v>784</v>
      </c>
    </row>
    <row r="70" customFormat="false" ht="14.4" hidden="false" customHeight="false" outlineLevel="0" collapsed="false">
      <c r="B70" s="26" t="n">
        <f aca="false">+B69+1</f>
        <v>55</v>
      </c>
      <c r="C70" s="139" t="s">
        <v>640</v>
      </c>
      <c r="D70" s="140" t="s">
        <v>79</v>
      </c>
      <c r="E70" s="140" t="s">
        <v>83</v>
      </c>
      <c r="F70" s="141" t="s">
        <v>462</v>
      </c>
      <c r="G70" s="177" t="s">
        <v>454</v>
      </c>
      <c r="H70" s="148" t="s">
        <v>821</v>
      </c>
      <c r="I70" s="148" t="s">
        <v>780</v>
      </c>
      <c r="J70" s="186" t="s">
        <v>88</v>
      </c>
      <c r="K70" s="148" t="s">
        <v>815</v>
      </c>
      <c r="L70" s="204" t="s">
        <v>812</v>
      </c>
      <c r="M70" s="204" t="s">
        <v>228</v>
      </c>
      <c r="N70" s="144" t="s">
        <v>228</v>
      </c>
      <c r="O70" s="148" t="s">
        <v>144</v>
      </c>
      <c r="P70" s="205" t="n">
        <v>813.12</v>
      </c>
      <c r="Q70" s="206" t="n">
        <v>0.495</v>
      </c>
      <c r="R70" s="207" t="n">
        <v>0</v>
      </c>
      <c r="S70" s="205" t="n">
        <v>0</v>
      </c>
      <c r="T70" s="206" t="n">
        <v>0</v>
      </c>
      <c r="U70" s="207" t="n">
        <v>0</v>
      </c>
      <c r="V70" s="205" t="s">
        <v>228</v>
      </c>
      <c r="W70" s="206" t="s">
        <v>228</v>
      </c>
      <c r="X70" s="207" t="s">
        <v>228</v>
      </c>
      <c r="Y70" s="205" t="s">
        <v>228</v>
      </c>
      <c r="Z70" s="206" t="s">
        <v>228</v>
      </c>
      <c r="AA70" s="207" t="s">
        <v>228</v>
      </c>
      <c r="AB70" s="210" t="s">
        <v>811</v>
      </c>
      <c r="AC70" s="150" t="s">
        <v>784</v>
      </c>
    </row>
    <row r="71" customFormat="false" ht="14.4" hidden="false" customHeight="false" outlineLevel="0" collapsed="false">
      <c r="B71" s="26" t="n">
        <f aca="false">+B70+1</f>
        <v>56</v>
      </c>
      <c r="C71" s="139" t="s">
        <v>640</v>
      </c>
      <c r="D71" s="140" t="s">
        <v>79</v>
      </c>
      <c r="E71" s="140" t="s">
        <v>83</v>
      </c>
      <c r="F71" s="141" t="s">
        <v>462</v>
      </c>
      <c r="G71" s="177" t="s">
        <v>454</v>
      </c>
      <c r="H71" s="148" t="s">
        <v>821</v>
      </c>
      <c r="I71" s="148" t="s">
        <v>780</v>
      </c>
      <c r="J71" s="186" t="s">
        <v>88</v>
      </c>
      <c r="K71" s="148" t="s">
        <v>815</v>
      </c>
      <c r="L71" s="204" t="s">
        <v>812</v>
      </c>
      <c r="M71" s="204" t="s">
        <v>228</v>
      </c>
      <c r="N71" s="144" t="s">
        <v>228</v>
      </c>
      <c r="O71" s="148" t="s">
        <v>144</v>
      </c>
      <c r="P71" s="205" t="n">
        <v>704.21</v>
      </c>
      <c r="Q71" s="206" t="n">
        <v>0.495</v>
      </c>
      <c r="R71" s="207" t="n">
        <v>0</v>
      </c>
      <c r="S71" s="205" t="n">
        <v>0</v>
      </c>
      <c r="T71" s="206" t="n">
        <v>0</v>
      </c>
      <c r="U71" s="207" t="n">
        <v>0</v>
      </c>
      <c r="V71" s="205" t="s">
        <v>228</v>
      </c>
      <c r="W71" s="206" t="s">
        <v>228</v>
      </c>
      <c r="X71" s="207" t="s">
        <v>228</v>
      </c>
      <c r="Y71" s="205" t="s">
        <v>228</v>
      </c>
      <c r="Z71" s="206" t="s">
        <v>228</v>
      </c>
      <c r="AA71" s="207" t="s">
        <v>228</v>
      </c>
      <c r="AB71" s="210" t="s">
        <v>811</v>
      </c>
      <c r="AC71" s="150" t="s">
        <v>784</v>
      </c>
    </row>
    <row r="72" customFormat="false" ht="14.4" hidden="false" customHeight="false" outlineLevel="0" collapsed="false">
      <c r="B72" s="26" t="n">
        <f aca="false">+B71+1</f>
        <v>57</v>
      </c>
      <c r="C72" s="139" t="s">
        <v>640</v>
      </c>
      <c r="D72" s="140" t="s">
        <v>79</v>
      </c>
      <c r="E72" s="140" t="s">
        <v>83</v>
      </c>
      <c r="F72" s="141" t="s">
        <v>462</v>
      </c>
      <c r="G72" s="177" t="s">
        <v>454</v>
      </c>
      <c r="H72" s="148" t="s">
        <v>821</v>
      </c>
      <c r="I72" s="148" t="s">
        <v>780</v>
      </c>
      <c r="J72" s="186" t="s">
        <v>88</v>
      </c>
      <c r="K72" s="148" t="s">
        <v>815</v>
      </c>
      <c r="L72" s="204" t="s">
        <v>812</v>
      </c>
      <c r="M72" s="204" t="s">
        <v>228</v>
      </c>
      <c r="N72" s="144" t="s">
        <v>228</v>
      </c>
      <c r="O72" s="148" t="s">
        <v>144</v>
      </c>
      <c r="P72" s="205" t="n">
        <v>760.16</v>
      </c>
      <c r="Q72" s="206" t="n">
        <v>0.528</v>
      </c>
      <c r="R72" s="207" t="n">
        <v>0</v>
      </c>
      <c r="S72" s="205" t="n">
        <v>0</v>
      </c>
      <c r="T72" s="206" t="n">
        <v>0</v>
      </c>
      <c r="U72" s="207" t="n">
        <v>0</v>
      </c>
      <c r="V72" s="205" t="s">
        <v>228</v>
      </c>
      <c r="W72" s="206" t="s">
        <v>228</v>
      </c>
      <c r="X72" s="207" t="s">
        <v>228</v>
      </c>
      <c r="Y72" s="205" t="s">
        <v>228</v>
      </c>
      <c r="Z72" s="206" t="s">
        <v>228</v>
      </c>
      <c r="AA72" s="207" t="s">
        <v>228</v>
      </c>
      <c r="AB72" s="210" t="s">
        <v>811</v>
      </c>
      <c r="AC72" s="150" t="s">
        <v>784</v>
      </c>
    </row>
    <row r="73" customFormat="false" ht="14.4" hidden="false" customHeight="false" outlineLevel="0" collapsed="false">
      <c r="B73" s="26" t="n">
        <f aca="false">+B72+1</f>
        <v>58</v>
      </c>
      <c r="C73" s="139" t="s">
        <v>640</v>
      </c>
      <c r="D73" s="140" t="s">
        <v>79</v>
      </c>
      <c r="E73" s="140" t="s">
        <v>83</v>
      </c>
      <c r="F73" s="141" t="s">
        <v>462</v>
      </c>
      <c r="G73" s="177" t="s">
        <v>454</v>
      </c>
      <c r="H73" s="148" t="s">
        <v>821</v>
      </c>
      <c r="I73" s="148" t="s">
        <v>780</v>
      </c>
      <c r="J73" s="186" t="s">
        <v>88</v>
      </c>
      <c r="K73" s="148" t="s">
        <v>815</v>
      </c>
      <c r="L73" s="204" t="s">
        <v>812</v>
      </c>
      <c r="M73" s="204" t="s">
        <v>228</v>
      </c>
      <c r="N73" s="144" t="s">
        <v>228</v>
      </c>
      <c r="O73" s="148" t="s">
        <v>144</v>
      </c>
      <c r="P73" s="205" t="n">
        <v>781.9</v>
      </c>
      <c r="Q73" s="206" t="n">
        <v>0.495</v>
      </c>
      <c r="R73" s="207" t="n">
        <v>0</v>
      </c>
      <c r="S73" s="205" t="n">
        <v>0</v>
      </c>
      <c r="T73" s="206" t="n">
        <v>0</v>
      </c>
      <c r="U73" s="207" t="n">
        <v>0</v>
      </c>
      <c r="V73" s="205" t="s">
        <v>228</v>
      </c>
      <c r="W73" s="206" t="s">
        <v>228</v>
      </c>
      <c r="X73" s="207" t="s">
        <v>228</v>
      </c>
      <c r="Y73" s="205" t="s">
        <v>228</v>
      </c>
      <c r="Z73" s="206" t="s">
        <v>228</v>
      </c>
      <c r="AA73" s="207" t="s">
        <v>228</v>
      </c>
      <c r="AB73" s="210" t="s">
        <v>811</v>
      </c>
      <c r="AC73" s="150" t="s">
        <v>784</v>
      </c>
    </row>
    <row r="74" customFormat="false" ht="14.4" hidden="false" customHeight="false" outlineLevel="0" collapsed="false">
      <c r="B74" s="26" t="n">
        <f aca="false">+B73+1</f>
        <v>59</v>
      </c>
      <c r="C74" s="139" t="s">
        <v>640</v>
      </c>
      <c r="D74" s="140" t="s">
        <v>79</v>
      </c>
      <c r="E74" s="140" t="s">
        <v>83</v>
      </c>
      <c r="F74" s="141" t="s">
        <v>462</v>
      </c>
      <c r="G74" s="177" t="s">
        <v>454</v>
      </c>
      <c r="H74" s="148" t="s">
        <v>821</v>
      </c>
      <c r="I74" s="148" t="s">
        <v>780</v>
      </c>
      <c r="J74" s="186" t="s">
        <v>88</v>
      </c>
      <c r="K74" s="148" t="s">
        <v>815</v>
      </c>
      <c r="L74" s="204" t="s">
        <v>812</v>
      </c>
      <c r="M74" s="204" t="s">
        <v>228</v>
      </c>
      <c r="N74" s="144" t="s">
        <v>228</v>
      </c>
      <c r="O74" s="148" t="s">
        <v>144</v>
      </c>
      <c r="P74" s="205" t="n">
        <v>1036.91</v>
      </c>
      <c r="Q74" s="206" t="n">
        <v>0.528</v>
      </c>
      <c r="R74" s="207" t="n">
        <v>0</v>
      </c>
      <c r="S74" s="205" t="n">
        <v>0</v>
      </c>
      <c r="T74" s="206" t="n">
        <v>0</v>
      </c>
      <c r="U74" s="207" t="n">
        <v>0</v>
      </c>
      <c r="V74" s="205" t="s">
        <v>228</v>
      </c>
      <c r="W74" s="206" t="s">
        <v>228</v>
      </c>
      <c r="X74" s="207" t="s">
        <v>228</v>
      </c>
      <c r="Y74" s="205" t="s">
        <v>228</v>
      </c>
      <c r="Z74" s="206" t="s">
        <v>228</v>
      </c>
      <c r="AA74" s="207" t="s">
        <v>228</v>
      </c>
      <c r="AB74" s="210" t="s">
        <v>811</v>
      </c>
      <c r="AC74" s="150" t="s">
        <v>784</v>
      </c>
    </row>
    <row r="75" customFormat="false" ht="14.4" hidden="false" customHeight="false" outlineLevel="0" collapsed="false">
      <c r="B75" s="26" t="n">
        <f aca="false">+B74+1</f>
        <v>60</v>
      </c>
      <c r="C75" s="139" t="s">
        <v>640</v>
      </c>
      <c r="D75" s="140" t="s">
        <v>79</v>
      </c>
      <c r="E75" s="140" t="s">
        <v>83</v>
      </c>
      <c r="F75" s="141" t="s">
        <v>462</v>
      </c>
      <c r="G75" s="177" t="s">
        <v>454</v>
      </c>
      <c r="H75" s="148" t="s">
        <v>821</v>
      </c>
      <c r="I75" s="148" t="s">
        <v>780</v>
      </c>
      <c r="J75" s="186" t="s">
        <v>88</v>
      </c>
      <c r="K75" s="148" t="s">
        <v>815</v>
      </c>
      <c r="L75" s="204" t="s">
        <v>812</v>
      </c>
      <c r="M75" s="204" t="s">
        <v>228</v>
      </c>
      <c r="N75" s="144" t="s">
        <v>228</v>
      </c>
      <c r="O75" s="148" t="s">
        <v>144</v>
      </c>
      <c r="P75" s="205" t="n">
        <v>935.66</v>
      </c>
      <c r="Q75" s="206" t="n">
        <v>0.528</v>
      </c>
      <c r="R75" s="207" t="n">
        <v>0</v>
      </c>
      <c r="S75" s="205" t="n">
        <v>0</v>
      </c>
      <c r="T75" s="206" t="n">
        <v>0</v>
      </c>
      <c r="U75" s="207" t="n">
        <v>0</v>
      </c>
      <c r="V75" s="205" t="s">
        <v>228</v>
      </c>
      <c r="W75" s="206" t="s">
        <v>228</v>
      </c>
      <c r="X75" s="207" t="s">
        <v>228</v>
      </c>
      <c r="Y75" s="205" t="s">
        <v>228</v>
      </c>
      <c r="Z75" s="206" t="s">
        <v>228</v>
      </c>
      <c r="AA75" s="207" t="s">
        <v>228</v>
      </c>
      <c r="AB75" s="210" t="s">
        <v>811</v>
      </c>
      <c r="AC75" s="150" t="s">
        <v>784</v>
      </c>
    </row>
    <row r="76" customFormat="false" ht="14.4" hidden="false" customHeight="false" outlineLevel="0" collapsed="false">
      <c r="B76" s="26" t="n">
        <f aca="false">+B75+1</f>
        <v>61</v>
      </c>
      <c r="C76" s="139" t="s">
        <v>640</v>
      </c>
      <c r="D76" s="140" t="s">
        <v>79</v>
      </c>
      <c r="E76" s="140" t="s">
        <v>83</v>
      </c>
      <c r="F76" s="141" t="s">
        <v>462</v>
      </c>
      <c r="G76" s="177" t="s">
        <v>454</v>
      </c>
      <c r="H76" s="148" t="s">
        <v>821</v>
      </c>
      <c r="I76" s="148" t="s">
        <v>780</v>
      </c>
      <c r="J76" s="186" t="s">
        <v>88</v>
      </c>
      <c r="K76" s="148" t="s">
        <v>815</v>
      </c>
      <c r="L76" s="204" t="s">
        <v>812</v>
      </c>
      <c r="M76" s="204" t="s">
        <v>228</v>
      </c>
      <c r="N76" s="144" t="s">
        <v>228</v>
      </c>
      <c r="O76" s="148" t="s">
        <v>144</v>
      </c>
      <c r="P76" s="205" t="n">
        <v>998.04</v>
      </c>
      <c r="Q76" s="206" t="n">
        <v>0.528</v>
      </c>
      <c r="R76" s="207" t="n">
        <v>0</v>
      </c>
      <c r="S76" s="205" t="n">
        <v>0</v>
      </c>
      <c r="T76" s="206" t="n">
        <v>0</v>
      </c>
      <c r="U76" s="207" t="n">
        <v>0</v>
      </c>
      <c r="V76" s="205" t="s">
        <v>228</v>
      </c>
      <c r="W76" s="206" t="s">
        <v>228</v>
      </c>
      <c r="X76" s="207" t="s">
        <v>228</v>
      </c>
      <c r="Y76" s="205" t="s">
        <v>228</v>
      </c>
      <c r="Z76" s="206" t="s">
        <v>228</v>
      </c>
      <c r="AA76" s="207" t="s">
        <v>228</v>
      </c>
      <c r="AB76" s="210" t="s">
        <v>811</v>
      </c>
      <c r="AC76" s="150" t="s">
        <v>784</v>
      </c>
    </row>
  </sheetData>
  <mergeCells count="12">
    <mergeCell ref="P7:U7"/>
    <mergeCell ref="V7:AA7"/>
    <mergeCell ref="P8:R8"/>
    <mergeCell ref="S8:U8"/>
    <mergeCell ref="V8:X8"/>
    <mergeCell ref="Y8:AA8"/>
    <mergeCell ref="D9:F9"/>
    <mergeCell ref="G9:K9"/>
    <mergeCell ref="H11:K11"/>
    <mergeCell ref="L11:N11"/>
    <mergeCell ref="P11:U11"/>
    <mergeCell ref="V11:AA11"/>
  </mergeCells>
  <hyperlinks>
    <hyperlink ref="D15" location="t!MajorVersion" display="MajorVersion"/>
    <hyperlink ref="E15" location="t!VersionSrc" display="VersionSource"/>
    <hyperlink ref="G15" location="t!IOU" display="IOU"/>
    <hyperlink ref="H15" location="t!SubSector" display="SubSector"/>
    <hyperlink ref="I15" location="t!BldgVintage" display="BldgVintage"/>
    <hyperlink ref="J15" location="t!Location" display="Location"/>
    <hyperlink ref="K15" location="t!BldgHVAC" display="BldgHVAC"/>
    <hyperlink ref="L15" location="t!NormUnits" display="NormUnits"/>
    <hyperlink ref="O15" location="t!ScaleBasis" display="ScaleBasis"/>
    <hyperlink ref="AB15" location="t!ElecImpProfile" display="ElecImpProfile"/>
    <hyperlink ref="AC15" location="t!GasProfiles" display="GasImpProfile"/>
    <hyperlink ref="AD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15840</xdr:colOff>
                    <xdr:row>4</xdr:row>
                    <xdr:rowOff>137160</xdr:rowOff>
                  </from>
                  <to>
                    <xdr:col>3</xdr:col>
                    <xdr:colOff>-1508760</xdr:colOff>
                    <xdr:row>6</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AY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10.55"/>
    <col collapsed="false" customWidth="true" hidden="false" outlineLevel="0" max="3" min="3" style="0" width="27.43"/>
    <col collapsed="false" customWidth="true" hidden="false" outlineLevel="0" max="4" min="4" style="0" width="34.99"/>
    <col collapsed="false" customWidth="true" hidden="false" outlineLevel="0" max="5" min="5" style="0" width="26.1"/>
    <col collapsed="false" customWidth="true" hidden="false" outlineLevel="0" max="6" min="6" style="0" width="17.88"/>
    <col collapsed="false" customWidth="true" hidden="false" outlineLevel="0" max="7" min="7" style="0" width="21.99"/>
    <col collapsed="false" customWidth="true" hidden="false" outlineLevel="0" max="8" min="8" style="0" width="19.87"/>
    <col collapsed="false" customWidth="true" hidden="false" outlineLevel="0" max="9" min="9" style="0" width="16.43"/>
    <col collapsed="false" customWidth="true" hidden="false" outlineLevel="0" max="10" min="10" style="0" width="16.55"/>
    <col collapsed="false" customWidth="true" hidden="false" outlineLevel="0" max="11" min="11" style="0" width="15.99"/>
    <col collapsed="false" customWidth="true" hidden="false" outlineLevel="0" max="12" min="12" style="0" width="15.87"/>
    <col collapsed="false" customWidth="true" hidden="false" outlineLevel="0" max="14" min="13" style="0" width="17.1"/>
    <col collapsed="false" customWidth="true" hidden="false" outlineLevel="0" max="15" min="15" style="0" width="17.55"/>
    <col collapsed="false" customWidth="true" hidden="false" outlineLevel="0" max="16" min="16" style="0" width="18.87"/>
    <col collapsed="false" customWidth="true" hidden="false" outlineLevel="0" max="17" min="17" style="0" width="17.88"/>
    <col collapsed="false" customWidth="true" hidden="false" outlineLevel="0" max="18" min="18" style="0" width="30.99"/>
    <col collapsed="false" customWidth="true" hidden="false" outlineLevel="0" max="19" min="19" style="0" width="24.99"/>
    <col collapsed="false" customWidth="true" hidden="false" outlineLevel="0" max="20" min="20" style="0" width="26.1"/>
    <col collapsed="false" customWidth="true" hidden="false" outlineLevel="0" max="21" min="21" style="0" width="20.32"/>
    <col collapsed="false" customWidth="true" hidden="false" outlineLevel="0" max="48" min="22" style="0" width="14.33"/>
  </cols>
  <sheetData>
    <row r="2" customFormat="false" ht="18" hidden="false" customHeight="false" outlineLevel="0" collapsed="false">
      <c r="B2" s="190" t="s">
        <v>263</v>
      </c>
      <c r="C2" s="190"/>
      <c r="E2" s="89" t="s">
        <v>391</v>
      </c>
      <c r="F2" s="90" t="s">
        <v>543</v>
      </c>
      <c r="G2" s="90"/>
      <c r="H2" s="90"/>
    </row>
    <row r="3" customFormat="false" ht="15" hidden="false" customHeight="false" outlineLevel="0" collapsed="false">
      <c r="B3" s="92" t="s">
        <v>822</v>
      </c>
      <c r="F3" s="94" t="s">
        <v>396</v>
      </c>
      <c r="G3" s="94"/>
      <c r="H3" s="94"/>
    </row>
    <row r="7" customFormat="false" ht="14.4" hidden="false" customHeight="false" outlineLevel="0" collapsed="false">
      <c r="F7" s="145"/>
      <c r="G7" s="145"/>
      <c r="H7" s="145"/>
      <c r="I7" s="145"/>
      <c r="J7" s="61"/>
      <c r="K7" s="61"/>
      <c r="L7" s="61"/>
      <c r="M7" s="61"/>
      <c r="N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row>
    <row r="8" customFormat="false" ht="16.2" hidden="false" customHeight="false" outlineLevel="0" collapsed="false">
      <c r="B8" s="95" t="s">
        <v>823</v>
      </c>
      <c r="H8" s="145"/>
      <c r="I8" s="145"/>
      <c r="J8" s="61"/>
      <c r="K8" s="61"/>
      <c r="L8" s="61"/>
      <c r="M8" s="61"/>
      <c r="N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row>
    <row r="9" customFormat="false" ht="14.4" hidden="false" customHeight="false" outlineLevel="0" collapsed="false">
      <c r="C9" s="98"/>
      <c r="D9" s="158"/>
      <c r="E9" s="98"/>
      <c r="F9" s="211" t="s">
        <v>296</v>
      </c>
      <c r="G9" s="211"/>
      <c r="H9" s="211"/>
      <c r="I9" s="157" t="s">
        <v>754</v>
      </c>
      <c r="J9" s="157"/>
      <c r="K9" s="157"/>
      <c r="L9" s="157"/>
      <c r="M9" s="157"/>
      <c r="N9" s="192"/>
      <c r="O9" s="212" t="s">
        <v>768</v>
      </c>
      <c r="P9" s="213" t="s">
        <v>768</v>
      </c>
      <c r="Q9" s="196" t="s">
        <v>768</v>
      </c>
      <c r="R9" s="212" t="s">
        <v>824</v>
      </c>
      <c r="S9" s="213" t="s">
        <v>411</v>
      </c>
      <c r="T9" s="196" t="s">
        <v>825</v>
      </c>
      <c r="U9" s="103"/>
      <c r="V9" s="103"/>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row>
    <row r="10" customFormat="false" ht="15" hidden="false" customHeight="false" outlineLevel="0" collapsed="false">
      <c r="B10" s="109" t="s">
        <v>67</v>
      </c>
      <c r="C10" s="197" t="s">
        <v>826</v>
      </c>
      <c r="D10" s="214" t="s">
        <v>5</v>
      </c>
      <c r="E10" s="215" t="s">
        <v>827</v>
      </c>
      <c r="F10" s="113" t="s">
        <v>77</v>
      </c>
      <c r="G10" s="113" t="s">
        <v>80</v>
      </c>
      <c r="H10" s="114" t="s">
        <v>135</v>
      </c>
      <c r="I10" s="198" t="s">
        <v>88</v>
      </c>
      <c r="J10" s="198" t="s">
        <v>761</v>
      </c>
      <c r="K10" s="199" t="s">
        <v>762</v>
      </c>
      <c r="L10" s="199" t="s">
        <v>219</v>
      </c>
      <c r="M10" s="216" t="s">
        <v>264</v>
      </c>
      <c r="N10" s="217" t="s">
        <v>265</v>
      </c>
      <c r="O10" s="200" t="s">
        <v>267</v>
      </c>
      <c r="P10" s="111" t="s">
        <v>269</v>
      </c>
      <c r="Q10" s="119" t="s">
        <v>271</v>
      </c>
      <c r="R10" s="200" t="s">
        <v>828</v>
      </c>
      <c r="S10" s="111" t="s">
        <v>829</v>
      </c>
      <c r="T10" s="119" t="s">
        <v>830</v>
      </c>
      <c r="U10" s="218" t="s">
        <v>130</v>
      </c>
      <c r="V10" s="218" t="s">
        <v>133</v>
      </c>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row>
    <row r="11" customFormat="false" ht="105" hidden="false" customHeight="true" outlineLevel="0" collapsed="false">
      <c r="A11" s="127" t="s">
        <v>5</v>
      </c>
      <c r="B11" s="129" t="s">
        <v>413</v>
      </c>
      <c r="C11" s="129" t="s">
        <v>831</v>
      </c>
      <c r="D11" s="130" t="s">
        <v>832</v>
      </c>
      <c r="E11" s="130" t="s">
        <v>833</v>
      </c>
      <c r="F11" s="131" t="s">
        <v>581</v>
      </c>
      <c r="G11" s="131" t="s">
        <v>770</v>
      </c>
      <c r="H11" s="131" t="s">
        <v>418</v>
      </c>
      <c r="I11" s="219" t="s">
        <v>834</v>
      </c>
      <c r="J11" s="219"/>
      <c r="K11" s="219"/>
      <c r="L11" s="219"/>
      <c r="M11" s="219"/>
      <c r="N11" s="220" t="s">
        <v>835</v>
      </c>
      <c r="O11" s="221" t="s">
        <v>836</v>
      </c>
      <c r="P11" s="221"/>
      <c r="Q11" s="221"/>
      <c r="R11" s="222" t="s">
        <v>837</v>
      </c>
      <c r="S11" s="222" t="s">
        <v>838</v>
      </c>
      <c r="T11" s="222" t="s">
        <v>839</v>
      </c>
      <c r="U11" s="131" t="s">
        <v>429</v>
      </c>
      <c r="V11" s="131" t="s">
        <v>430</v>
      </c>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row>
    <row r="12" customFormat="false" ht="35.25" hidden="false" customHeight="true" outlineLevel="0" collapsed="false">
      <c r="A12" s="134" t="s">
        <v>431</v>
      </c>
      <c r="B12" s="30" t="s">
        <v>67</v>
      </c>
      <c r="C12" s="30" t="s">
        <v>187</v>
      </c>
      <c r="D12" s="30" t="s">
        <v>5</v>
      </c>
      <c r="E12" s="30" t="s">
        <v>224</v>
      </c>
      <c r="F12" s="30" t="s">
        <v>77</v>
      </c>
      <c r="G12" s="30" t="s">
        <v>81</v>
      </c>
      <c r="H12" s="30" t="s">
        <v>85</v>
      </c>
      <c r="I12" s="30" t="s">
        <v>88</v>
      </c>
      <c r="J12" s="30" t="s">
        <v>214</v>
      </c>
      <c r="K12" s="30" t="s">
        <v>217</v>
      </c>
      <c r="L12" s="30" t="s">
        <v>220</v>
      </c>
      <c r="M12" s="30" t="s">
        <v>108</v>
      </c>
      <c r="N12" s="30" t="s">
        <v>266</v>
      </c>
      <c r="O12" s="59" t="s">
        <v>268</v>
      </c>
      <c r="P12" s="59" t="s">
        <v>270</v>
      </c>
      <c r="Q12" s="59" t="s">
        <v>272</v>
      </c>
      <c r="R12" s="30" t="s">
        <v>274</v>
      </c>
      <c r="S12" s="30" t="s">
        <v>276</v>
      </c>
      <c r="T12" s="30" t="s">
        <v>279</v>
      </c>
      <c r="U12" s="30" t="s">
        <v>130</v>
      </c>
      <c r="V12" s="30" t="s">
        <v>133</v>
      </c>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row>
    <row r="13" customFormat="false" ht="33.75" hidden="false" customHeight="true" outlineLevel="0" collapsed="false">
      <c r="A13" s="134" t="s">
        <v>432</v>
      </c>
      <c r="B13" s="30" t="s">
        <v>433</v>
      </c>
      <c r="C13" s="30" t="s">
        <v>434</v>
      </c>
      <c r="D13" s="30" t="s">
        <v>434</v>
      </c>
      <c r="E13" s="30" t="s">
        <v>434</v>
      </c>
      <c r="F13" s="30" t="s">
        <v>434</v>
      </c>
      <c r="G13" s="30" t="s">
        <v>434</v>
      </c>
      <c r="H13" s="30" t="s">
        <v>86</v>
      </c>
      <c r="I13" s="30" t="s">
        <v>434</v>
      </c>
      <c r="J13" s="30" t="s">
        <v>434</v>
      </c>
      <c r="K13" s="30" t="s">
        <v>434</v>
      </c>
      <c r="L13" s="30" t="s">
        <v>434</v>
      </c>
      <c r="M13" s="30" t="s">
        <v>434</v>
      </c>
      <c r="N13" s="30" t="s">
        <v>434</v>
      </c>
      <c r="O13" s="30" t="s">
        <v>111</v>
      </c>
      <c r="P13" s="30" t="s">
        <v>111</v>
      </c>
      <c r="Q13" s="30" t="s">
        <v>111</v>
      </c>
      <c r="R13" s="30" t="s">
        <v>157</v>
      </c>
      <c r="S13" s="30" t="s">
        <v>434</v>
      </c>
      <c r="T13" s="30" t="s">
        <v>434</v>
      </c>
      <c r="U13" s="30" t="s">
        <v>434</v>
      </c>
      <c r="V13" s="30" t="s">
        <v>434</v>
      </c>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row>
    <row r="14" customFormat="false" ht="38.25" hidden="false" customHeight="true" outlineLevel="0" collapsed="false">
      <c r="A14" s="136" t="s">
        <v>71</v>
      </c>
      <c r="B14" s="30" t="b">
        <f aca="false">TRUE()</f>
        <v>1</v>
      </c>
      <c r="C14" s="30" t="b">
        <f aca="false">TRUE()</f>
        <v>1</v>
      </c>
      <c r="D14" s="30" t="b">
        <f aca="false">FALSE()</f>
        <v>0</v>
      </c>
      <c r="E14" s="30" t="b">
        <f aca="false">TRUE()</f>
        <v>1</v>
      </c>
      <c r="F14" s="30" t="b">
        <f aca="false">TRUE()</f>
        <v>1</v>
      </c>
      <c r="G14" s="30" t="b">
        <f aca="false">TRUE()</f>
        <v>1</v>
      </c>
      <c r="H14" s="30" t="b">
        <f aca="false">TRUE()</f>
        <v>1</v>
      </c>
      <c r="I14" s="30" t="b">
        <f aca="false">TRUE()</f>
        <v>1</v>
      </c>
      <c r="J14" s="30" t="b">
        <f aca="false">TRUE()</f>
        <v>1</v>
      </c>
      <c r="K14" s="30" t="b">
        <f aca="false">TRUE()</f>
        <v>1</v>
      </c>
      <c r="L14" s="30" t="b">
        <f aca="false">TRUE()</f>
        <v>1</v>
      </c>
      <c r="M14" s="30" t="b">
        <f aca="false">TRUE()</f>
        <v>1</v>
      </c>
      <c r="N14" s="30" t="b">
        <f aca="false">TRUE()</f>
        <v>1</v>
      </c>
      <c r="O14" s="30" t="b">
        <f aca="false">TRUE()</f>
        <v>1</v>
      </c>
      <c r="P14" s="30" t="b">
        <f aca="false">TRUE()</f>
        <v>1</v>
      </c>
      <c r="Q14" s="30" t="b">
        <f aca="false">TRUE()</f>
        <v>1</v>
      </c>
      <c r="R14" s="30" t="b">
        <f aca="false">FALSE()</f>
        <v>0</v>
      </c>
      <c r="S14" s="30" t="b">
        <f aca="false">FALSE()</f>
        <v>0</v>
      </c>
      <c r="T14" s="30" t="b">
        <f aca="false">FALSE()</f>
        <v>0</v>
      </c>
      <c r="U14" s="30" t="b">
        <f aca="false">FALSE()</f>
        <v>0</v>
      </c>
      <c r="V14" s="30" t="b">
        <f aca="false">FALSE()</f>
        <v>0</v>
      </c>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row>
    <row r="15" customFormat="false" ht="43.5" hidden="false" customHeight="true" outlineLevel="0" collapsed="false">
      <c r="A15" s="134" t="s">
        <v>435</v>
      </c>
      <c r="B15" s="30"/>
      <c r="C15" s="30"/>
      <c r="D15" s="30"/>
      <c r="E15" s="138" t="s">
        <v>225</v>
      </c>
      <c r="F15" s="138" t="s">
        <v>78</v>
      </c>
      <c r="G15" s="138" t="s">
        <v>82</v>
      </c>
      <c r="H15" s="30"/>
      <c r="I15" s="138" t="s">
        <v>88</v>
      </c>
      <c r="J15" s="138" t="s">
        <v>215</v>
      </c>
      <c r="K15" s="138" t="s">
        <v>218</v>
      </c>
      <c r="L15" s="138" t="s">
        <v>219</v>
      </c>
      <c r="M15" s="138" t="s">
        <v>108</v>
      </c>
      <c r="N15" s="138" t="s">
        <v>266</v>
      </c>
      <c r="O15" s="30"/>
      <c r="P15" s="30"/>
      <c r="Q15" s="30"/>
      <c r="R15" s="30"/>
      <c r="S15" s="138" t="s">
        <v>277</v>
      </c>
      <c r="T15" s="138" t="s">
        <v>280</v>
      </c>
      <c r="U15" s="138" t="s">
        <v>130</v>
      </c>
      <c r="V15" s="138"/>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row>
    <row r="16" customFormat="false" ht="14.4" hidden="false" customHeight="false" outlineLevel="0" collapsed="false">
      <c r="B16" s="26" t="n">
        <v>1</v>
      </c>
      <c r="C16" s="139" t="s">
        <v>840</v>
      </c>
      <c r="D16" s="139" t="s">
        <v>841</v>
      </c>
      <c r="E16" s="204" t="s">
        <v>782</v>
      </c>
      <c r="F16" s="140" t="s">
        <v>79</v>
      </c>
      <c r="G16" s="140" t="s">
        <v>83</v>
      </c>
      <c r="H16" s="141" t="s">
        <v>439</v>
      </c>
      <c r="I16" s="177" t="s">
        <v>440</v>
      </c>
      <c r="J16" s="140" t="s">
        <v>606</v>
      </c>
      <c r="K16" s="140" t="s">
        <v>780</v>
      </c>
      <c r="L16" s="140" t="s">
        <v>781</v>
      </c>
      <c r="M16" s="144" t="s">
        <v>144</v>
      </c>
      <c r="N16" s="148" t="s">
        <v>842</v>
      </c>
      <c r="O16" s="223" t="n">
        <v>0</v>
      </c>
      <c r="P16" s="223" t="n">
        <v>2.92</v>
      </c>
      <c r="Q16" s="224" t="n">
        <v>6.53</v>
      </c>
      <c r="T16" s="27" t="s">
        <v>144</v>
      </c>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row>
    <row r="17" customFormat="false" ht="14.4" hidden="false" customHeight="false" outlineLevel="0" collapsed="false">
      <c r="B17" s="26" t="n">
        <f aca="false">+B16+1</f>
        <v>2</v>
      </c>
      <c r="C17" s="139" t="s">
        <v>840</v>
      </c>
      <c r="D17" s="139" t="s">
        <v>841</v>
      </c>
      <c r="E17" s="204" t="s">
        <v>782</v>
      </c>
      <c r="F17" s="140" t="s">
        <v>79</v>
      </c>
      <c r="G17" s="140" t="s">
        <v>83</v>
      </c>
      <c r="H17" s="141" t="s">
        <v>439</v>
      </c>
      <c r="I17" s="177" t="s">
        <v>440</v>
      </c>
      <c r="J17" s="140" t="s">
        <v>606</v>
      </c>
      <c r="K17" s="140" t="s">
        <v>780</v>
      </c>
      <c r="L17" s="27" t="s">
        <v>785</v>
      </c>
      <c r="M17" s="144" t="str">
        <f aca="false">+M16</f>
        <v>None</v>
      </c>
      <c r="N17" s="148" t="s">
        <v>842</v>
      </c>
      <c r="O17" s="223" t="n">
        <v>0</v>
      </c>
      <c r="P17" s="223" t="n">
        <v>2.86</v>
      </c>
      <c r="Q17" s="224" t="n">
        <v>7.02</v>
      </c>
      <c r="T17" s="27" t="s">
        <v>144</v>
      </c>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row>
    <row r="18" customFormat="false" ht="14.4" hidden="false" customHeight="false" outlineLevel="0" collapsed="false">
      <c r="B18" s="26" t="n">
        <f aca="false">+B17+1</f>
        <v>3</v>
      </c>
      <c r="C18" s="139" t="s">
        <v>840</v>
      </c>
      <c r="D18" s="139" t="s">
        <v>841</v>
      </c>
      <c r="E18" s="204" t="s">
        <v>782</v>
      </c>
      <c r="F18" s="140" t="s">
        <v>79</v>
      </c>
      <c r="G18" s="140" t="s">
        <v>83</v>
      </c>
      <c r="H18" s="141" t="s">
        <v>439</v>
      </c>
      <c r="I18" s="177" t="s">
        <v>440</v>
      </c>
      <c r="J18" s="140" t="s">
        <v>606</v>
      </c>
      <c r="K18" s="140" t="s">
        <v>780</v>
      </c>
      <c r="L18" s="27" t="s">
        <v>786</v>
      </c>
      <c r="M18" s="144" t="str">
        <f aca="false">+M17</f>
        <v>None</v>
      </c>
      <c r="N18" s="148" t="s">
        <v>842</v>
      </c>
      <c r="O18" s="223" t="n">
        <v>0</v>
      </c>
      <c r="P18" s="223" t="n">
        <v>3.1</v>
      </c>
      <c r="Q18" s="224" t="n">
        <v>7.22</v>
      </c>
      <c r="T18" s="27" t="s">
        <v>144</v>
      </c>
      <c r="W18" s="61"/>
      <c r="X18" s="61"/>
      <c r="Y18" s="61"/>
      <c r="Z18" s="61"/>
      <c r="AA18" s="61"/>
      <c r="AB18" s="61"/>
      <c r="AC18" s="61"/>
      <c r="AD18" s="61"/>
      <c r="AE18" s="61"/>
      <c r="AF18" s="61"/>
      <c r="AG18" s="61"/>
      <c r="AH18" s="61"/>
      <c r="AI18" s="126"/>
      <c r="AJ18" s="126"/>
      <c r="AK18" s="126"/>
      <c r="AL18" s="126"/>
      <c r="AM18" s="126"/>
      <c r="AN18" s="126"/>
      <c r="AO18" s="126"/>
      <c r="AP18" s="61"/>
      <c r="AQ18" s="61"/>
      <c r="AR18" s="61"/>
      <c r="AS18" s="61"/>
      <c r="AT18" s="61"/>
      <c r="AU18" s="61"/>
      <c r="AV18" s="61"/>
      <c r="AW18" s="61"/>
      <c r="AX18" s="61"/>
      <c r="AY18" s="61"/>
    </row>
    <row r="19" customFormat="false" ht="14.4" hidden="false" customHeight="false" outlineLevel="0" collapsed="false">
      <c r="B19" s="26" t="n">
        <f aca="false">+B18+1</f>
        <v>4</v>
      </c>
      <c r="C19" s="139" t="s">
        <v>840</v>
      </c>
      <c r="D19" s="139" t="s">
        <v>841</v>
      </c>
      <c r="E19" s="204" t="s">
        <v>782</v>
      </c>
      <c r="F19" s="140" t="s">
        <v>79</v>
      </c>
      <c r="G19" s="140" t="s">
        <v>83</v>
      </c>
      <c r="H19" s="141" t="s">
        <v>439</v>
      </c>
      <c r="I19" s="177" t="s">
        <v>440</v>
      </c>
      <c r="J19" s="140" t="s">
        <v>606</v>
      </c>
      <c r="K19" s="140" t="s">
        <v>780</v>
      </c>
      <c r="L19" s="27" t="s">
        <v>787</v>
      </c>
      <c r="M19" s="144" t="str">
        <f aca="false">+M18</f>
        <v>None</v>
      </c>
      <c r="N19" s="148" t="s">
        <v>842</v>
      </c>
      <c r="O19" s="223" t="n">
        <v>0</v>
      </c>
      <c r="P19" s="223" t="n">
        <v>2.8</v>
      </c>
      <c r="Q19" s="224" t="n">
        <v>6.78</v>
      </c>
      <c r="T19" s="27" t="s">
        <v>144</v>
      </c>
      <c r="W19" s="61"/>
      <c r="X19" s="61"/>
      <c r="Y19" s="61"/>
      <c r="Z19" s="61"/>
      <c r="AA19" s="61"/>
      <c r="AB19" s="61"/>
      <c r="AC19" s="61"/>
      <c r="AD19" s="61"/>
      <c r="AE19" s="61"/>
      <c r="AF19" s="61"/>
      <c r="AG19" s="61"/>
      <c r="AH19" s="61"/>
      <c r="AI19" s="126"/>
      <c r="AJ19" s="126"/>
      <c r="AK19" s="126"/>
      <c r="AL19" s="126"/>
      <c r="AM19" s="126"/>
      <c r="AN19" s="126"/>
      <c r="AO19" s="126"/>
      <c r="AP19" s="61"/>
      <c r="AQ19" s="61"/>
      <c r="AR19" s="61"/>
      <c r="AS19" s="61"/>
      <c r="AT19" s="61"/>
      <c r="AU19" s="61"/>
      <c r="AV19" s="61"/>
      <c r="AW19" s="61"/>
      <c r="AX19" s="61"/>
      <c r="AY19" s="61"/>
    </row>
    <row r="20" customFormat="false" ht="14.4" hidden="false" customHeight="false" outlineLevel="0" collapsed="false">
      <c r="B20" s="26" t="n">
        <f aca="false">+B19+1</f>
        <v>5</v>
      </c>
      <c r="C20" s="139" t="s">
        <v>840</v>
      </c>
      <c r="D20" s="139" t="s">
        <v>841</v>
      </c>
      <c r="E20" s="204" t="s">
        <v>782</v>
      </c>
      <c r="F20" s="140" t="s">
        <v>79</v>
      </c>
      <c r="G20" s="140" t="s">
        <v>83</v>
      </c>
      <c r="H20" s="141" t="s">
        <v>439</v>
      </c>
      <c r="I20" s="177" t="s">
        <v>440</v>
      </c>
      <c r="J20" s="140" t="s">
        <v>606</v>
      </c>
      <c r="K20" s="140" t="s">
        <v>780</v>
      </c>
      <c r="L20" s="27" t="s">
        <v>788</v>
      </c>
      <c r="M20" s="144" t="str">
        <f aca="false">+M19</f>
        <v>None</v>
      </c>
      <c r="N20" s="148" t="s">
        <v>842</v>
      </c>
      <c r="O20" s="223" t="n">
        <v>0</v>
      </c>
      <c r="P20" s="223" t="n">
        <v>2.57</v>
      </c>
      <c r="Q20" s="224" t="n">
        <v>6.71</v>
      </c>
      <c r="T20" s="27" t="s">
        <v>144</v>
      </c>
      <c r="W20" s="61"/>
      <c r="X20" s="61"/>
      <c r="Y20" s="61"/>
      <c r="Z20" s="61"/>
      <c r="AA20" s="61"/>
      <c r="AB20" s="61"/>
      <c r="AC20" s="61"/>
      <c r="AD20" s="61"/>
      <c r="AE20" s="61"/>
      <c r="AF20" s="61"/>
      <c r="AG20" s="61"/>
      <c r="AH20" s="61"/>
      <c r="AI20" s="126"/>
      <c r="AJ20" s="126"/>
      <c r="AK20" s="126"/>
      <c r="AL20" s="126"/>
      <c r="AM20" s="126"/>
      <c r="AN20" s="126"/>
      <c r="AO20" s="126"/>
      <c r="AP20" s="61"/>
      <c r="AQ20" s="61"/>
      <c r="AR20" s="61"/>
      <c r="AS20" s="61"/>
      <c r="AT20" s="61"/>
      <c r="AU20" s="61"/>
      <c r="AV20" s="61"/>
      <c r="AW20" s="61"/>
      <c r="AX20" s="61"/>
      <c r="AY20" s="61"/>
    </row>
    <row r="21" customFormat="false" ht="14.4" hidden="false" customHeight="false" outlineLevel="0" collapsed="false">
      <c r="B21" s="26" t="n">
        <f aca="false">+B20+1</f>
        <v>6</v>
      </c>
      <c r="C21" s="139" t="s">
        <v>840</v>
      </c>
      <c r="D21" s="139" t="s">
        <v>841</v>
      </c>
      <c r="E21" s="204" t="s">
        <v>782</v>
      </c>
      <c r="F21" s="140" t="s">
        <v>79</v>
      </c>
      <c r="G21" s="140" t="s">
        <v>83</v>
      </c>
      <c r="H21" s="141" t="s">
        <v>439</v>
      </c>
      <c r="I21" s="177" t="s">
        <v>440</v>
      </c>
      <c r="J21" s="140" t="s">
        <v>606</v>
      </c>
      <c r="K21" s="140" t="s">
        <v>780</v>
      </c>
      <c r="L21" s="27" t="s">
        <v>789</v>
      </c>
      <c r="M21" s="144" t="str">
        <f aca="false">+M20</f>
        <v>None</v>
      </c>
      <c r="N21" s="148" t="s">
        <v>842</v>
      </c>
      <c r="O21" s="223" t="n">
        <v>0</v>
      </c>
      <c r="P21" s="223" t="n">
        <v>2.67</v>
      </c>
      <c r="Q21" s="224" t="n">
        <v>6.59</v>
      </c>
      <c r="T21" s="27" t="s">
        <v>144</v>
      </c>
    </row>
    <row r="22" customFormat="false" ht="14.4" hidden="false" customHeight="false" outlineLevel="0" collapsed="false">
      <c r="B22" s="26" t="n">
        <f aca="false">+B21+1</f>
        <v>7</v>
      </c>
      <c r="C22" s="139" t="s">
        <v>840</v>
      </c>
      <c r="D22" s="139" t="s">
        <v>841</v>
      </c>
      <c r="E22" s="204" t="s">
        <v>782</v>
      </c>
      <c r="F22" s="140" t="s">
        <v>79</v>
      </c>
      <c r="G22" s="140" t="s">
        <v>83</v>
      </c>
      <c r="H22" s="141" t="s">
        <v>439</v>
      </c>
      <c r="I22" s="177" t="s">
        <v>440</v>
      </c>
      <c r="J22" s="140" t="s">
        <v>606</v>
      </c>
      <c r="K22" s="140" t="s">
        <v>780</v>
      </c>
      <c r="L22" s="27" t="s">
        <v>790</v>
      </c>
      <c r="M22" s="144" t="str">
        <f aca="false">+M21</f>
        <v>None</v>
      </c>
      <c r="N22" s="148" t="s">
        <v>842</v>
      </c>
      <c r="O22" s="223" t="n">
        <v>0</v>
      </c>
      <c r="P22" s="223" t="n">
        <v>2.8</v>
      </c>
      <c r="Q22" s="224" t="n">
        <v>7.02</v>
      </c>
      <c r="T22" s="27" t="s">
        <v>144</v>
      </c>
    </row>
    <row r="23" customFormat="false" ht="14.4" hidden="false" customHeight="false" outlineLevel="0" collapsed="false">
      <c r="B23" s="26" t="n">
        <f aca="false">+B22+1</f>
        <v>8</v>
      </c>
      <c r="C23" s="139" t="s">
        <v>840</v>
      </c>
      <c r="D23" s="139" t="s">
        <v>841</v>
      </c>
      <c r="E23" s="204" t="s">
        <v>782</v>
      </c>
      <c r="F23" s="140" t="s">
        <v>79</v>
      </c>
      <c r="G23" s="140" t="s">
        <v>83</v>
      </c>
      <c r="H23" s="141" t="s">
        <v>439</v>
      </c>
      <c r="I23" s="177" t="s">
        <v>440</v>
      </c>
      <c r="J23" s="140" t="s">
        <v>606</v>
      </c>
      <c r="K23" s="140" t="s">
        <v>780</v>
      </c>
      <c r="L23" s="27" t="s">
        <v>791</v>
      </c>
      <c r="M23" s="144" t="str">
        <f aca="false">+M22</f>
        <v>None</v>
      </c>
      <c r="N23" s="148" t="s">
        <v>842</v>
      </c>
      <c r="O23" s="223" t="n">
        <v>0</v>
      </c>
      <c r="P23" s="223" t="n">
        <v>2.86</v>
      </c>
      <c r="Q23" s="224" t="n">
        <v>7.4</v>
      </c>
      <c r="T23" s="27" t="s">
        <v>144</v>
      </c>
    </row>
    <row r="24" customFormat="false" ht="14.4" hidden="false" customHeight="false" outlineLevel="0" collapsed="false">
      <c r="B24" s="26" t="n">
        <f aca="false">+B23+1</f>
        <v>9</v>
      </c>
      <c r="C24" s="149" t="s">
        <v>705</v>
      </c>
      <c r="D24" s="182" t="s">
        <v>843</v>
      </c>
      <c r="E24" s="204" t="s">
        <v>810</v>
      </c>
      <c r="F24" s="140" t="s">
        <v>79</v>
      </c>
      <c r="G24" s="140" t="s">
        <v>83</v>
      </c>
      <c r="H24" s="141" t="s">
        <v>809</v>
      </c>
      <c r="I24" s="225" t="s">
        <v>454</v>
      </c>
      <c r="J24" s="140" t="s">
        <v>779</v>
      </c>
      <c r="K24" s="140" t="s">
        <v>779</v>
      </c>
      <c r="L24" s="27" t="s">
        <v>454</v>
      </c>
      <c r="M24" s="150" t="s">
        <v>144</v>
      </c>
      <c r="N24" s="204" t="s">
        <v>844</v>
      </c>
      <c r="O24" s="223" t="n">
        <v>0</v>
      </c>
      <c r="P24" s="226" t="n">
        <v>106</v>
      </c>
      <c r="Q24" s="224" t="n">
        <v>580</v>
      </c>
      <c r="T24" s="27" t="s">
        <v>144</v>
      </c>
    </row>
    <row r="25" customFormat="false" ht="14.4" hidden="false" customHeight="false" outlineLevel="0" collapsed="false">
      <c r="B25" s="26" t="n">
        <f aca="false">+B24+1</f>
        <v>10</v>
      </c>
      <c r="C25" s="149" t="s">
        <v>713</v>
      </c>
      <c r="D25" s="182" t="s">
        <v>845</v>
      </c>
      <c r="E25" s="204" t="s">
        <v>810</v>
      </c>
      <c r="F25" s="140" t="s">
        <v>79</v>
      </c>
      <c r="G25" s="140" t="s">
        <v>83</v>
      </c>
      <c r="H25" s="141" t="s">
        <v>809</v>
      </c>
      <c r="I25" s="225" t="s">
        <v>454</v>
      </c>
      <c r="J25" s="140" t="s">
        <v>779</v>
      </c>
      <c r="K25" s="140" t="s">
        <v>779</v>
      </c>
      <c r="L25" s="27" t="s">
        <v>454</v>
      </c>
      <c r="M25" s="150" t="s">
        <v>144</v>
      </c>
      <c r="N25" s="204" t="s">
        <v>844</v>
      </c>
      <c r="O25" s="223" t="n">
        <v>0</v>
      </c>
      <c r="P25" s="226" t="n">
        <v>156</v>
      </c>
      <c r="Q25" s="224" t="n">
        <v>666</v>
      </c>
      <c r="T25" s="27" t="s">
        <v>144</v>
      </c>
    </row>
    <row r="26" customFormat="false" ht="14.4" hidden="false" customHeight="false" outlineLevel="0" collapsed="false">
      <c r="B26" s="26" t="n">
        <f aca="false">+B25+1</f>
        <v>11</v>
      </c>
      <c r="C26" s="149" t="s">
        <v>719</v>
      </c>
      <c r="D26" s="182" t="s">
        <v>846</v>
      </c>
      <c r="E26" s="204" t="s">
        <v>810</v>
      </c>
      <c r="F26" s="140" t="s">
        <v>79</v>
      </c>
      <c r="G26" s="140" t="s">
        <v>83</v>
      </c>
      <c r="H26" s="141" t="s">
        <v>809</v>
      </c>
      <c r="I26" s="225" t="s">
        <v>454</v>
      </c>
      <c r="J26" s="140" t="s">
        <v>779</v>
      </c>
      <c r="K26" s="140" t="s">
        <v>779</v>
      </c>
      <c r="L26" s="27" t="s">
        <v>454</v>
      </c>
      <c r="M26" s="150" t="s">
        <v>144</v>
      </c>
      <c r="N26" s="204" t="s">
        <v>844</v>
      </c>
      <c r="O26" s="223" t="n">
        <v>0</v>
      </c>
      <c r="P26" s="226" t="n">
        <v>156</v>
      </c>
      <c r="Q26" s="224" t="n">
        <v>900</v>
      </c>
      <c r="T26" s="27" t="s">
        <v>144</v>
      </c>
    </row>
    <row r="27" customFormat="false" ht="14.4" hidden="false" customHeight="false" outlineLevel="0" collapsed="false">
      <c r="B27" s="26" t="n">
        <f aca="false">+B26+1</f>
        <v>12</v>
      </c>
      <c r="C27" s="149" t="s">
        <v>725</v>
      </c>
      <c r="D27" s="182" t="s">
        <v>847</v>
      </c>
      <c r="E27" s="204" t="s">
        <v>810</v>
      </c>
      <c r="F27" s="140" t="s">
        <v>79</v>
      </c>
      <c r="G27" s="140" t="s">
        <v>83</v>
      </c>
      <c r="H27" s="141" t="s">
        <v>809</v>
      </c>
      <c r="I27" s="225" t="s">
        <v>454</v>
      </c>
      <c r="J27" s="140" t="s">
        <v>779</v>
      </c>
      <c r="K27" s="140" t="s">
        <v>779</v>
      </c>
      <c r="L27" s="27" t="s">
        <v>454</v>
      </c>
      <c r="M27" s="150" t="s">
        <v>144</v>
      </c>
      <c r="N27" s="204" t="s">
        <v>844</v>
      </c>
      <c r="O27" s="223" t="n">
        <v>0</v>
      </c>
      <c r="P27" s="226" t="n">
        <v>192</v>
      </c>
      <c r="Q27" s="224" t="n">
        <v>1280</v>
      </c>
      <c r="T27" s="27" t="s">
        <v>144</v>
      </c>
    </row>
    <row r="28" customFormat="false" ht="14.4" hidden="false" customHeight="false" outlineLevel="0" collapsed="false">
      <c r="B28" s="26" t="n">
        <f aca="false">+B27+1</f>
        <v>13</v>
      </c>
      <c r="C28" s="149" t="s">
        <v>731</v>
      </c>
      <c r="D28" s="182" t="s">
        <v>848</v>
      </c>
      <c r="E28" s="204" t="s">
        <v>810</v>
      </c>
      <c r="F28" s="140" t="s">
        <v>79</v>
      </c>
      <c r="G28" s="140" t="s">
        <v>83</v>
      </c>
      <c r="H28" s="141" t="s">
        <v>809</v>
      </c>
      <c r="I28" s="225" t="s">
        <v>454</v>
      </c>
      <c r="J28" s="140" t="s">
        <v>779</v>
      </c>
      <c r="K28" s="140" t="s">
        <v>779</v>
      </c>
      <c r="L28" s="27" t="s">
        <v>454</v>
      </c>
      <c r="M28" s="150" t="s">
        <v>144</v>
      </c>
      <c r="N28" s="204" t="s">
        <v>844</v>
      </c>
      <c r="O28" s="223" t="n">
        <v>0</v>
      </c>
      <c r="P28" s="226" t="n">
        <v>192</v>
      </c>
      <c r="Q28" s="224" t="n">
        <v>1480</v>
      </c>
      <c r="T28" s="27" t="s">
        <v>144</v>
      </c>
    </row>
    <row r="29" customFormat="false" ht="14.4" hidden="false" customHeight="false" outlineLevel="0" collapsed="false">
      <c r="B29" s="26" t="n">
        <f aca="false">+B28+1</f>
        <v>14</v>
      </c>
      <c r="C29" s="149" t="s">
        <v>737</v>
      </c>
      <c r="D29" s="182" t="s">
        <v>849</v>
      </c>
      <c r="E29" s="204" t="s">
        <v>810</v>
      </c>
      <c r="F29" s="140" t="s">
        <v>79</v>
      </c>
      <c r="G29" s="140" t="s">
        <v>83</v>
      </c>
      <c r="H29" s="141" t="s">
        <v>809</v>
      </c>
      <c r="I29" s="225" t="s">
        <v>454</v>
      </c>
      <c r="J29" s="140" t="s">
        <v>779</v>
      </c>
      <c r="K29" s="140" t="s">
        <v>779</v>
      </c>
      <c r="L29" s="27" t="s">
        <v>454</v>
      </c>
      <c r="M29" s="150" t="s">
        <v>144</v>
      </c>
      <c r="N29" s="204" t="s">
        <v>844</v>
      </c>
      <c r="O29" s="223" t="n">
        <v>0</v>
      </c>
      <c r="P29" s="226" t="n">
        <v>192</v>
      </c>
      <c r="Q29" s="224" t="n">
        <v>1729</v>
      </c>
      <c r="T29" s="27" t="s">
        <v>144</v>
      </c>
    </row>
    <row r="30" customFormat="false" ht="14.4" hidden="false" customHeight="false" outlineLevel="0" collapsed="false">
      <c r="B30" s="26" t="n">
        <f aca="false">+B29+1</f>
        <v>15</v>
      </c>
      <c r="C30" s="149" t="s">
        <v>743</v>
      </c>
      <c r="D30" s="182" t="s">
        <v>850</v>
      </c>
      <c r="E30" s="204" t="s">
        <v>810</v>
      </c>
      <c r="F30" s="140" t="s">
        <v>79</v>
      </c>
      <c r="G30" s="140" t="s">
        <v>83</v>
      </c>
      <c r="H30" s="141" t="s">
        <v>809</v>
      </c>
      <c r="I30" s="225" t="s">
        <v>454</v>
      </c>
      <c r="J30" s="140" t="s">
        <v>779</v>
      </c>
      <c r="K30" s="140" t="s">
        <v>779</v>
      </c>
      <c r="L30" s="27" t="s">
        <v>454</v>
      </c>
      <c r="M30" s="150" t="s">
        <v>144</v>
      </c>
      <c r="N30" s="204" t="s">
        <v>844</v>
      </c>
      <c r="O30" s="223" t="n">
        <v>0</v>
      </c>
      <c r="P30" s="226" t="n">
        <v>192</v>
      </c>
      <c r="Q30" s="224" t="n">
        <v>1828</v>
      </c>
      <c r="T30" s="27" t="s">
        <v>144</v>
      </c>
    </row>
    <row r="31" customFormat="false" ht="14.4" hidden="false" customHeight="false" outlineLevel="0" collapsed="false">
      <c r="B31" s="26" t="n">
        <f aca="false">+B30+1</f>
        <v>16</v>
      </c>
      <c r="C31" s="149" t="s">
        <v>706</v>
      </c>
      <c r="D31" s="227" t="s">
        <v>851</v>
      </c>
      <c r="E31" s="204" t="s">
        <v>810</v>
      </c>
      <c r="F31" s="140" t="s">
        <v>79</v>
      </c>
      <c r="G31" s="140" t="s">
        <v>83</v>
      </c>
      <c r="H31" s="141" t="s">
        <v>809</v>
      </c>
      <c r="I31" s="225" t="s">
        <v>454</v>
      </c>
      <c r="J31" s="140" t="s">
        <v>779</v>
      </c>
      <c r="K31" s="140" t="s">
        <v>779</v>
      </c>
      <c r="L31" s="27" t="s">
        <v>454</v>
      </c>
      <c r="M31" s="150" t="s">
        <v>144</v>
      </c>
      <c r="N31" s="204" t="s">
        <v>844</v>
      </c>
      <c r="O31" s="223" t="n">
        <v>0</v>
      </c>
      <c r="P31" s="226" t="n">
        <v>106</v>
      </c>
      <c r="Q31" s="224" t="n">
        <v>278</v>
      </c>
      <c r="T31" s="27" t="s">
        <v>144</v>
      </c>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row>
    <row r="32" customFormat="false" ht="14.4" hidden="false" customHeight="false" outlineLevel="0" collapsed="false">
      <c r="B32" s="26" t="n">
        <f aca="false">+B31+1</f>
        <v>17</v>
      </c>
      <c r="C32" s="149" t="s">
        <v>714</v>
      </c>
      <c r="D32" s="227" t="s">
        <v>852</v>
      </c>
      <c r="E32" s="204" t="s">
        <v>810</v>
      </c>
      <c r="F32" s="140" t="s">
        <v>79</v>
      </c>
      <c r="G32" s="140" t="s">
        <v>83</v>
      </c>
      <c r="H32" s="141" t="s">
        <v>809</v>
      </c>
      <c r="I32" s="225" t="s">
        <v>454</v>
      </c>
      <c r="J32" s="140" t="s">
        <v>779</v>
      </c>
      <c r="K32" s="140" t="s">
        <v>779</v>
      </c>
      <c r="L32" s="27" t="s">
        <v>454</v>
      </c>
      <c r="M32" s="150" t="s">
        <v>144</v>
      </c>
      <c r="N32" s="204" t="s">
        <v>844</v>
      </c>
      <c r="O32" s="223" t="n">
        <v>0</v>
      </c>
      <c r="P32" s="226" t="n">
        <v>156</v>
      </c>
      <c r="Q32" s="224" t="n">
        <v>235</v>
      </c>
      <c r="T32" s="27" t="s">
        <v>144</v>
      </c>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row>
    <row r="33" customFormat="false" ht="14.4" hidden="false" customHeight="false" outlineLevel="0" collapsed="false">
      <c r="B33" s="26" t="n">
        <f aca="false">+B32+1</f>
        <v>18</v>
      </c>
      <c r="C33" s="149" t="s">
        <v>720</v>
      </c>
      <c r="D33" s="227" t="s">
        <v>853</v>
      </c>
      <c r="E33" s="204" t="s">
        <v>810</v>
      </c>
      <c r="F33" s="140" t="s">
        <v>79</v>
      </c>
      <c r="G33" s="140" t="s">
        <v>83</v>
      </c>
      <c r="H33" s="141" t="s">
        <v>809</v>
      </c>
      <c r="I33" s="225" t="s">
        <v>454</v>
      </c>
      <c r="J33" s="140" t="s">
        <v>779</v>
      </c>
      <c r="K33" s="140" t="s">
        <v>779</v>
      </c>
      <c r="L33" s="27" t="s">
        <v>454</v>
      </c>
      <c r="M33" s="150" t="s">
        <v>144</v>
      </c>
      <c r="N33" s="204" t="s">
        <v>844</v>
      </c>
      <c r="O33" s="223" t="n">
        <v>0</v>
      </c>
      <c r="P33" s="226" t="n">
        <v>156</v>
      </c>
      <c r="Q33" s="224" t="n">
        <v>235</v>
      </c>
      <c r="T33" s="27" t="s">
        <v>144</v>
      </c>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row>
    <row r="34" customFormat="false" ht="14.4" hidden="false" customHeight="false" outlineLevel="0" collapsed="false">
      <c r="B34" s="26" t="n">
        <f aca="false">+B33+1</f>
        <v>19</v>
      </c>
      <c r="C34" s="149" t="s">
        <v>726</v>
      </c>
      <c r="D34" s="227" t="s">
        <v>854</v>
      </c>
      <c r="E34" s="204" t="s">
        <v>810</v>
      </c>
      <c r="F34" s="140" t="s">
        <v>79</v>
      </c>
      <c r="G34" s="140" t="s">
        <v>83</v>
      </c>
      <c r="H34" s="141" t="s">
        <v>809</v>
      </c>
      <c r="I34" s="225" t="s">
        <v>454</v>
      </c>
      <c r="J34" s="140" t="s">
        <v>779</v>
      </c>
      <c r="K34" s="140" t="s">
        <v>779</v>
      </c>
      <c r="L34" s="27" t="s">
        <v>454</v>
      </c>
      <c r="M34" s="150" t="s">
        <v>144</v>
      </c>
      <c r="N34" s="204" t="s">
        <v>844</v>
      </c>
      <c r="O34" s="223" t="n">
        <v>0</v>
      </c>
      <c r="P34" s="226" t="n">
        <v>192</v>
      </c>
      <c r="Q34" s="224" t="n">
        <v>510</v>
      </c>
      <c r="T34" s="27" t="s">
        <v>144</v>
      </c>
    </row>
    <row r="35" customFormat="false" ht="14.4" hidden="false" customHeight="false" outlineLevel="0" collapsed="false">
      <c r="B35" s="26" t="n">
        <f aca="false">+B34+1</f>
        <v>20</v>
      </c>
      <c r="C35" s="149" t="s">
        <v>732</v>
      </c>
      <c r="D35" s="227" t="s">
        <v>855</v>
      </c>
      <c r="E35" s="204" t="s">
        <v>810</v>
      </c>
      <c r="F35" s="140" t="s">
        <v>79</v>
      </c>
      <c r="G35" s="140" t="s">
        <v>83</v>
      </c>
      <c r="H35" s="141" t="s">
        <v>809</v>
      </c>
      <c r="I35" s="225" t="s">
        <v>454</v>
      </c>
      <c r="J35" s="140" t="s">
        <v>779</v>
      </c>
      <c r="K35" s="140" t="s">
        <v>779</v>
      </c>
      <c r="L35" s="27" t="s">
        <v>454</v>
      </c>
      <c r="M35" s="150" t="s">
        <v>144</v>
      </c>
      <c r="N35" s="204" t="s">
        <v>844</v>
      </c>
      <c r="O35" s="223" t="n">
        <v>0</v>
      </c>
      <c r="P35" s="226" t="n">
        <v>192</v>
      </c>
      <c r="Q35" s="224" t="n">
        <v>510</v>
      </c>
      <c r="T35" s="27" t="s">
        <v>144</v>
      </c>
    </row>
    <row r="36" customFormat="false" ht="14.4" hidden="false" customHeight="false" outlineLevel="0" collapsed="false">
      <c r="B36" s="26" t="n">
        <f aca="false">+B35+1</f>
        <v>21</v>
      </c>
      <c r="C36" s="149" t="s">
        <v>738</v>
      </c>
      <c r="D36" s="227" t="s">
        <v>856</v>
      </c>
      <c r="E36" s="204" t="s">
        <v>810</v>
      </c>
      <c r="F36" s="140" t="s">
        <v>79</v>
      </c>
      <c r="G36" s="140" t="s">
        <v>83</v>
      </c>
      <c r="H36" s="141" t="s">
        <v>809</v>
      </c>
      <c r="I36" s="225" t="s">
        <v>454</v>
      </c>
      <c r="J36" s="140" t="s">
        <v>779</v>
      </c>
      <c r="K36" s="140" t="s">
        <v>779</v>
      </c>
      <c r="L36" s="27" t="s">
        <v>454</v>
      </c>
      <c r="M36" s="150" t="s">
        <v>144</v>
      </c>
      <c r="N36" s="204" t="s">
        <v>844</v>
      </c>
      <c r="O36" s="223" t="n">
        <v>0</v>
      </c>
      <c r="P36" s="226" t="n">
        <v>192</v>
      </c>
      <c r="Q36" s="224" t="n">
        <v>510</v>
      </c>
      <c r="T36" s="27" t="s">
        <v>144</v>
      </c>
    </row>
    <row r="37" customFormat="false" ht="14.4" hidden="false" customHeight="false" outlineLevel="0" collapsed="false">
      <c r="B37" s="26" t="n">
        <f aca="false">+B36+1</f>
        <v>22</v>
      </c>
      <c r="C37" s="149" t="s">
        <v>744</v>
      </c>
      <c r="D37" s="227" t="s">
        <v>857</v>
      </c>
      <c r="E37" s="204" t="s">
        <v>810</v>
      </c>
      <c r="F37" s="140" t="s">
        <v>79</v>
      </c>
      <c r="G37" s="140" t="s">
        <v>83</v>
      </c>
      <c r="H37" s="141" t="s">
        <v>809</v>
      </c>
      <c r="I37" s="225" t="s">
        <v>454</v>
      </c>
      <c r="J37" s="140" t="s">
        <v>779</v>
      </c>
      <c r="K37" s="140" t="s">
        <v>779</v>
      </c>
      <c r="L37" s="27" t="s">
        <v>454</v>
      </c>
      <c r="M37" s="150" t="s">
        <v>144</v>
      </c>
      <c r="N37" s="204" t="s">
        <v>844</v>
      </c>
      <c r="O37" s="223" t="n">
        <v>0</v>
      </c>
      <c r="P37" s="226" t="n">
        <v>192</v>
      </c>
      <c r="Q37" s="224" t="n">
        <v>510</v>
      </c>
      <c r="T37" s="27" t="s">
        <v>144</v>
      </c>
    </row>
    <row r="38" customFormat="false" ht="14.4" hidden="false" customHeight="false" outlineLevel="0" collapsed="false">
      <c r="B38" s="26" t="n">
        <f aca="false">+B37+1</f>
        <v>23</v>
      </c>
      <c r="C38" s="149" t="s">
        <v>652</v>
      </c>
      <c r="D38" s="228" t="s">
        <v>858</v>
      </c>
      <c r="E38" s="204" t="s">
        <v>812</v>
      </c>
      <c r="F38" s="140" t="s">
        <v>79</v>
      </c>
      <c r="G38" s="140" t="s">
        <v>83</v>
      </c>
      <c r="H38" s="141" t="s">
        <v>809</v>
      </c>
      <c r="I38" s="225" t="s">
        <v>454</v>
      </c>
      <c r="J38" s="140" t="s">
        <v>779</v>
      </c>
      <c r="K38" s="140" t="s">
        <v>779</v>
      </c>
      <c r="L38" s="27" t="s">
        <v>454</v>
      </c>
      <c r="M38" s="150" t="s">
        <v>144</v>
      </c>
      <c r="N38" s="204" t="s">
        <v>844</v>
      </c>
      <c r="O38" s="223" t="n">
        <v>1478</v>
      </c>
      <c r="P38" s="226" t="n">
        <v>0</v>
      </c>
      <c r="Q38" s="229" t="n">
        <v>0</v>
      </c>
      <c r="T38" s="27" t="s">
        <v>144</v>
      </c>
    </row>
    <row r="39" customFormat="false" ht="14.4" hidden="false" customHeight="false" outlineLevel="0" collapsed="false">
      <c r="B39" s="26" t="n">
        <f aca="false">+B38+1</f>
        <v>24</v>
      </c>
      <c r="C39" s="149" t="s">
        <v>659</v>
      </c>
      <c r="D39" s="228" t="s">
        <v>859</v>
      </c>
      <c r="E39" s="204" t="s">
        <v>812</v>
      </c>
      <c r="F39" s="140" t="s">
        <v>79</v>
      </c>
      <c r="G39" s="140" t="s">
        <v>83</v>
      </c>
      <c r="H39" s="141" t="s">
        <v>809</v>
      </c>
      <c r="I39" s="225" t="s">
        <v>454</v>
      </c>
      <c r="J39" s="140" t="s">
        <v>779</v>
      </c>
      <c r="K39" s="140" t="s">
        <v>779</v>
      </c>
      <c r="L39" s="27" t="s">
        <v>454</v>
      </c>
      <c r="M39" s="150" t="s">
        <v>144</v>
      </c>
      <c r="N39" s="204" t="s">
        <v>844</v>
      </c>
      <c r="O39" s="223" t="n">
        <v>2105</v>
      </c>
      <c r="P39" s="226" t="n">
        <v>0</v>
      </c>
      <c r="Q39" s="229" t="n">
        <v>0</v>
      </c>
      <c r="T39" s="27" t="s">
        <v>144</v>
      </c>
    </row>
    <row r="40" customFormat="false" ht="14.4" hidden="false" customHeight="false" outlineLevel="0" collapsed="false">
      <c r="B40" s="26" t="n">
        <f aca="false">+B39+1</f>
        <v>25</v>
      </c>
      <c r="C40" s="149" t="s">
        <v>665</v>
      </c>
      <c r="D40" s="228" t="s">
        <v>860</v>
      </c>
      <c r="E40" s="204" t="s">
        <v>812</v>
      </c>
      <c r="F40" s="140" t="s">
        <v>79</v>
      </c>
      <c r="G40" s="140" t="s">
        <v>83</v>
      </c>
      <c r="H40" s="141" t="s">
        <v>809</v>
      </c>
      <c r="I40" s="225" t="s">
        <v>454</v>
      </c>
      <c r="J40" s="140" t="s">
        <v>779</v>
      </c>
      <c r="K40" s="140" t="s">
        <v>779</v>
      </c>
      <c r="L40" s="27" t="s">
        <v>454</v>
      </c>
      <c r="M40" s="150" t="s">
        <v>144</v>
      </c>
      <c r="N40" s="204" t="s">
        <v>844</v>
      </c>
      <c r="O40" s="223" t="n">
        <v>3397</v>
      </c>
      <c r="P40" s="226" t="n">
        <v>0</v>
      </c>
      <c r="Q40" s="229" t="n">
        <v>0</v>
      </c>
      <c r="T40" s="27" t="s">
        <v>144</v>
      </c>
    </row>
    <row r="41" customFormat="false" ht="14.4" hidden="false" customHeight="false" outlineLevel="0" collapsed="false">
      <c r="B41" s="26" t="n">
        <f aca="false">+B40+1</f>
        <v>26</v>
      </c>
      <c r="C41" s="149" t="s">
        <v>671</v>
      </c>
      <c r="D41" s="228" t="s">
        <v>861</v>
      </c>
      <c r="E41" s="204" t="s">
        <v>812</v>
      </c>
      <c r="F41" s="140" t="s">
        <v>79</v>
      </c>
      <c r="G41" s="140" t="s">
        <v>83</v>
      </c>
      <c r="H41" s="141" t="s">
        <v>809</v>
      </c>
      <c r="I41" s="225" t="s">
        <v>454</v>
      </c>
      <c r="J41" s="140" t="s">
        <v>779</v>
      </c>
      <c r="K41" s="140" t="s">
        <v>779</v>
      </c>
      <c r="L41" s="27" t="s">
        <v>454</v>
      </c>
      <c r="M41" s="150" t="s">
        <v>144</v>
      </c>
      <c r="N41" s="204" t="s">
        <v>844</v>
      </c>
      <c r="O41" s="223" t="n">
        <v>10435</v>
      </c>
      <c r="P41" s="226" t="n">
        <v>0</v>
      </c>
      <c r="Q41" s="229" t="n">
        <v>0</v>
      </c>
      <c r="T41" s="27" t="s">
        <v>144</v>
      </c>
    </row>
    <row r="42" customFormat="false" ht="14.4" hidden="false" customHeight="false" outlineLevel="0" collapsed="false">
      <c r="B42" s="26" t="n">
        <f aca="false">+B41+1</f>
        <v>27</v>
      </c>
      <c r="C42" s="149" t="s">
        <v>677</v>
      </c>
      <c r="D42" s="228" t="s">
        <v>862</v>
      </c>
      <c r="E42" s="204" t="s">
        <v>812</v>
      </c>
      <c r="F42" s="140" t="s">
        <v>79</v>
      </c>
      <c r="G42" s="140" t="s">
        <v>83</v>
      </c>
      <c r="H42" s="141" t="s">
        <v>809</v>
      </c>
      <c r="I42" s="225" t="s">
        <v>454</v>
      </c>
      <c r="J42" s="140" t="s">
        <v>779</v>
      </c>
      <c r="K42" s="140" t="s">
        <v>779</v>
      </c>
      <c r="L42" s="27" t="s">
        <v>454</v>
      </c>
      <c r="M42" s="150" t="s">
        <v>144</v>
      </c>
      <c r="N42" s="204" t="s">
        <v>844</v>
      </c>
      <c r="O42" s="223" t="n">
        <v>725</v>
      </c>
      <c r="P42" s="226" t="n">
        <v>0</v>
      </c>
      <c r="Q42" s="229" t="n">
        <v>0</v>
      </c>
      <c r="T42" s="27" t="s">
        <v>144</v>
      </c>
    </row>
    <row r="43" customFormat="false" ht="14.4" hidden="false" customHeight="false" outlineLevel="0" collapsed="false">
      <c r="B43" s="26" t="n">
        <f aca="false">+B42+1</f>
        <v>28</v>
      </c>
      <c r="C43" s="149" t="s">
        <v>684</v>
      </c>
      <c r="D43" s="228" t="s">
        <v>863</v>
      </c>
      <c r="E43" s="204" t="s">
        <v>812</v>
      </c>
      <c r="F43" s="140" t="s">
        <v>79</v>
      </c>
      <c r="G43" s="140" t="s">
        <v>83</v>
      </c>
      <c r="H43" s="141" t="s">
        <v>809</v>
      </c>
      <c r="I43" s="225" t="s">
        <v>454</v>
      </c>
      <c r="J43" s="140" t="s">
        <v>779</v>
      </c>
      <c r="K43" s="140" t="s">
        <v>779</v>
      </c>
      <c r="L43" s="27" t="s">
        <v>454</v>
      </c>
      <c r="M43" s="150" t="s">
        <v>144</v>
      </c>
      <c r="N43" s="204" t="s">
        <v>844</v>
      </c>
      <c r="O43" s="223" t="n">
        <v>5250</v>
      </c>
      <c r="P43" s="226" t="n">
        <v>0</v>
      </c>
      <c r="Q43" s="229" t="n">
        <v>0</v>
      </c>
      <c r="T43" s="27" t="s">
        <v>144</v>
      </c>
    </row>
    <row r="44" customFormat="false" ht="14.4" hidden="false" customHeight="false" outlineLevel="0" collapsed="false">
      <c r="B44" s="26" t="n">
        <f aca="false">+B43+1</f>
        <v>29</v>
      </c>
      <c r="C44" s="149" t="s">
        <v>690</v>
      </c>
      <c r="D44" s="228" t="s">
        <v>864</v>
      </c>
      <c r="E44" s="204" t="s">
        <v>812</v>
      </c>
      <c r="F44" s="140" t="s">
        <v>79</v>
      </c>
      <c r="G44" s="140" t="s">
        <v>83</v>
      </c>
      <c r="H44" s="141" t="s">
        <v>809</v>
      </c>
      <c r="I44" s="225" t="s">
        <v>454</v>
      </c>
      <c r="J44" s="140" t="s">
        <v>779</v>
      </c>
      <c r="K44" s="140" t="s">
        <v>779</v>
      </c>
      <c r="L44" s="27" t="s">
        <v>454</v>
      </c>
      <c r="M44" s="150" t="s">
        <v>144</v>
      </c>
      <c r="N44" s="204" t="s">
        <v>844</v>
      </c>
      <c r="O44" s="223" t="n">
        <v>6483</v>
      </c>
      <c r="P44" s="226" t="n">
        <v>0</v>
      </c>
      <c r="Q44" s="229" t="n">
        <v>0</v>
      </c>
      <c r="T44" s="27" t="s">
        <v>144</v>
      </c>
    </row>
    <row r="45" customFormat="false" ht="14.4" hidden="false" customHeight="false" outlineLevel="0" collapsed="false">
      <c r="B45" s="26" t="n">
        <f aca="false">+B44+1</f>
        <v>30</v>
      </c>
      <c r="C45" s="149" t="s">
        <v>696</v>
      </c>
      <c r="D45" s="228" t="s">
        <v>865</v>
      </c>
      <c r="E45" s="204" t="s">
        <v>812</v>
      </c>
      <c r="F45" s="140" t="s">
        <v>79</v>
      </c>
      <c r="G45" s="140" t="s">
        <v>83</v>
      </c>
      <c r="H45" s="141" t="s">
        <v>809</v>
      </c>
      <c r="I45" s="225" t="s">
        <v>454</v>
      </c>
      <c r="J45" s="140" t="s">
        <v>779</v>
      </c>
      <c r="K45" s="140" t="s">
        <v>779</v>
      </c>
      <c r="L45" s="27" t="s">
        <v>454</v>
      </c>
      <c r="M45" s="150" t="s">
        <v>144</v>
      </c>
      <c r="N45" s="204" t="s">
        <v>844</v>
      </c>
      <c r="O45" s="223" t="n">
        <v>9698</v>
      </c>
      <c r="P45" s="226" t="n">
        <v>0</v>
      </c>
      <c r="Q45" s="229" t="n">
        <v>0</v>
      </c>
      <c r="T45" s="27" t="s">
        <v>144</v>
      </c>
    </row>
    <row r="46" customFormat="false" ht="14.4" hidden="false" customHeight="false" outlineLevel="0" collapsed="false">
      <c r="B46" s="26" t="n">
        <f aca="false">+B45+1</f>
        <v>31</v>
      </c>
      <c r="C46" s="149" t="s">
        <v>653</v>
      </c>
      <c r="D46" s="228" t="s">
        <v>866</v>
      </c>
      <c r="E46" s="204" t="s">
        <v>812</v>
      </c>
      <c r="F46" s="140" t="s">
        <v>79</v>
      </c>
      <c r="G46" s="140" t="s">
        <v>83</v>
      </c>
      <c r="H46" s="141" t="s">
        <v>809</v>
      </c>
      <c r="I46" s="225" t="s">
        <v>454</v>
      </c>
      <c r="J46" s="140" t="s">
        <v>779</v>
      </c>
      <c r="K46" s="140" t="s">
        <v>779</v>
      </c>
      <c r="L46" s="27" t="s">
        <v>454</v>
      </c>
      <c r="M46" s="150" t="s">
        <v>144</v>
      </c>
      <c r="N46" s="204" t="s">
        <v>844</v>
      </c>
      <c r="O46" s="223" t="n">
        <v>1452</v>
      </c>
      <c r="P46" s="226" t="n">
        <v>0</v>
      </c>
      <c r="Q46" s="229" t="n">
        <v>0</v>
      </c>
      <c r="T46" s="27" t="s">
        <v>144</v>
      </c>
    </row>
    <row r="47" customFormat="false" ht="14.4" hidden="false" customHeight="false" outlineLevel="0" collapsed="false">
      <c r="B47" s="26" t="n">
        <f aca="false">+B46+1</f>
        <v>32</v>
      </c>
      <c r="C47" s="149" t="s">
        <v>660</v>
      </c>
      <c r="D47" s="228" t="s">
        <v>867</v>
      </c>
      <c r="E47" s="204" t="s">
        <v>812</v>
      </c>
      <c r="F47" s="140" t="s">
        <v>79</v>
      </c>
      <c r="G47" s="140" t="s">
        <v>83</v>
      </c>
      <c r="H47" s="141" t="s">
        <v>809</v>
      </c>
      <c r="I47" s="225" t="s">
        <v>454</v>
      </c>
      <c r="J47" s="140" t="s">
        <v>779</v>
      </c>
      <c r="K47" s="140" t="s">
        <v>779</v>
      </c>
      <c r="L47" s="27" t="s">
        <v>454</v>
      </c>
      <c r="M47" s="150" t="s">
        <v>144</v>
      </c>
      <c r="N47" s="204" t="s">
        <v>844</v>
      </c>
      <c r="O47" s="223" t="n">
        <v>2031</v>
      </c>
      <c r="P47" s="226" t="n">
        <v>0</v>
      </c>
      <c r="Q47" s="229" t="n">
        <v>0</v>
      </c>
      <c r="T47" s="27" t="s">
        <v>144</v>
      </c>
    </row>
    <row r="48" customFormat="false" ht="14.4" hidden="false" customHeight="false" outlineLevel="0" collapsed="false">
      <c r="B48" s="26" t="n">
        <f aca="false">+B47+1</f>
        <v>33</v>
      </c>
      <c r="C48" s="149" t="s">
        <v>666</v>
      </c>
      <c r="D48" s="228" t="s">
        <v>868</v>
      </c>
      <c r="E48" s="204" t="s">
        <v>812</v>
      </c>
      <c r="F48" s="140" t="s">
        <v>79</v>
      </c>
      <c r="G48" s="140" t="s">
        <v>83</v>
      </c>
      <c r="H48" s="141" t="s">
        <v>809</v>
      </c>
      <c r="I48" s="225" t="s">
        <v>454</v>
      </c>
      <c r="J48" s="140" t="s">
        <v>779</v>
      </c>
      <c r="K48" s="140" t="s">
        <v>779</v>
      </c>
      <c r="L48" s="27" t="s">
        <v>454</v>
      </c>
      <c r="M48" s="150" t="s">
        <v>144</v>
      </c>
      <c r="N48" s="204" t="s">
        <v>844</v>
      </c>
      <c r="O48" s="223" t="n">
        <v>3254</v>
      </c>
      <c r="P48" s="226" t="n">
        <v>0</v>
      </c>
      <c r="Q48" s="229" t="n">
        <v>0</v>
      </c>
      <c r="T48" s="27" t="s">
        <v>144</v>
      </c>
    </row>
    <row r="49" customFormat="false" ht="14.4" hidden="false" customHeight="false" outlineLevel="0" collapsed="false">
      <c r="B49" s="26" t="n">
        <f aca="false">+B48+1</f>
        <v>34</v>
      </c>
      <c r="C49" s="149" t="s">
        <v>672</v>
      </c>
      <c r="D49" s="228" t="s">
        <v>869</v>
      </c>
      <c r="E49" s="204" t="s">
        <v>812</v>
      </c>
      <c r="F49" s="140" t="s">
        <v>79</v>
      </c>
      <c r="G49" s="140" t="s">
        <v>83</v>
      </c>
      <c r="H49" s="141" t="s">
        <v>809</v>
      </c>
      <c r="I49" s="225" t="s">
        <v>454</v>
      </c>
      <c r="J49" s="140" t="s">
        <v>779</v>
      </c>
      <c r="K49" s="140" t="s">
        <v>779</v>
      </c>
      <c r="L49" s="27" t="s">
        <v>454</v>
      </c>
      <c r="M49" s="150" t="s">
        <v>144</v>
      </c>
      <c r="N49" s="204" t="s">
        <v>844</v>
      </c>
      <c r="O49" s="223" t="n">
        <v>9840</v>
      </c>
      <c r="P49" s="226" t="n">
        <v>0</v>
      </c>
      <c r="Q49" s="229" t="n">
        <v>0</v>
      </c>
      <c r="T49" s="27" t="s">
        <v>144</v>
      </c>
    </row>
    <row r="50" customFormat="false" ht="14.4" hidden="false" customHeight="false" outlineLevel="0" collapsed="false">
      <c r="B50" s="26" t="n">
        <f aca="false">+B49+1</f>
        <v>35</v>
      </c>
      <c r="C50" s="149" t="s">
        <v>678</v>
      </c>
      <c r="D50" s="228" t="s">
        <v>870</v>
      </c>
      <c r="E50" s="204" t="s">
        <v>812</v>
      </c>
      <c r="F50" s="140" t="s">
        <v>79</v>
      </c>
      <c r="G50" s="140" t="s">
        <v>83</v>
      </c>
      <c r="H50" s="141" t="s">
        <v>809</v>
      </c>
      <c r="I50" s="225" t="s">
        <v>454</v>
      </c>
      <c r="J50" s="140" t="s">
        <v>779</v>
      </c>
      <c r="K50" s="140" t="s">
        <v>779</v>
      </c>
      <c r="L50" s="27" t="s">
        <v>454</v>
      </c>
      <c r="M50" s="150" t="s">
        <v>144</v>
      </c>
      <c r="N50" s="204" t="s">
        <v>844</v>
      </c>
      <c r="O50" s="223" t="n">
        <v>698</v>
      </c>
      <c r="P50" s="226" t="n">
        <v>0</v>
      </c>
      <c r="Q50" s="229" t="n">
        <v>0</v>
      </c>
      <c r="T50" s="27" t="s">
        <v>144</v>
      </c>
    </row>
    <row r="51" customFormat="false" ht="14.4" hidden="false" customHeight="false" outlineLevel="0" collapsed="false">
      <c r="B51" s="26" t="n">
        <f aca="false">+B50+1</f>
        <v>36</v>
      </c>
      <c r="C51" s="149" t="s">
        <v>685</v>
      </c>
      <c r="D51" s="228" t="s">
        <v>871</v>
      </c>
      <c r="E51" s="204" t="s">
        <v>812</v>
      </c>
      <c r="F51" s="140" t="s">
        <v>79</v>
      </c>
      <c r="G51" s="140" t="s">
        <v>83</v>
      </c>
      <c r="H51" s="141" t="s">
        <v>809</v>
      </c>
      <c r="I51" s="225" t="s">
        <v>454</v>
      </c>
      <c r="J51" s="140" t="s">
        <v>779</v>
      </c>
      <c r="K51" s="140" t="s">
        <v>779</v>
      </c>
      <c r="L51" s="27" t="s">
        <v>454</v>
      </c>
      <c r="M51" s="150" t="s">
        <v>144</v>
      </c>
      <c r="N51" s="204" t="s">
        <v>844</v>
      </c>
      <c r="O51" s="223" t="n">
        <v>5008</v>
      </c>
      <c r="P51" s="226" t="n">
        <v>0</v>
      </c>
      <c r="Q51" s="229" t="n">
        <v>0</v>
      </c>
      <c r="T51" s="27" t="s">
        <v>144</v>
      </c>
    </row>
    <row r="52" customFormat="false" ht="14.4" hidden="false" customHeight="false" outlineLevel="0" collapsed="false">
      <c r="B52" s="26" t="n">
        <f aca="false">+B51+1</f>
        <v>37</v>
      </c>
      <c r="C52" s="149" t="s">
        <v>691</v>
      </c>
      <c r="D52" s="228" t="s">
        <v>872</v>
      </c>
      <c r="E52" s="204" t="s">
        <v>812</v>
      </c>
      <c r="F52" s="140" t="s">
        <v>79</v>
      </c>
      <c r="G52" s="140" t="s">
        <v>83</v>
      </c>
      <c r="H52" s="141" t="s">
        <v>809</v>
      </c>
      <c r="I52" s="225" t="s">
        <v>454</v>
      </c>
      <c r="J52" s="140" t="s">
        <v>779</v>
      </c>
      <c r="K52" s="140" t="s">
        <v>779</v>
      </c>
      <c r="L52" s="27" t="s">
        <v>454</v>
      </c>
      <c r="M52" s="150" t="s">
        <v>144</v>
      </c>
      <c r="N52" s="204" t="s">
        <v>844</v>
      </c>
      <c r="O52" s="223" t="n">
        <v>6008</v>
      </c>
      <c r="P52" s="226" t="n">
        <v>0</v>
      </c>
      <c r="Q52" s="229" t="n">
        <v>0</v>
      </c>
      <c r="T52" s="27" t="s">
        <v>144</v>
      </c>
    </row>
    <row r="53" customFormat="false" ht="14.4" hidden="false" customHeight="false" outlineLevel="0" collapsed="false">
      <c r="B53" s="26" t="n">
        <f aca="false">+B52+1</f>
        <v>38</v>
      </c>
      <c r="C53" s="149" t="s">
        <v>697</v>
      </c>
      <c r="D53" s="228" t="s">
        <v>873</v>
      </c>
      <c r="E53" s="204" t="s">
        <v>812</v>
      </c>
      <c r="F53" s="140" t="s">
        <v>79</v>
      </c>
      <c r="G53" s="140" t="s">
        <v>83</v>
      </c>
      <c r="H53" s="141" t="s">
        <v>809</v>
      </c>
      <c r="I53" s="225" t="s">
        <v>454</v>
      </c>
      <c r="J53" s="140" t="s">
        <v>779</v>
      </c>
      <c r="K53" s="140" t="s">
        <v>779</v>
      </c>
      <c r="L53" s="27" t="s">
        <v>454</v>
      </c>
      <c r="M53" s="150" t="s">
        <v>144</v>
      </c>
      <c r="N53" s="204" t="s">
        <v>844</v>
      </c>
      <c r="O53" s="223" t="n">
        <v>8546</v>
      </c>
      <c r="P53" s="226" t="n">
        <v>0</v>
      </c>
      <c r="Q53" s="229" t="n">
        <v>0</v>
      </c>
      <c r="T53" s="27" t="s">
        <v>144</v>
      </c>
    </row>
    <row r="54" customFormat="false" ht="14.4" hidden="false" customHeight="false" outlineLevel="0" collapsed="false">
      <c r="B54" s="26" t="n">
        <f aca="false">+B53+1</f>
        <v>39</v>
      </c>
      <c r="C54" s="149" t="s">
        <v>643</v>
      </c>
      <c r="D54" s="183" t="s">
        <v>874</v>
      </c>
      <c r="E54" s="204" t="s">
        <v>812</v>
      </c>
      <c r="F54" s="140" t="s">
        <v>79</v>
      </c>
      <c r="G54" s="140" t="s">
        <v>83</v>
      </c>
      <c r="H54" s="141" t="s">
        <v>484</v>
      </c>
      <c r="I54" s="225" t="s">
        <v>454</v>
      </c>
      <c r="J54" s="140" t="s">
        <v>813</v>
      </c>
      <c r="K54" s="140" t="s">
        <v>779</v>
      </c>
      <c r="L54" s="27" t="s">
        <v>454</v>
      </c>
      <c r="M54" s="150" t="s">
        <v>144</v>
      </c>
      <c r="N54" s="204" t="s">
        <v>844</v>
      </c>
      <c r="O54" s="223" t="n">
        <v>256.69</v>
      </c>
      <c r="P54" s="226" t="n">
        <v>0</v>
      </c>
      <c r="Q54" s="229" t="n">
        <v>0</v>
      </c>
      <c r="T54" s="27" t="s">
        <v>144</v>
      </c>
    </row>
    <row r="55" customFormat="false" ht="14.4" hidden="false" customHeight="false" outlineLevel="0" collapsed="false">
      <c r="B55" s="26" t="n">
        <f aca="false">+B54+1</f>
        <v>40</v>
      </c>
      <c r="C55" s="149" t="s">
        <v>643</v>
      </c>
      <c r="D55" s="183" t="s">
        <v>874</v>
      </c>
      <c r="E55" s="204" t="s">
        <v>812</v>
      </c>
      <c r="F55" s="140" t="s">
        <v>79</v>
      </c>
      <c r="G55" s="140" t="s">
        <v>83</v>
      </c>
      <c r="H55" s="141" t="s">
        <v>484</v>
      </c>
      <c r="I55" s="225" t="s">
        <v>454</v>
      </c>
      <c r="J55" s="140" t="s">
        <v>820</v>
      </c>
      <c r="K55" s="140" t="s">
        <v>779</v>
      </c>
      <c r="L55" s="27" t="s">
        <v>454</v>
      </c>
      <c r="M55" s="150" t="s">
        <v>144</v>
      </c>
      <c r="N55" s="204" t="s">
        <v>844</v>
      </c>
      <c r="O55" s="223" t="n">
        <v>256.69</v>
      </c>
      <c r="P55" s="226" t="n">
        <v>0</v>
      </c>
      <c r="Q55" s="229" t="n">
        <v>0</v>
      </c>
      <c r="T55" s="27" t="s">
        <v>144</v>
      </c>
    </row>
    <row r="56" customFormat="false" ht="14.4" hidden="false" customHeight="false" outlineLevel="0" collapsed="false">
      <c r="B56" s="26" t="n">
        <f aca="false">+B55+1</f>
        <v>41</v>
      </c>
      <c r="C56" s="149" t="s">
        <v>643</v>
      </c>
      <c r="D56" s="183" t="s">
        <v>874</v>
      </c>
      <c r="E56" s="204" t="s">
        <v>812</v>
      </c>
      <c r="F56" s="140" t="s">
        <v>79</v>
      </c>
      <c r="G56" s="140" t="s">
        <v>83</v>
      </c>
      <c r="H56" s="141" t="s">
        <v>484</v>
      </c>
      <c r="I56" s="225" t="s">
        <v>454</v>
      </c>
      <c r="J56" s="140" t="s">
        <v>821</v>
      </c>
      <c r="K56" s="140" t="s">
        <v>779</v>
      </c>
      <c r="L56" s="27" t="s">
        <v>454</v>
      </c>
      <c r="M56" s="150" t="s">
        <v>144</v>
      </c>
      <c r="N56" s="204" t="s">
        <v>844</v>
      </c>
      <c r="O56" s="223" t="n">
        <v>256.69</v>
      </c>
      <c r="P56" s="226" t="n">
        <v>0</v>
      </c>
      <c r="Q56" s="229" t="n">
        <v>0</v>
      </c>
      <c r="T56" s="27" t="s">
        <v>144</v>
      </c>
    </row>
    <row r="176" customFormat="false" ht="14.4" hidden="false" customHeight="false" outlineLevel="0" collapsed="false">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row>
    <row r="177" customFormat="false" ht="14.4" hidden="false" customHeight="false" outlineLevel="0" collapsed="false">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row>
    <row r="178" customFormat="false" ht="14.4" hidden="false" customHeight="false" outlineLevel="0" collapsed="false">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row>
    <row r="179" customFormat="false" ht="14.4" hidden="false" customHeight="false" outlineLevel="0" collapsed="false">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row>
    <row r="180" customFormat="false" ht="14.4" hidden="false" customHeight="false" outlineLevel="0" collapsed="false">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c r="AQ180" s="61"/>
      <c r="AR180" s="61"/>
      <c r="AS180" s="61"/>
      <c r="AT180" s="61"/>
      <c r="AU180" s="61"/>
      <c r="AV180" s="61"/>
      <c r="AW180" s="61"/>
      <c r="AX180" s="61"/>
      <c r="AY180" s="61"/>
    </row>
    <row r="181" customFormat="false" ht="14.4" hidden="false" customHeight="false" outlineLevel="0" collapsed="false">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c r="AQ181" s="61"/>
      <c r="AR181" s="61"/>
      <c r="AS181" s="61"/>
      <c r="AT181" s="61"/>
      <c r="AU181" s="61"/>
      <c r="AV181" s="61"/>
      <c r="AW181" s="61"/>
      <c r="AX181" s="61"/>
      <c r="AY181" s="61"/>
    </row>
    <row r="182" customFormat="false" ht="14.4" hidden="false" customHeight="false" outlineLevel="0" collapsed="false">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row>
    <row r="183" customFormat="false" ht="14.4" hidden="false" customHeight="false" outlineLevel="0" collapsed="false">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c r="AQ183" s="61"/>
      <c r="AR183" s="61"/>
      <c r="AS183" s="61"/>
      <c r="AT183" s="61"/>
      <c r="AU183" s="61"/>
      <c r="AV183" s="61"/>
      <c r="AW183" s="61"/>
      <c r="AX183" s="61"/>
      <c r="AY183" s="61"/>
    </row>
    <row r="184" customFormat="false" ht="14.4" hidden="false" customHeight="false" outlineLevel="0" collapsed="false">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c r="AQ184" s="61"/>
      <c r="AR184" s="61"/>
      <c r="AS184" s="61"/>
      <c r="AT184" s="61"/>
      <c r="AU184" s="61"/>
      <c r="AV184" s="61"/>
      <c r="AW184" s="61"/>
      <c r="AX184" s="61"/>
      <c r="AY184" s="61"/>
    </row>
    <row r="185" customFormat="false" ht="14.4" hidden="false" customHeight="false" outlineLevel="0" collapsed="false">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row>
    <row r="186" customFormat="false" ht="14.4" hidden="false" customHeight="false" outlineLevel="0" collapsed="false">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c r="AQ186" s="61"/>
      <c r="AR186" s="61"/>
      <c r="AS186" s="61"/>
      <c r="AT186" s="61"/>
      <c r="AU186" s="61"/>
      <c r="AV186" s="61"/>
      <c r="AW186" s="61"/>
      <c r="AX186" s="61"/>
      <c r="AY186" s="61"/>
    </row>
    <row r="187" customFormat="false" ht="14.4" hidden="false" customHeight="false" outlineLevel="0" collapsed="false">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row>
    <row r="188" customFormat="false" ht="14.4" hidden="false" customHeight="false" outlineLevel="0" collapsed="false">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c r="AQ188" s="61"/>
      <c r="AR188" s="61"/>
      <c r="AS188" s="61"/>
      <c r="AT188" s="61"/>
      <c r="AU188" s="61"/>
      <c r="AV188" s="61"/>
      <c r="AW188" s="61"/>
      <c r="AX188" s="61"/>
      <c r="AY188" s="61"/>
    </row>
    <row r="189" customFormat="false" ht="14.4" hidden="false" customHeight="false" outlineLevel="0" collapsed="false">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row>
    <row r="190" customFormat="false" ht="14.4" hidden="false" customHeight="false" outlineLevel="0" collapsed="false">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c r="AQ190" s="61"/>
      <c r="AR190" s="61"/>
      <c r="AS190" s="61"/>
      <c r="AT190" s="61"/>
      <c r="AU190" s="61"/>
      <c r="AV190" s="61"/>
      <c r="AW190" s="61"/>
      <c r="AX190" s="61"/>
      <c r="AY190" s="61"/>
    </row>
    <row r="191" customFormat="false" ht="14.4" hidden="false" customHeight="false" outlineLevel="0" collapsed="false">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row>
    <row r="192" customFormat="false" ht="14.4" hidden="false" customHeight="false" outlineLevel="0" collapsed="false">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c r="AQ192" s="61"/>
      <c r="AR192" s="61"/>
      <c r="AS192" s="61"/>
      <c r="AT192" s="61"/>
      <c r="AU192" s="61"/>
      <c r="AV192" s="61"/>
      <c r="AW192" s="61"/>
      <c r="AX192" s="61"/>
      <c r="AY192" s="61"/>
    </row>
    <row r="193" customFormat="false" ht="14.4" hidden="false" customHeight="false" outlineLevel="0" collapsed="false">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row>
    <row r="194" customFormat="false" ht="14.4" hidden="false" customHeight="false" outlineLevel="0" collapsed="false">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row>
    <row r="195" customFormat="false" ht="14.4" hidden="false" customHeight="false" outlineLevel="0" collapsed="false">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row>
    <row r="196" customFormat="false" ht="14.4" hidden="false" customHeight="false" outlineLevel="0" collapsed="false">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row>
    <row r="197" customFormat="false" ht="14.4" hidden="false" customHeight="false" outlineLevel="0" collapsed="false">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c r="AQ197" s="61"/>
      <c r="AR197" s="61"/>
      <c r="AS197" s="61"/>
      <c r="AT197" s="61"/>
      <c r="AU197" s="61"/>
      <c r="AV197" s="61"/>
      <c r="AW197" s="61"/>
      <c r="AX197" s="61"/>
      <c r="AY197" s="61"/>
    </row>
    <row r="198" customFormat="false" ht="14.4" hidden="false" customHeight="false" outlineLevel="0" collapsed="false">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c r="AQ198" s="61"/>
      <c r="AR198" s="61"/>
      <c r="AS198" s="61"/>
      <c r="AT198" s="61"/>
      <c r="AU198" s="61"/>
      <c r="AV198" s="61"/>
      <c r="AW198" s="61"/>
      <c r="AX198" s="61"/>
      <c r="AY198" s="61"/>
    </row>
    <row r="199" customFormat="false" ht="14.4" hidden="false" customHeight="false" outlineLevel="0" collapsed="false">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row>
    <row r="200" customFormat="false" ht="14.4" hidden="false" customHeight="false" outlineLevel="0" collapsed="false">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c r="AQ200" s="61"/>
      <c r="AR200" s="61"/>
      <c r="AS200" s="61"/>
      <c r="AT200" s="61"/>
      <c r="AU200" s="61"/>
      <c r="AV200" s="61"/>
      <c r="AW200" s="61"/>
      <c r="AX200" s="61"/>
      <c r="AY200" s="61"/>
    </row>
    <row r="201" customFormat="false" ht="14.4" hidden="false" customHeight="false" outlineLevel="0" collapsed="false">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row>
    <row r="202" customFormat="false" ht="14.4" hidden="false" customHeight="false" outlineLevel="0" collapsed="false">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row>
    <row r="203" customFormat="false" ht="14.4" hidden="false" customHeight="false" outlineLevel="0" collapsed="false">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row>
    <row r="204" customFormat="false" ht="14.4" hidden="false" customHeight="false" outlineLevel="0" collapsed="false">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c r="AQ204" s="61"/>
      <c r="AR204" s="61"/>
      <c r="AS204" s="61"/>
      <c r="AT204" s="61"/>
      <c r="AU204" s="61"/>
      <c r="AV204" s="61"/>
      <c r="AW204" s="61"/>
      <c r="AX204" s="61"/>
      <c r="AY204" s="61"/>
    </row>
    <row r="205" customFormat="false" ht="14.4" hidden="false" customHeight="false" outlineLevel="0" collapsed="false">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c r="AQ205" s="61"/>
      <c r="AR205" s="61"/>
      <c r="AS205" s="61"/>
      <c r="AT205" s="61"/>
      <c r="AU205" s="61"/>
      <c r="AV205" s="61"/>
      <c r="AW205" s="61"/>
      <c r="AX205" s="61"/>
      <c r="AY205" s="61"/>
    </row>
    <row r="206" customFormat="false" ht="14.4" hidden="false" customHeight="false" outlineLevel="0" collapsed="false">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c r="AQ206" s="61"/>
      <c r="AR206" s="61"/>
      <c r="AS206" s="61"/>
      <c r="AT206" s="61"/>
      <c r="AU206" s="61"/>
      <c r="AV206" s="61"/>
      <c r="AW206" s="61"/>
      <c r="AX206" s="61"/>
      <c r="AY206" s="61"/>
    </row>
    <row r="207" customFormat="false" ht="14.4" hidden="false" customHeight="false" outlineLevel="0" collapsed="false">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c r="AQ207" s="61"/>
      <c r="AR207" s="61"/>
      <c r="AS207" s="61"/>
      <c r="AT207" s="61"/>
      <c r="AU207" s="61"/>
      <c r="AV207" s="61"/>
      <c r="AW207" s="61"/>
      <c r="AX207" s="61"/>
      <c r="AY207" s="61"/>
    </row>
    <row r="208" customFormat="false" ht="14.4" hidden="false" customHeight="false" outlineLevel="0" collapsed="false">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c r="AQ208" s="61"/>
      <c r="AR208" s="61"/>
      <c r="AS208" s="61"/>
      <c r="AT208" s="61"/>
      <c r="AU208" s="61"/>
      <c r="AV208" s="61"/>
      <c r="AW208" s="61"/>
      <c r="AX208" s="61"/>
      <c r="AY208" s="61"/>
    </row>
    <row r="209" customFormat="false" ht="14.4" hidden="false" customHeight="false" outlineLevel="0" collapsed="false">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c r="AQ209" s="61"/>
      <c r="AR209" s="61"/>
      <c r="AS209" s="61"/>
      <c r="AT209" s="61"/>
      <c r="AU209" s="61"/>
      <c r="AV209" s="61"/>
      <c r="AW209" s="61"/>
      <c r="AX209" s="61"/>
      <c r="AY209" s="61"/>
    </row>
    <row r="210" customFormat="false" ht="14.4" hidden="false" customHeight="false" outlineLevel="0" collapsed="false">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c r="AQ210" s="61"/>
      <c r="AR210" s="61"/>
      <c r="AS210" s="61"/>
      <c r="AT210" s="61"/>
      <c r="AU210" s="61"/>
      <c r="AV210" s="61"/>
      <c r="AW210" s="61"/>
      <c r="AX210" s="61"/>
      <c r="AY210" s="61"/>
    </row>
    <row r="211" customFormat="false" ht="14.4" hidden="false" customHeight="false" outlineLevel="0" collapsed="false">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c r="AQ211" s="61"/>
      <c r="AR211" s="61"/>
      <c r="AS211" s="61"/>
      <c r="AT211" s="61"/>
      <c r="AU211" s="61"/>
      <c r="AV211" s="61"/>
      <c r="AW211" s="61"/>
      <c r="AX211" s="61"/>
      <c r="AY211" s="61"/>
    </row>
    <row r="212" customFormat="false" ht="14.4" hidden="false" customHeight="false" outlineLevel="0" collapsed="false">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c r="AQ212" s="61"/>
      <c r="AR212" s="61"/>
      <c r="AS212" s="61"/>
      <c r="AT212" s="61"/>
      <c r="AU212" s="61"/>
      <c r="AV212" s="61"/>
      <c r="AW212" s="61"/>
      <c r="AX212" s="61"/>
      <c r="AY212" s="61"/>
    </row>
    <row r="213" customFormat="false" ht="14.4" hidden="false" customHeight="false" outlineLevel="0" collapsed="false">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c r="AQ213" s="61"/>
      <c r="AR213" s="61"/>
      <c r="AS213" s="61"/>
      <c r="AT213" s="61"/>
      <c r="AU213" s="61"/>
      <c r="AV213" s="61"/>
      <c r="AW213" s="61"/>
      <c r="AX213" s="61"/>
      <c r="AY213" s="61"/>
    </row>
    <row r="214" customFormat="false" ht="14.4" hidden="false" customHeight="false" outlineLevel="0" collapsed="false">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c r="AQ214" s="61"/>
      <c r="AR214" s="61"/>
      <c r="AS214" s="61"/>
      <c r="AT214" s="61"/>
      <c r="AU214" s="61"/>
      <c r="AV214" s="61"/>
      <c r="AW214" s="61"/>
      <c r="AX214" s="61"/>
      <c r="AY214" s="61"/>
    </row>
    <row r="215" customFormat="false" ht="14.4" hidden="false" customHeight="false" outlineLevel="0" collapsed="false">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row>
    <row r="216" customFormat="false" ht="14.4" hidden="false" customHeight="false" outlineLevel="0" collapsed="false">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c r="AQ216" s="61"/>
      <c r="AR216" s="61"/>
      <c r="AS216" s="61"/>
      <c r="AT216" s="61"/>
      <c r="AU216" s="61"/>
      <c r="AV216" s="61"/>
      <c r="AW216" s="61"/>
      <c r="AX216" s="61"/>
      <c r="AY216" s="61"/>
    </row>
    <row r="217" customFormat="false" ht="14.4" hidden="false" customHeight="false" outlineLevel="0" collapsed="false">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c r="AQ217" s="61"/>
      <c r="AR217" s="61"/>
      <c r="AS217" s="61"/>
      <c r="AT217" s="61"/>
      <c r="AU217" s="61"/>
      <c r="AV217" s="61"/>
      <c r="AW217" s="61"/>
      <c r="AX217" s="61"/>
      <c r="AY217" s="61"/>
    </row>
  </sheetData>
  <mergeCells count="4">
    <mergeCell ref="F9:H9"/>
    <mergeCell ref="I9:M9"/>
    <mergeCell ref="I11:M11"/>
    <mergeCell ref="O11:Q11"/>
  </mergeCells>
  <hyperlinks>
    <hyperlink ref="E15" location="t!NormUnits" display="NormUnits"/>
    <hyperlink ref="F15" location="t!MajorVersion" display="MajorVersion"/>
    <hyperlink ref="G15" location="t!VersionSrc" display="VersionSource"/>
    <hyperlink ref="I15" location="t!IOU" display="IOU"/>
    <hyperlink ref="J15" location="t!SubSector" display="SubSector"/>
    <hyperlink ref="K15" location="t!BldgVintage" display="BldgVintage"/>
    <hyperlink ref="L15" location="t!Location" display="Location"/>
    <hyperlink ref="M15" location="t!CostQual" display="CostQualifier"/>
    <hyperlink ref="N15" location="t!CostType" display="CostType"/>
    <hyperlink ref="S15" location="t!LaborRates" display="LaborRates"/>
    <hyperlink ref="T15" location="t!LocCostAdjustTables" display="LocAdjustTable"/>
    <hyperlink ref="U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ToggleButton">
              <controlPr defaultSize="0" print="false" autoFill="0" autoPict="0" macro="Module1.HideMeasDesc">
                <anchor moveWithCells="true" sizeWithCells="false">
                  <from>
                    <xdr:col>2</xdr:col>
                    <xdr:colOff>22680</xdr:colOff>
                    <xdr:row>4</xdr:row>
                    <xdr:rowOff>137160</xdr:rowOff>
                  </from>
                  <to>
                    <xdr:col>3</xdr:col>
                    <xdr:colOff>-30240</xdr:colOff>
                    <xdr:row>6</xdr:row>
                    <xdr:rowOff>76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43359375" defaultRowHeight="13.2" zeroHeight="false" outlineLevelRow="0" outlineLevelCol="0"/>
  <cols>
    <col collapsed="false" customWidth="true" hidden="false" outlineLevel="0" max="1" min="1" style="230" width="8.33"/>
    <col collapsed="false" customWidth="true" hidden="false" outlineLevel="0" max="2" min="2" style="230" width="9.66"/>
    <col collapsed="false" customWidth="true" hidden="false" outlineLevel="0" max="6" min="3" style="230" width="25.66"/>
    <col collapsed="false" customWidth="true" hidden="false" outlineLevel="0" max="10" min="7" style="230" width="19.87"/>
    <col collapsed="false" customWidth="true" hidden="false" outlineLevel="0" max="12" min="11" style="230" width="16.55"/>
    <col collapsed="false" customWidth="true" hidden="false" outlineLevel="0" max="13" min="13" style="230" width="25.66"/>
    <col collapsed="false" customWidth="true" hidden="false" outlineLevel="0" max="208" min="14" style="230" width="9.1"/>
    <col collapsed="false" customWidth="true" hidden="false" outlineLevel="0" max="209" min="209" style="230" width="4.99"/>
    <col collapsed="false" customWidth="true" hidden="false" outlineLevel="0" max="210" min="210" style="230" width="9.1"/>
    <col collapsed="false" customWidth="true" hidden="true" outlineLevel="0" max="211" min="211" style="230" width="9.1"/>
    <col collapsed="false" customWidth="true" hidden="false" outlineLevel="0" max="213" min="212" style="230" width="34.43"/>
    <col collapsed="false" customWidth="true" hidden="false" outlineLevel="0" max="215" min="214" style="230" width="19.33"/>
    <col collapsed="false" customWidth="false" hidden="false" outlineLevel="0" max="257" min="216" style="230" width="17.43"/>
  </cols>
  <sheetData>
    <row r="1" customFormat="false" ht="14.4"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0"/>
      <c r="B2" s="190" t="s">
        <v>875</v>
      </c>
      <c r="C2" s="190"/>
      <c r="D2" s="19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0"/>
      <c r="B3" s="92" t="s">
        <v>876</v>
      </c>
      <c r="C3" s="0"/>
      <c r="D3" s="231"/>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4"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4"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4"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4"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2" hidden="false" customHeight="false" outlineLevel="0" collapsed="false">
      <c r="A8" s="0"/>
      <c r="B8" s="95" t="s">
        <v>877</v>
      </c>
      <c r="C8" s="0"/>
      <c r="D8" s="0"/>
      <c r="E8" s="0"/>
      <c r="F8" s="0"/>
      <c r="G8" s="145"/>
      <c r="H8" s="145"/>
      <c r="I8" s="145"/>
      <c r="J8" s="145"/>
      <c r="K8" s="61"/>
      <c r="L8" s="61"/>
      <c r="M8" s="61"/>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4" hidden="false" customHeight="false" outlineLevel="0" collapsed="false">
      <c r="A9" s="0"/>
      <c r="B9" s="0"/>
      <c r="C9" s="232" t="s">
        <v>92</v>
      </c>
      <c r="D9" s="211" t="s">
        <v>296</v>
      </c>
      <c r="E9" s="211"/>
      <c r="F9" s="211"/>
      <c r="G9" s="157" t="s">
        <v>754</v>
      </c>
      <c r="H9" s="157"/>
      <c r="I9" s="157"/>
      <c r="J9" s="157"/>
      <c r="K9" s="102"/>
      <c r="L9" s="103"/>
      <c r="M9" s="98"/>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4" hidden="false" customHeight="false" outlineLevel="0" collapsed="false">
      <c r="A10" s="0"/>
      <c r="B10" s="109" t="s">
        <v>67</v>
      </c>
      <c r="C10" s="197" t="s">
        <v>878</v>
      </c>
      <c r="D10" s="112" t="s">
        <v>77</v>
      </c>
      <c r="E10" s="113" t="s">
        <v>80</v>
      </c>
      <c r="F10" s="114" t="s">
        <v>135</v>
      </c>
      <c r="G10" s="198" t="s">
        <v>761</v>
      </c>
      <c r="H10" s="199" t="s">
        <v>762</v>
      </c>
      <c r="I10" s="199" t="s">
        <v>219</v>
      </c>
      <c r="J10" s="233" t="s">
        <v>763</v>
      </c>
      <c r="K10" s="164" t="s">
        <v>561</v>
      </c>
      <c r="L10" s="116" t="s">
        <v>130</v>
      </c>
      <c r="M10" s="116" t="s">
        <v>133</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6" hidden="false" customHeight="true" outlineLevel="0" collapsed="false">
      <c r="A11" s="127" t="s">
        <v>5</v>
      </c>
      <c r="B11" s="129" t="s">
        <v>413</v>
      </c>
      <c r="C11" s="129" t="s">
        <v>831</v>
      </c>
      <c r="D11" s="131" t="s">
        <v>581</v>
      </c>
      <c r="E11" s="131" t="s">
        <v>770</v>
      </c>
      <c r="F11" s="131" t="s">
        <v>418</v>
      </c>
      <c r="G11" s="234" t="s">
        <v>879</v>
      </c>
      <c r="H11" s="234"/>
      <c r="I11" s="234"/>
      <c r="J11" s="234"/>
      <c r="K11" s="133" t="s">
        <v>880</v>
      </c>
      <c r="L11" s="131" t="s">
        <v>429</v>
      </c>
      <c r="M11" s="133" t="s">
        <v>881</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1.25" hidden="false" customHeight="true" outlineLevel="0" collapsed="false">
      <c r="A12" s="134" t="s">
        <v>431</v>
      </c>
      <c r="B12" s="30" t="s">
        <v>67</v>
      </c>
      <c r="C12" s="30" t="s">
        <v>882</v>
      </c>
      <c r="D12" s="30" t="s">
        <v>77</v>
      </c>
      <c r="E12" s="30" t="s">
        <v>81</v>
      </c>
      <c r="F12" s="30" t="s">
        <v>85</v>
      </c>
      <c r="G12" s="30" t="s">
        <v>214</v>
      </c>
      <c r="H12" s="30" t="s">
        <v>217</v>
      </c>
      <c r="I12" s="30" t="s">
        <v>220</v>
      </c>
      <c r="J12" s="30" t="s">
        <v>222</v>
      </c>
      <c r="K12" s="30" t="s">
        <v>883</v>
      </c>
      <c r="L12" s="30" t="s">
        <v>130</v>
      </c>
      <c r="M12" s="30" t="s">
        <v>133</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9.75" hidden="false" customHeight="true" outlineLevel="0" collapsed="false">
      <c r="A13" s="134" t="s">
        <v>432</v>
      </c>
      <c r="B13" s="30" t="s">
        <v>433</v>
      </c>
      <c r="C13" s="30" t="s">
        <v>884</v>
      </c>
      <c r="D13" s="30" t="s">
        <v>434</v>
      </c>
      <c r="E13" s="30" t="s">
        <v>434</v>
      </c>
      <c r="F13" s="30" t="s">
        <v>86</v>
      </c>
      <c r="G13" s="30" t="s">
        <v>434</v>
      </c>
      <c r="H13" s="30" t="s">
        <v>434</v>
      </c>
      <c r="I13" s="30" t="s">
        <v>434</v>
      </c>
      <c r="J13" s="30" t="s">
        <v>434</v>
      </c>
      <c r="K13" s="30" t="s">
        <v>434</v>
      </c>
      <c r="L13" s="30" t="s">
        <v>434</v>
      </c>
      <c r="M13" s="30" t="s">
        <v>434</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6" hidden="false" customHeight="true" outlineLevel="0" collapsed="false">
      <c r="A14" s="136" t="s">
        <v>71</v>
      </c>
      <c r="B14" s="30" t="b">
        <f aca="false">TRUE()</f>
        <v>1</v>
      </c>
      <c r="C14" s="30" t="b">
        <f aca="false">TRUE()</f>
        <v>1</v>
      </c>
      <c r="D14" s="30" t="b">
        <f aca="false">TRUE()</f>
        <v>1</v>
      </c>
      <c r="E14" s="30" t="b">
        <f aca="false">TRUE()</f>
        <v>1</v>
      </c>
      <c r="F14" s="30" t="b">
        <f aca="false">TRUE()</f>
        <v>1</v>
      </c>
      <c r="G14" s="30" t="b">
        <f aca="false">TRUE()</f>
        <v>1</v>
      </c>
      <c r="H14" s="30" t="b">
        <f aca="false">TRUE()</f>
        <v>1</v>
      </c>
      <c r="I14" s="30" t="b">
        <f aca="false">TRUE()</f>
        <v>1</v>
      </c>
      <c r="J14" s="30" t="b">
        <f aca="false">FALSE()</f>
        <v>0</v>
      </c>
      <c r="K14" s="30" t="b">
        <f aca="false">FALSE()</f>
        <v>0</v>
      </c>
      <c r="L14" s="30" t="b">
        <f aca="false">FALSE()</f>
        <v>0</v>
      </c>
      <c r="M14" s="30" t="b">
        <f aca="false">FALSE()</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5" hidden="false" customHeight="true" outlineLevel="0" collapsed="false">
      <c r="A15" s="134" t="s">
        <v>435</v>
      </c>
      <c r="B15" s="30"/>
      <c r="C15" s="30"/>
      <c r="D15" s="138" t="s">
        <v>78</v>
      </c>
      <c r="E15" s="138" t="s">
        <v>82</v>
      </c>
      <c r="F15" s="30"/>
      <c r="G15" s="138" t="s">
        <v>215</v>
      </c>
      <c r="H15" s="138" t="s">
        <v>218</v>
      </c>
      <c r="I15" s="138" t="s">
        <v>219</v>
      </c>
      <c r="J15" s="138" t="s">
        <v>222</v>
      </c>
      <c r="K15" s="187" t="s">
        <v>885</v>
      </c>
      <c r="L15" s="138" t="s">
        <v>130</v>
      </c>
      <c r="M15" s="3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35" customFormat="true" ht="14.4" hidden="false" customHeight="false" outlineLevel="0" collapsed="false">
      <c r="B16" s="26" t="n">
        <v>1</v>
      </c>
      <c r="C16" s="236"/>
      <c r="D16" s="236"/>
      <c r="E16" s="237"/>
      <c r="F16" s="237"/>
      <c r="G16" s="237"/>
      <c r="H16" s="237"/>
      <c r="I16" s="237"/>
      <c r="J16" s="237"/>
      <c r="K16" s="237"/>
      <c r="L16" s="237"/>
      <c r="M16" s="237"/>
    </row>
    <row r="17" s="235" customFormat="true" ht="14.4" hidden="false" customHeight="false" outlineLevel="0" collapsed="false">
      <c r="B17" s="26" t="n">
        <f aca="false">+B16+1</f>
        <v>2</v>
      </c>
      <c r="C17" s="238"/>
      <c r="D17" s="238"/>
      <c r="E17" s="148"/>
      <c r="F17" s="148"/>
      <c r="G17" s="148"/>
      <c r="H17" s="148"/>
      <c r="I17" s="148"/>
      <c r="J17" s="148"/>
      <c r="K17" s="148"/>
      <c r="L17" s="148"/>
      <c r="M17" s="148"/>
    </row>
    <row r="18" s="235" customFormat="true" ht="14.4" hidden="false" customHeight="false" outlineLevel="0" collapsed="false">
      <c r="B18" s="26" t="n">
        <f aca="false">+B17+1</f>
        <v>3</v>
      </c>
      <c r="C18" s="238"/>
      <c r="D18" s="238"/>
      <c r="E18" s="148"/>
      <c r="F18" s="148"/>
      <c r="G18" s="148"/>
      <c r="H18" s="148"/>
      <c r="I18" s="148"/>
      <c r="J18" s="148"/>
      <c r="K18" s="148"/>
      <c r="L18" s="148"/>
      <c r="M18" s="148"/>
    </row>
    <row r="19" s="235" customFormat="true" ht="14.4" hidden="false" customHeight="false" outlineLevel="0" collapsed="false"/>
    <row r="20" s="235" customFormat="true" ht="14.4" hidden="false" customHeight="false" outlineLevel="0" collapsed="false"/>
    <row r="21" s="235" customFormat="true" ht="14.4" hidden="false" customHeight="false" outlineLevel="0" collapsed="false"/>
    <row r="22" s="235" customFormat="true" ht="14.4" hidden="false" customHeight="false" outlineLevel="0" collapsed="false"/>
    <row r="23" s="235" customFormat="true" ht="14.4" hidden="false" customHeight="false" outlineLevel="0" collapsed="false"/>
    <row r="24" s="235" customFormat="true" ht="14.4" hidden="false" customHeight="false" outlineLevel="0" collapsed="false"/>
    <row r="25" s="235" customFormat="true" ht="14.4" hidden="false" customHeight="false" outlineLevel="0" collapsed="false"/>
    <row r="26" s="235" customFormat="true" ht="14.4" hidden="false" customHeight="false" outlineLevel="0" collapsed="false"/>
    <row r="27" s="235" customFormat="true" ht="14.4" hidden="false" customHeight="false" outlineLevel="0" collapsed="false"/>
    <row r="28" s="235" customFormat="true" ht="14.4" hidden="false" customHeight="false" outlineLevel="0" collapsed="false"/>
    <row r="29" s="235" customFormat="true" ht="14.4" hidden="false" customHeight="false" outlineLevel="0" collapsed="false"/>
    <row r="30" s="235" customFormat="true" ht="14.4" hidden="false" customHeight="false" outlineLevel="0" collapsed="false"/>
    <row r="31" s="235" customFormat="true" ht="14.4" hidden="false" customHeight="false" outlineLevel="0" collapsed="false"/>
    <row r="32" s="235" customFormat="true" ht="14.4" hidden="false" customHeight="false" outlineLevel="0" collapsed="false"/>
    <row r="33" s="235" customFormat="true" ht="14.4" hidden="false" customHeight="false" outlineLevel="0" collapsed="false"/>
    <row r="34" s="235" customFormat="true" ht="14.4" hidden="false" customHeight="false" outlineLevel="0" collapsed="false"/>
    <row r="35" s="235" customFormat="true" ht="14.4" hidden="false" customHeight="false" outlineLevel="0" collapsed="false"/>
    <row r="36" s="235" customFormat="true" ht="14.4" hidden="false" customHeight="false" outlineLevel="0" collapsed="false"/>
    <row r="37" s="235" customFormat="true" ht="14.4" hidden="false" customHeight="false" outlineLevel="0" collapsed="false"/>
    <row r="38" s="235" customFormat="true" ht="14.4" hidden="false" customHeight="false" outlineLevel="0" collapsed="false"/>
    <row r="39" s="235" customFormat="true" ht="14.4" hidden="false" customHeight="false" outlineLevel="0" collapsed="false"/>
    <row r="40" s="235" customFormat="true" ht="14.4" hidden="false" customHeight="false" outlineLevel="0" collapsed="false"/>
    <row r="41" s="235" customFormat="true" ht="14.4" hidden="false" customHeight="false" outlineLevel="0" collapsed="false"/>
    <row r="42" s="235" customFormat="true" ht="14.4" hidden="false" customHeight="false" outlineLevel="0" collapsed="false"/>
    <row r="43" s="235" customFormat="true" ht="14.4" hidden="false" customHeight="false" outlineLevel="0" collapsed="false"/>
    <row r="44" s="235" customFormat="true" ht="14.4" hidden="false" customHeight="false" outlineLevel="0" collapsed="false"/>
    <row r="45" s="235" customFormat="true" ht="14.4" hidden="false" customHeight="false" outlineLevel="0" collapsed="false"/>
    <row r="46" s="235" customFormat="true" ht="14.4" hidden="false" customHeight="false" outlineLevel="0" collapsed="false"/>
    <row r="47" customFormat="false" ht="14.4"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4"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4"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4"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4"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4"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4"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4"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4"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4"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4"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4"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4"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4"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4"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4"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4"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4"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4"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4"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4"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4"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4"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4"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4"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4"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4"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4"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4"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4"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4"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4"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4"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4"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4.4"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4"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4"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4"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4"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4"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4"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4"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4"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4"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4"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4"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4"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4"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4"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4"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4"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4"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4"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4"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4"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4"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4"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4"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4"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4"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4.4"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4"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4"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4.4"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4.4"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4"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4"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4.4"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4.4"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4.4"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4"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4"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4"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4"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4"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4"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4"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4"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4"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4"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4"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4"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4"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4"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4"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4"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4"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4"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4"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4"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4"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4"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4.4"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4"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4" hidden="false" customHeight="false" outlineLevel="0" collapsed="false">
      <c r="A141" s="239"/>
      <c r="B141" s="0"/>
      <c r="C141" s="0"/>
      <c r="D141" s="0"/>
      <c r="E141" s="0"/>
      <c r="F141" s="0"/>
      <c r="G141" s="0"/>
      <c r="H141" s="0"/>
      <c r="I141" s="0"/>
      <c r="J141" s="0"/>
      <c r="K141" s="0"/>
      <c r="L141" s="0"/>
      <c r="M141" s="0"/>
    </row>
    <row r="142" customFormat="false" ht="14.4" hidden="false" customHeight="false" outlineLevel="0" collapsed="false">
      <c r="A142" s="240"/>
      <c r="B142" s="0"/>
      <c r="C142" s="0"/>
      <c r="D142" s="0"/>
      <c r="E142" s="0"/>
      <c r="F142" s="0"/>
      <c r="G142" s="0"/>
      <c r="H142" s="0"/>
      <c r="I142" s="0"/>
      <c r="J142" s="0"/>
      <c r="K142" s="0"/>
      <c r="L142" s="0"/>
      <c r="M142" s="0"/>
    </row>
    <row r="143" customFormat="false" ht="14.4" hidden="false" customHeight="false" outlineLevel="0" collapsed="false">
      <c r="B143" s="0"/>
      <c r="C143" s="0"/>
      <c r="D143" s="0"/>
      <c r="E143" s="0"/>
      <c r="F143" s="0"/>
      <c r="G143" s="0"/>
      <c r="H143" s="0"/>
      <c r="I143" s="0"/>
      <c r="J143" s="0"/>
      <c r="K143" s="0"/>
      <c r="L143" s="0"/>
      <c r="M143" s="0"/>
    </row>
    <row r="144" customFormat="false" ht="14.4" hidden="false" customHeight="false" outlineLevel="0" collapsed="false">
      <c r="B144" s="0"/>
      <c r="C144" s="0"/>
      <c r="D144" s="0"/>
      <c r="E144" s="0"/>
      <c r="F144" s="0"/>
      <c r="G144" s="0"/>
      <c r="H144" s="0"/>
      <c r="I144" s="0"/>
      <c r="J144" s="0"/>
      <c r="K144" s="0"/>
      <c r="L144" s="0"/>
      <c r="M144" s="0"/>
    </row>
    <row r="145" customFormat="false" ht="14.4" hidden="false" customHeight="false" outlineLevel="0" collapsed="false">
      <c r="B145" s="0"/>
      <c r="C145" s="0"/>
      <c r="D145" s="0"/>
      <c r="E145" s="0"/>
      <c r="F145" s="0"/>
      <c r="G145" s="0"/>
      <c r="H145" s="0"/>
      <c r="I145" s="0"/>
      <c r="J145" s="0"/>
      <c r="K145" s="0"/>
      <c r="L145" s="0"/>
      <c r="M145" s="0"/>
    </row>
    <row r="146" customFormat="false" ht="14.4" hidden="false" customHeight="false" outlineLevel="0" collapsed="false">
      <c r="B146" s="0"/>
      <c r="C146" s="0"/>
      <c r="D146" s="0"/>
      <c r="E146" s="0"/>
      <c r="F146" s="0"/>
      <c r="G146" s="0"/>
      <c r="H146" s="0"/>
      <c r="I146" s="0"/>
      <c r="J146" s="0"/>
      <c r="K146" s="0"/>
      <c r="L146" s="0"/>
      <c r="M146" s="0"/>
    </row>
    <row r="147" customFormat="false" ht="14.4" hidden="false" customHeight="false" outlineLevel="0" collapsed="false">
      <c r="B147" s="0"/>
      <c r="C147" s="0"/>
      <c r="D147" s="0"/>
      <c r="E147" s="0"/>
      <c r="F147" s="0"/>
      <c r="G147" s="0"/>
      <c r="H147" s="0"/>
      <c r="I147" s="0"/>
      <c r="J147" s="0"/>
      <c r="K147" s="0"/>
      <c r="L147" s="0"/>
      <c r="M147" s="0"/>
    </row>
    <row r="148" customFormat="false" ht="14.4" hidden="false" customHeight="false" outlineLevel="0" collapsed="false">
      <c r="B148" s="0"/>
      <c r="C148" s="0"/>
      <c r="D148" s="0"/>
      <c r="E148" s="0"/>
      <c r="F148" s="0"/>
      <c r="G148" s="0"/>
      <c r="H148" s="0"/>
      <c r="I148" s="0"/>
      <c r="J148" s="0"/>
      <c r="K148" s="0"/>
      <c r="L148" s="0"/>
      <c r="M148" s="0"/>
    </row>
    <row r="149" customFormat="false" ht="14.4" hidden="false" customHeight="false" outlineLevel="0" collapsed="false">
      <c r="B149" s="0"/>
      <c r="C149" s="0"/>
      <c r="D149" s="0"/>
      <c r="E149" s="0"/>
      <c r="F149" s="0"/>
      <c r="G149" s="0"/>
      <c r="H149" s="0"/>
      <c r="I149" s="0"/>
      <c r="J149" s="0"/>
      <c r="K149" s="0"/>
      <c r="L149" s="0"/>
      <c r="M149" s="0"/>
    </row>
    <row r="150" customFormat="false" ht="14.4" hidden="false" customHeight="false" outlineLevel="0" collapsed="false">
      <c r="B150" s="0"/>
      <c r="C150" s="0"/>
      <c r="D150" s="0"/>
      <c r="E150" s="0"/>
      <c r="F150" s="0"/>
      <c r="G150" s="0"/>
      <c r="H150" s="0"/>
      <c r="I150" s="0"/>
      <c r="J150" s="0"/>
      <c r="K150" s="0"/>
      <c r="L150" s="0"/>
      <c r="M150" s="0"/>
    </row>
    <row r="151" customFormat="false" ht="14.4" hidden="false" customHeight="false" outlineLevel="0" collapsed="false">
      <c r="B151" s="0"/>
      <c r="C151" s="0"/>
      <c r="D151" s="0"/>
      <c r="E151" s="0"/>
      <c r="F151" s="0"/>
      <c r="G151" s="0"/>
      <c r="H151" s="0"/>
      <c r="I151" s="0"/>
      <c r="J151" s="0"/>
      <c r="K151" s="0"/>
      <c r="L151" s="0"/>
      <c r="M151" s="0"/>
    </row>
    <row r="152" customFormat="false" ht="14.4" hidden="false" customHeight="false" outlineLevel="0" collapsed="false">
      <c r="B152" s="0"/>
      <c r="C152" s="0"/>
      <c r="D152" s="0"/>
      <c r="E152" s="0"/>
      <c r="F152" s="0"/>
      <c r="G152" s="0"/>
      <c r="H152" s="0"/>
      <c r="I152" s="0"/>
      <c r="J152" s="0"/>
      <c r="K152" s="0"/>
      <c r="L152" s="0"/>
      <c r="M152" s="0"/>
    </row>
    <row r="153" customFormat="false" ht="14.4" hidden="false" customHeight="false" outlineLevel="0" collapsed="false">
      <c r="B153" s="0"/>
      <c r="C153" s="0"/>
      <c r="D153" s="0"/>
      <c r="E153" s="0"/>
      <c r="F153" s="0"/>
      <c r="G153" s="0"/>
      <c r="H153" s="0"/>
      <c r="I153" s="0"/>
      <c r="J153" s="0"/>
      <c r="K153" s="0"/>
      <c r="L153" s="0"/>
      <c r="M153" s="0"/>
    </row>
    <row r="154" customFormat="false" ht="14.4" hidden="false" customHeight="false" outlineLevel="0" collapsed="false">
      <c r="B154" s="0"/>
      <c r="C154" s="0"/>
      <c r="D154" s="0"/>
      <c r="E154" s="0"/>
      <c r="F154" s="0"/>
      <c r="G154" s="0"/>
      <c r="H154" s="0"/>
      <c r="I154" s="0"/>
      <c r="J154" s="0"/>
      <c r="K154" s="0"/>
      <c r="L154" s="0"/>
      <c r="M154" s="0"/>
    </row>
    <row r="155" customFormat="false" ht="14.4" hidden="false" customHeight="false" outlineLevel="0" collapsed="false">
      <c r="B155" s="0"/>
      <c r="C155" s="0"/>
      <c r="D155" s="0"/>
      <c r="E155" s="0"/>
      <c r="F155" s="0"/>
      <c r="G155" s="0"/>
      <c r="H155" s="0"/>
      <c r="I155" s="0"/>
      <c r="J155" s="0"/>
      <c r="K155" s="0"/>
      <c r="L155" s="0"/>
      <c r="M155" s="0"/>
    </row>
    <row r="156" customFormat="false" ht="14.4" hidden="false" customHeight="false" outlineLevel="0" collapsed="false">
      <c r="B156" s="0"/>
      <c r="C156" s="0"/>
      <c r="D156" s="0"/>
      <c r="E156" s="0"/>
      <c r="F156" s="0"/>
      <c r="G156" s="0"/>
      <c r="H156" s="0"/>
      <c r="I156" s="0"/>
      <c r="J156" s="0"/>
      <c r="K156" s="0"/>
      <c r="L156" s="0"/>
      <c r="M156" s="0"/>
    </row>
    <row r="157" customFormat="false" ht="14.4" hidden="false" customHeight="false" outlineLevel="0" collapsed="false">
      <c r="B157" s="0"/>
      <c r="C157" s="0"/>
      <c r="D157" s="0"/>
      <c r="E157" s="0"/>
      <c r="F157" s="0"/>
      <c r="G157" s="0"/>
      <c r="H157" s="0"/>
      <c r="I157" s="0"/>
      <c r="J157" s="0"/>
      <c r="K157" s="0"/>
      <c r="L157" s="0"/>
      <c r="M157" s="0"/>
    </row>
    <row r="158" customFormat="false" ht="14.4" hidden="false" customHeight="false" outlineLevel="0" collapsed="false">
      <c r="B158" s="0"/>
      <c r="C158" s="0"/>
      <c r="D158" s="0"/>
      <c r="E158" s="0"/>
      <c r="F158" s="0"/>
      <c r="G158" s="0"/>
      <c r="H158" s="0"/>
      <c r="I158" s="0"/>
      <c r="J158" s="0"/>
      <c r="K158" s="0"/>
      <c r="L158" s="0"/>
      <c r="M158" s="0"/>
    </row>
    <row r="159" customFormat="false" ht="14.4" hidden="false" customHeight="false" outlineLevel="0" collapsed="false">
      <c r="B159" s="0"/>
      <c r="C159" s="0"/>
      <c r="D159" s="0"/>
      <c r="E159" s="0"/>
      <c r="F159" s="0"/>
      <c r="G159" s="0"/>
      <c r="H159" s="0"/>
      <c r="I159" s="0"/>
      <c r="J159" s="0"/>
      <c r="K159" s="0"/>
      <c r="L159" s="0"/>
      <c r="M159" s="0"/>
    </row>
    <row r="160" customFormat="false" ht="14.4" hidden="false" customHeight="false" outlineLevel="0" collapsed="false">
      <c r="B160" s="0"/>
      <c r="C160" s="0"/>
      <c r="D160" s="0"/>
      <c r="E160" s="0"/>
      <c r="F160" s="0"/>
      <c r="G160" s="0"/>
      <c r="H160" s="0"/>
      <c r="I160" s="0"/>
      <c r="J160" s="0"/>
      <c r="K160" s="0"/>
      <c r="L160" s="0"/>
      <c r="M160" s="0"/>
    </row>
    <row r="161" customFormat="false" ht="14.4" hidden="false" customHeight="false" outlineLevel="0" collapsed="false">
      <c r="B161" s="0"/>
      <c r="C161" s="0"/>
      <c r="D161" s="0"/>
      <c r="E161" s="0"/>
      <c r="F161" s="0"/>
      <c r="G161" s="0"/>
      <c r="H161" s="0"/>
      <c r="I161" s="0"/>
      <c r="J161" s="0"/>
      <c r="K161" s="0"/>
      <c r="L161" s="0"/>
      <c r="M161" s="0"/>
    </row>
    <row r="162" customFormat="false" ht="14.4" hidden="false" customHeight="false" outlineLevel="0" collapsed="false">
      <c r="B162" s="0"/>
      <c r="C162" s="0"/>
      <c r="D162" s="0"/>
      <c r="E162" s="0"/>
      <c r="F162" s="0"/>
      <c r="G162" s="0"/>
      <c r="H162" s="0"/>
      <c r="I162" s="0"/>
      <c r="J162" s="0"/>
      <c r="K162" s="0"/>
      <c r="L162" s="0"/>
      <c r="M162" s="0"/>
    </row>
    <row r="163" customFormat="false" ht="14.4" hidden="false" customHeight="false" outlineLevel="0" collapsed="false">
      <c r="B163" s="0"/>
      <c r="C163" s="0"/>
      <c r="D163" s="0"/>
      <c r="E163" s="0"/>
      <c r="F163" s="0"/>
      <c r="G163" s="0"/>
      <c r="H163" s="0"/>
      <c r="I163" s="0"/>
      <c r="J163" s="0"/>
      <c r="K163" s="0"/>
      <c r="L163" s="0"/>
      <c r="M163" s="0"/>
    </row>
    <row r="164" customFormat="false" ht="14.4" hidden="false" customHeight="false" outlineLevel="0" collapsed="false">
      <c r="B164" s="0"/>
      <c r="C164" s="0"/>
      <c r="D164" s="0"/>
      <c r="E164" s="0"/>
      <c r="F164" s="0"/>
      <c r="G164" s="0"/>
      <c r="H164" s="0"/>
      <c r="I164" s="0"/>
      <c r="J164" s="0"/>
      <c r="K164" s="0"/>
      <c r="L164" s="0"/>
      <c r="M164" s="0"/>
    </row>
    <row r="165" customFormat="false" ht="14.4" hidden="false" customHeight="false" outlineLevel="0" collapsed="false">
      <c r="B165" s="0"/>
      <c r="C165" s="0"/>
      <c r="D165" s="0"/>
      <c r="E165" s="0"/>
      <c r="F165" s="0"/>
      <c r="G165" s="0"/>
      <c r="H165" s="0"/>
      <c r="I165" s="0"/>
      <c r="J165" s="0"/>
      <c r="K165" s="0"/>
      <c r="L165" s="0"/>
      <c r="M165" s="0"/>
    </row>
    <row r="166" customFormat="false" ht="14.4" hidden="false" customHeight="false" outlineLevel="0" collapsed="false">
      <c r="B166" s="0"/>
      <c r="C166" s="0"/>
      <c r="D166" s="0"/>
      <c r="E166" s="0"/>
      <c r="F166" s="0"/>
      <c r="G166" s="0"/>
      <c r="H166" s="0"/>
      <c r="I166" s="0"/>
      <c r="J166" s="0"/>
      <c r="K166" s="0"/>
      <c r="L166" s="0"/>
      <c r="M166" s="0"/>
    </row>
    <row r="167" customFormat="false" ht="14.4" hidden="false" customHeight="false" outlineLevel="0" collapsed="false">
      <c r="B167" s="0"/>
      <c r="C167" s="0"/>
      <c r="D167" s="0"/>
      <c r="E167" s="0"/>
      <c r="F167" s="0"/>
      <c r="G167" s="0"/>
      <c r="H167" s="0"/>
      <c r="I167" s="0"/>
      <c r="J167" s="0"/>
      <c r="K167" s="0"/>
      <c r="L167" s="0"/>
      <c r="M167" s="0"/>
    </row>
    <row r="168" customFormat="false" ht="14.4" hidden="false" customHeight="false" outlineLevel="0" collapsed="false">
      <c r="B168" s="0"/>
      <c r="C168" s="0"/>
      <c r="D168" s="0"/>
      <c r="E168" s="0"/>
      <c r="F168" s="0"/>
      <c r="G168" s="0"/>
      <c r="H168" s="0"/>
      <c r="I168" s="0"/>
      <c r="J168" s="0"/>
      <c r="K168" s="0"/>
      <c r="L168" s="0"/>
      <c r="M168" s="0"/>
    </row>
    <row r="169" customFormat="false" ht="14.4" hidden="false" customHeight="false" outlineLevel="0" collapsed="false">
      <c r="B169" s="0"/>
      <c r="C169" s="0"/>
      <c r="D169" s="0"/>
      <c r="E169" s="0"/>
      <c r="F169" s="0"/>
      <c r="G169" s="0"/>
      <c r="H169" s="0"/>
      <c r="I169" s="0"/>
      <c r="J169" s="0"/>
      <c r="K169" s="0"/>
      <c r="L169" s="0"/>
      <c r="M169" s="0"/>
    </row>
    <row r="170" customFormat="false" ht="14.4" hidden="false" customHeight="false" outlineLevel="0" collapsed="false">
      <c r="B170" s="0"/>
      <c r="C170" s="0"/>
      <c r="D170" s="0"/>
      <c r="E170" s="0"/>
      <c r="F170" s="0"/>
      <c r="G170" s="0"/>
      <c r="H170" s="0"/>
      <c r="I170" s="0"/>
      <c r="J170" s="0"/>
      <c r="K170" s="0"/>
      <c r="L170" s="0"/>
      <c r="M170" s="0"/>
    </row>
    <row r="171" customFormat="false" ht="14.4" hidden="false" customHeight="false" outlineLevel="0" collapsed="false">
      <c r="B171" s="0"/>
      <c r="C171" s="0"/>
      <c r="D171" s="0"/>
      <c r="E171" s="0"/>
      <c r="F171" s="0"/>
      <c r="G171" s="0"/>
      <c r="H171" s="0"/>
      <c r="I171" s="0"/>
      <c r="J171" s="0"/>
      <c r="K171" s="0"/>
      <c r="L171" s="0"/>
      <c r="M171" s="0"/>
    </row>
    <row r="172" customFormat="false" ht="14.4" hidden="false" customHeight="false" outlineLevel="0" collapsed="false">
      <c r="B172" s="0"/>
      <c r="C172" s="0"/>
      <c r="D172" s="0"/>
      <c r="E172" s="0"/>
      <c r="F172" s="0"/>
      <c r="G172" s="0"/>
      <c r="H172" s="0"/>
      <c r="I172" s="0"/>
      <c r="J172" s="0"/>
      <c r="K172" s="0"/>
      <c r="L172" s="0"/>
      <c r="M172" s="0"/>
    </row>
    <row r="173" customFormat="false" ht="14.4" hidden="false" customHeight="false" outlineLevel="0" collapsed="false">
      <c r="B173" s="0"/>
      <c r="C173" s="0"/>
      <c r="D173" s="0"/>
      <c r="E173" s="0"/>
      <c r="F173" s="0"/>
      <c r="G173" s="0"/>
      <c r="H173" s="0"/>
      <c r="I173" s="0"/>
      <c r="J173" s="0"/>
      <c r="K173" s="0"/>
      <c r="L173" s="0"/>
      <c r="M173" s="0"/>
    </row>
    <row r="174" customFormat="false" ht="14.4" hidden="false" customHeight="false" outlineLevel="0" collapsed="false">
      <c r="B174" s="0"/>
      <c r="C174" s="0"/>
      <c r="D174" s="0"/>
      <c r="E174" s="0"/>
      <c r="F174" s="0"/>
      <c r="G174" s="0"/>
      <c r="H174" s="0"/>
      <c r="I174" s="0"/>
      <c r="J174" s="0"/>
      <c r="K174" s="0"/>
      <c r="L174" s="0"/>
      <c r="M174" s="0"/>
    </row>
    <row r="175" customFormat="false" ht="14.4" hidden="false" customHeight="false" outlineLevel="0" collapsed="false">
      <c r="B175" s="0"/>
      <c r="C175" s="0"/>
      <c r="D175" s="0"/>
      <c r="E175" s="0"/>
      <c r="F175" s="0"/>
      <c r="G175" s="0"/>
      <c r="H175" s="0"/>
      <c r="I175" s="0"/>
      <c r="J175" s="0"/>
      <c r="K175" s="0"/>
      <c r="L175" s="0"/>
      <c r="M175" s="0"/>
    </row>
    <row r="176" customFormat="false" ht="14.4" hidden="false" customHeight="false" outlineLevel="0" collapsed="false">
      <c r="B176" s="0"/>
      <c r="C176" s="0"/>
      <c r="D176" s="0"/>
      <c r="E176" s="0"/>
      <c r="F176" s="0"/>
      <c r="G176" s="0"/>
      <c r="H176" s="0"/>
      <c r="I176" s="0"/>
      <c r="J176" s="0"/>
      <c r="K176" s="0"/>
      <c r="L176" s="0"/>
      <c r="M176" s="0"/>
    </row>
    <row r="177" customFormat="false" ht="14.4" hidden="false" customHeight="false" outlineLevel="0" collapsed="false">
      <c r="B177" s="0"/>
      <c r="C177" s="0"/>
      <c r="D177" s="0"/>
      <c r="E177" s="0"/>
      <c r="F177" s="0"/>
      <c r="G177" s="0"/>
      <c r="H177" s="0"/>
      <c r="I177" s="0"/>
      <c r="J177" s="0"/>
      <c r="K177" s="0"/>
      <c r="L177" s="0"/>
      <c r="M177" s="0"/>
    </row>
    <row r="178" customFormat="false" ht="14.4" hidden="false" customHeight="false" outlineLevel="0" collapsed="false">
      <c r="B178" s="0"/>
      <c r="C178" s="0"/>
      <c r="D178" s="0"/>
      <c r="E178" s="0"/>
      <c r="F178" s="0"/>
      <c r="G178" s="0"/>
      <c r="H178" s="0"/>
      <c r="I178" s="0"/>
      <c r="J178" s="0"/>
      <c r="K178" s="0"/>
      <c r="L178" s="0"/>
      <c r="M178" s="0"/>
    </row>
    <row r="179" customFormat="false" ht="14.4" hidden="false" customHeight="false" outlineLevel="0" collapsed="false">
      <c r="B179" s="0"/>
      <c r="C179" s="0"/>
      <c r="D179" s="0"/>
      <c r="E179" s="0"/>
      <c r="F179" s="0"/>
      <c r="G179" s="0"/>
      <c r="H179" s="0"/>
      <c r="I179" s="0"/>
      <c r="J179" s="0"/>
      <c r="K179" s="0"/>
      <c r="L179" s="0"/>
      <c r="M179" s="0"/>
    </row>
    <row r="180" customFormat="false" ht="14.4" hidden="false" customHeight="false" outlineLevel="0" collapsed="false">
      <c r="B180" s="0"/>
      <c r="C180" s="0"/>
      <c r="D180" s="0"/>
      <c r="E180" s="0"/>
      <c r="F180" s="0"/>
      <c r="G180" s="0"/>
      <c r="H180" s="0"/>
      <c r="I180" s="0"/>
      <c r="J180" s="0"/>
      <c r="K180" s="0"/>
      <c r="L180" s="0"/>
      <c r="M180" s="0"/>
    </row>
    <row r="181" customFormat="false" ht="14.4" hidden="false" customHeight="false" outlineLevel="0" collapsed="false">
      <c r="B181" s="0"/>
      <c r="C181" s="0"/>
      <c r="D181" s="0"/>
      <c r="E181" s="0"/>
      <c r="F181" s="0"/>
      <c r="G181" s="0"/>
      <c r="H181" s="0"/>
      <c r="I181" s="0"/>
      <c r="J181" s="0"/>
      <c r="K181" s="0"/>
      <c r="L181" s="0"/>
      <c r="M181" s="0"/>
    </row>
    <row r="182" customFormat="false" ht="14.4" hidden="false" customHeight="false" outlineLevel="0" collapsed="false">
      <c r="B182" s="0"/>
      <c r="C182" s="0"/>
      <c r="D182" s="0"/>
      <c r="E182" s="0"/>
      <c r="F182" s="0"/>
      <c r="G182" s="0"/>
      <c r="H182" s="0"/>
      <c r="I182" s="0"/>
      <c r="J182" s="0"/>
      <c r="K182" s="0"/>
      <c r="L182" s="0"/>
      <c r="M182" s="0"/>
    </row>
    <row r="183" customFormat="false" ht="14.4" hidden="false" customHeight="false" outlineLevel="0" collapsed="false">
      <c r="B183" s="0"/>
      <c r="C183" s="0"/>
      <c r="D183" s="0"/>
      <c r="E183" s="0"/>
      <c r="F183" s="0"/>
      <c r="G183" s="0"/>
      <c r="H183" s="0"/>
      <c r="I183" s="0"/>
      <c r="J183" s="0"/>
      <c r="K183" s="0"/>
      <c r="L183" s="0"/>
      <c r="M183" s="0"/>
    </row>
    <row r="184" customFormat="false" ht="14.4" hidden="false" customHeight="false" outlineLevel="0" collapsed="false">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4.4" hidden="false" customHeight="false" outlineLevel="0" collapsed="false">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4.4" hidden="false" customHeight="false" outlineLevel="0" collapsed="false">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4.4" hidden="false" customHeight="false" outlineLevel="0" collapsed="false">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4.4" hidden="false" customHeight="false" outlineLevel="0" collapsed="false">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4.4" hidden="false" customHeight="false" outlineLevel="0" collapsed="false">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4.4" hidden="false" customHeight="false" outlineLevel="0" collapsed="false">
      <c r="B190" s="0"/>
      <c r="C190" s="0"/>
      <c r="D190" s="0"/>
      <c r="E190" s="0"/>
      <c r="F190" s="0"/>
      <c r="G190" s="0"/>
      <c r="H190" s="0"/>
      <c r="I190" s="0"/>
      <c r="J190" s="0"/>
      <c r="K190" s="0"/>
      <c r="L190" s="0"/>
      <c r="M190" s="0"/>
    </row>
    <row r="191" customFormat="false" ht="14.4" hidden="false" customHeight="false" outlineLevel="0" collapsed="false">
      <c r="B191" s="0"/>
      <c r="C191" s="0"/>
      <c r="D191" s="0"/>
      <c r="E191" s="0"/>
      <c r="F191" s="0"/>
      <c r="G191" s="0"/>
      <c r="H191" s="0"/>
      <c r="I191" s="0"/>
      <c r="J191" s="0"/>
      <c r="K191" s="0"/>
      <c r="L191" s="0"/>
      <c r="M191" s="0"/>
    </row>
    <row r="192" customFormat="false" ht="14.4" hidden="false" customHeight="false" outlineLevel="0" collapsed="false">
      <c r="B192" s="0"/>
      <c r="C192" s="0"/>
      <c r="D192" s="0"/>
      <c r="E192" s="0"/>
      <c r="F192" s="0"/>
      <c r="G192" s="0"/>
      <c r="H192" s="0"/>
      <c r="I192" s="0"/>
      <c r="J192" s="0"/>
      <c r="K192" s="0"/>
      <c r="L192" s="0"/>
      <c r="M192" s="0"/>
    </row>
    <row r="193" customFormat="false" ht="14.4" hidden="false" customHeight="false" outlineLevel="0" collapsed="false">
      <c r="B193" s="0"/>
      <c r="C193" s="0"/>
      <c r="D193" s="0"/>
      <c r="E193" s="0"/>
      <c r="F193" s="0"/>
      <c r="G193" s="0"/>
      <c r="H193" s="0"/>
      <c r="I193" s="0"/>
      <c r="J193" s="0"/>
      <c r="K193" s="0"/>
      <c r="L193" s="0"/>
      <c r="M193" s="0"/>
    </row>
    <row r="194" customFormat="false" ht="14.4" hidden="false" customHeight="false" outlineLevel="0" collapsed="false">
      <c r="B194" s="0"/>
      <c r="C194" s="0"/>
      <c r="D194" s="0"/>
      <c r="E194" s="0"/>
      <c r="F194" s="0"/>
      <c r="G194" s="0"/>
      <c r="H194" s="0"/>
      <c r="I194" s="0"/>
      <c r="J194" s="0"/>
      <c r="K194" s="0"/>
      <c r="L194" s="0"/>
      <c r="M194" s="0"/>
    </row>
    <row r="195" customFormat="false" ht="14.4" hidden="false" customHeight="false" outlineLevel="0" collapsed="false">
      <c r="B195" s="0"/>
      <c r="C195" s="0"/>
      <c r="D195" s="0"/>
      <c r="E195" s="0"/>
      <c r="F195" s="0"/>
      <c r="G195" s="0"/>
      <c r="H195" s="0"/>
      <c r="I195" s="0"/>
      <c r="J195" s="0"/>
      <c r="K195" s="0"/>
      <c r="L195" s="0"/>
      <c r="M195" s="0"/>
    </row>
    <row r="196" customFormat="false" ht="14.4" hidden="false" customHeight="false" outlineLevel="0" collapsed="false">
      <c r="B196" s="0"/>
      <c r="C196" s="0"/>
      <c r="D196" s="0"/>
      <c r="E196" s="0"/>
      <c r="F196" s="0"/>
      <c r="G196" s="0"/>
      <c r="H196" s="0"/>
      <c r="I196" s="0"/>
      <c r="J196" s="0"/>
      <c r="K196" s="0"/>
      <c r="L196" s="0"/>
      <c r="M196" s="0"/>
    </row>
    <row r="197" customFormat="false" ht="14.4" hidden="false" customHeight="false" outlineLevel="0" collapsed="false">
      <c r="B197" s="0"/>
      <c r="C197" s="0"/>
      <c r="D197" s="0"/>
      <c r="E197" s="0"/>
      <c r="F197" s="0"/>
      <c r="G197" s="0"/>
      <c r="H197" s="0"/>
      <c r="I197" s="0"/>
      <c r="J197" s="0"/>
      <c r="K197" s="0"/>
      <c r="L197" s="0"/>
      <c r="M197" s="0"/>
    </row>
    <row r="198" customFormat="false" ht="14.4" hidden="false" customHeight="false" outlineLevel="0" collapsed="false">
      <c r="B198" s="0"/>
      <c r="C198" s="0"/>
      <c r="D198" s="0"/>
      <c r="E198" s="0"/>
      <c r="F198" s="0"/>
      <c r="G198" s="0"/>
      <c r="H198" s="0"/>
      <c r="I198" s="0"/>
      <c r="J198" s="0"/>
      <c r="K198" s="0"/>
      <c r="L198" s="0"/>
      <c r="M198" s="0"/>
    </row>
    <row r="199" customFormat="false" ht="14.4" hidden="false" customHeight="false" outlineLevel="0" collapsed="false">
      <c r="B199" s="0"/>
      <c r="C199" s="0"/>
      <c r="D199" s="0"/>
      <c r="E199" s="0"/>
      <c r="F199" s="0"/>
      <c r="G199" s="0"/>
      <c r="H199" s="0"/>
      <c r="I199" s="0"/>
      <c r="J199" s="0"/>
      <c r="K199" s="0"/>
      <c r="L199" s="0"/>
      <c r="M199" s="0"/>
    </row>
    <row r="200" customFormat="false" ht="14.4" hidden="false" customHeight="false" outlineLevel="0" collapsed="false">
      <c r="B200" s="0"/>
      <c r="C200" s="0"/>
      <c r="D200" s="0"/>
      <c r="E200" s="0"/>
      <c r="F200" s="0"/>
      <c r="G200" s="0"/>
      <c r="H200" s="0"/>
      <c r="I200" s="0"/>
      <c r="J200" s="0"/>
      <c r="K200" s="0"/>
      <c r="L200" s="0"/>
      <c r="M200" s="0"/>
    </row>
    <row r="201" customFormat="false" ht="14.4" hidden="false" customHeight="false" outlineLevel="0" collapsed="false">
      <c r="B201" s="0"/>
      <c r="C201" s="0"/>
      <c r="D201" s="0"/>
      <c r="E201" s="0"/>
      <c r="F201" s="0"/>
      <c r="G201" s="0"/>
      <c r="H201" s="0"/>
      <c r="I201" s="0"/>
      <c r="J201" s="0"/>
      <c r="K201" s="0"/>
      <c r="L201" s="0"/>
      <c r="M201" s="0"/>
    </row>
    <row r="202" customFormat="false" ht="14.4" hidden="false" customHeight="false" outlineLevel="0" collapsed="false">
      <c r="B202" s="0"/>
      <c r="C202" s="0"/>
      <c r="D202" s="0"/>
      <c r="E202" s="0"/>
      <c r="F202" s="0"/>
      <c r="G202" s="0"/>
      <c r="H202" s="0"/>
      <c r="I202" s="0"/>
      <c r="J202" s="0"/>
      <c r="K202" s="0"/>
      <c r="L202" s="0"/>
      <c r="M202" s="0"/>
    </row>
    <row r="203" customFormat="false" ht="14.4" hidden="false" customHeight="false" outlineLevel="0" collapsed="false">
      <c r="B203" s="0"/>
      <c r="C203" s="0"/>
      <c r="D203" s="0"/>
      <c r="E203" s="0"/>
      <c r="F203" s="0"/>
      <c r="G203" s="0"/>
      <c r="H203" s="0"/>
      <c r="I203" s="0"/>
      <c r="J203" s="0"/>
      <c r="K203" s="0"/>
      <c r="L203" s="0"/>
      <c r="M203" s="0"/>
    </row>
    <row r="204" customFormat="false" ht="14.4" hidden="false" customHeight="false" outlineLevel="0" collapsed="false">
      <c r="B204" s="0"/>
      <c r="C204" s="0"/>
      <c r="D204" s="0"/>
      <c r="E204" s="0"/>
      <c r="F204" s="0"/>
      <c r="G204" s="0"/>
      <c r="H204" s="0"/>
      <c r="I204" s="0"/>
      <c r="J204" s="0"/>
      <c r="K204" s="0"/>
      <c r="L204" s="0"/>
      <c r="M204" s="0"/>
    </row>
    <row r="205" customFormat="false" ht="14.4" hidden="false" customHeight="false" outlineLevel="0" collapsed="false">
      <c r="B205" s="0"/>
      <c r="C205" s="0"/>
      <c r="D205" s="0"/>
      <c r="E205" s="0"/>
      <c r="F205" s="0"/>
      <c r="G205" s="0"/>
      <c r="H205" s="0"/>
      <c r="I205" s="0"/>
      <c r="J205" s="0"/>
      <c r="K205" s="0"/>
      <c r="L205" s="0"/>
      <c r="M205" s="0"/>
    </row>
    <row r="206" customFormat="false" ht="14.4" hidden="false" customHeight="false" outlineLevel="0" collapsed="false">
      <c r="B206" s="0"/>
      <c r="C206" s="0"/>
      <c r="D206" s="0"/>
      <c r="E206" s="0"/>
      <c r="F206" s="0"/>
      <c r="G206" s="0"/>
      <c r="H206" s="0"/>
      <c r="I206" s="0"/>
      <c r="J206" s="0"/>
      <c r="K206" s="0"/>
      <c r="L206" s="0"/>
      <c r="M206" s="0"/>
    </row>
    <row r="207" customFormat="false" ht="14.4" hidden="false" customHeight="false" outlineLevel="0" collapsed="false">
      <c r="B207" s="0"/>
      <c r="C207" s="0"/>
      <c r="D207" s="0"/>
      <c r="E207" s="0"/>
      <c r="F207" s="0"/>
      <c r="G207" s="0"/>
      <c r="H207" s="0"/>
      <c r="I207" s="0"/>
      <c r="J207" s="0"/>
      <c r="K207" s="0"/>
      <c r="L207" s="0"/>
      <c r="M207" s="0"/>
    </row>
    <row r="208" customFormat="false" ht="14.4" hidden="false" customHeight="false" outlineLevel="0" collapsed="false">
      <c r="B208" s="0"/>
      <c r="C208" s="0"/>
      <c r="D208" s="0"/>
      <c r="E208" s="0"/>
      <c r="F208" s="0"/>
      <c r="G208" s="0"/>
      <c r="H208" s="0"/>
      <c r="I208" s="0"/>
      <c r="J208" s="0"/>
      <c r="K208" s="0"/>
      <c r="L208" s="0"/>
      <c r="M208" s="0"/>
    </row>
    <row r="209" customFormat="false" ht="14.4" hidden="false" customHeight="false" outlineLevel="0" collapsed="false">
      <c r="B209" s="0"/>
      <c r="C209" s="0"/>
      <c r="D209" s="0"/>
      <c r="E209" s="0"/>
      <c r="F209" s="0"/>
      <c r="G209" s="0"/>
      <c r="H209" s="0"/>
      <c r="I209" s="0"/>
      <c r="J209" s="0"/>
      <c r="K209" s="0"/>
      <c r="L209" s="0"/>
      <c r="M209" s="0"/>
    </row>
    <row r="210" customFormat="false" ht="14.4" hidden="false" customHeight="false" outlineLevel="0" collapsed="false">
      <c r="B210" s="0"/>
      <c r="C210" s="0"/>
      <c r="D210" s="0"/>
      <c r="E210" s="0"/>
      <c r="F210" s="0"/>
      <c r="G210" s="0"/>
      <c r="H210" s="0"/>
      <c r="I210" s="0"/>
      <c r="J210" s="0"/>
      <c r="K210" s="0"/>
      <c r="L210" s="0"/>
      <c r="M210" s="0"/>
    </row>
    <row r="211" customFormat="false" ht="14.4" hidden="false" customHeight="false" outlineLevel="0" collapsed="false">
      <c r="B211" s="0"/>
      <c r="C211" s="0"/>
      <c r="D211" s="0"/>
      <c r="E211" s="0"/>
      <c r="F211" s="0"/>
      <c r="G211" s="0"/>
      <c r="H211" s="0"/>
      <c r="I211" s="0"/>
      <c r="J211" s="0"/>
      <c r="K211" s="0"/>
      <c r="L211" s="0"/>
      <c r="M211" s="0"/>
    </row>
    <row r="212" customFormat="false" ht="14.4" hidden="false" customHeight="false" outlineLevel="0" collapsed="false">
      <c r="B212" s="0"/>
      <c r="C212" s="0"/>
      <c r="D212" s="0"/>
      <c r="E212" s="0"/>
      <c r="F212" s="0"/>
      <c r="G212" s="0"/>
      <c r="H212" s="0"/>
      <c r="I212" s="0"/>
      <c r="J212" s="0"/>
      <c r="K212" s="0"/>
      <c r="L212" s="0"/>
      <c r="M212" s="0"/>
    </row>
    <row r="213" customFormat="false" ht="14.4" hidden="false" customHeight="false" outlineLevel="0" collapsed="false">
      <c r="B213" s="0"/>
      <c r="C213" s="0"/>
      <c r="D213" s="0"/>
      <c r="E213" s="0"/>
      <c r="F213" s="0"/>
      <c r="G213" s="0"/>
      <c r="H213" s="0"/>
      <c r="I213" s="0"/>
      <c r="J213" s="0"/>
      <c r="K213" s="0"/>
      <c r="L213" s="0"/>
      <c r="M213" s="0"/>
    </row>
    <row r="214" customFormat="false" ht="14.4" hidden="false" customHeight="false" outlineLevel="0" collapsed="false">
      <c r="B214" s="0"/>
      <c r="C214" s="0"/>
      <c r="D214" s="0"/>
      <c r="E214" s="0"/>
      <c r="F214" s="0"/>
      <c r="G214" s="0"/>
      <c r="H214" s="0"/>
      <c r="I214" s="0"/>
      <c r="J214" s="0"/>
      <c r="K214" s="0"/>
      <c r="L214" s="0"/>
      <c r="M214" s="0"/>
    </row>
    <row r="215" customFormat="false" ht="14.4" hidden="false" customHeight="false" outlineLevel="0" collapsed="false">
      <c r="B215" s="0"/>
      <c r="C215" s="0"/>
      <c r="D215" s="0"/>
      <c r="E215" s="0"/>
      <c r="F215" s="0"/>
      <c r="G215" s="0"/>
      <c r="H215" s="0"/>
      <c r="I215" s="0"/>
      <c r="J215" s="0"/>
      <c r="K215" s="0"/>
      <c r="L215" s="0"/>
      <c r="M215" s="0"/>
    </row>
    <row r="216" customFormat="false" ht="14.4" hidden="false" customHeight="false" outlineLevel="0" collapsed="false">
      <c r="B216" s="0"/>
      <c r="C216" s="0"/>
      <c r="D216" s="0"/>
      <c r="E216" s="0"/>
      <c r="F216" s="0"/>
      <c r="G216" s="0"/>
      <c r="H216" s="0"/>
      <c r="I216" s="0"/>
      <c r="J216" s="0"/>
      <c r="K216" s="0"/>
      <c r="L216" s="0"/>
      <c r="M216" s="0"/>
    </row>
    <row r="217" s="241" customFormat="true" ht="14.4" hidden="false" customHeight="false" outlineLevel="0" collapsed="false">
      <c r="B217" s="0"/>
      <c r="C217" s="0"/>
      <c r="D217" s="0"/>
      <c r="E217" s="0"/>
      <c r="F217" s="0"/>
      <c r="G217" s="0"/>
      <c r="H217" s="0"/>
      <c r="I217" s="0"/>
      <c r="J217" s="0"/>
      <c r="K217" s="0"/>
      <c r="L217" s="0"/>
      <c r="M217" s="0"/>
    </row>
    <row r="218" s="241" customFormat="true" ht="14.4" hidden="false" customHeight="false" outlineLevel="0" collapsed="false">
      <c r="B218" s="0"/>
      <c r="C218" s="0"/>
      <c r="D218" s="0"/>
      <c r="E218" s="0"/>
      <c r="F218" s="0"/>
      <c r="G218" s="0"/>
      <c r="H218" s="0"/>
      <c r="I218" s="0"/>
      <c r="J218" s="0"/>
      <c r="K218" s="0"/>
      <c r="L218" s="0"/>
      <c r="M218" s="0"/>
    </row>
    <row r="219" customFormat="false" ht="14.4" hidden="false" customHeight="false" outlineLevel="0" collapsed="false">
      <c r="B219" s="0"/>
      <c r="C219" s="0"/>
      <c r="D219" s="0"/>
      <c r="E219" s="0"/>
      <c r="F219" s="0"/>
      <c r="G219" s="0"/>
      <c r="H219" s="0"/>
      <c r="I219" s="0"/>
      <c r="J219" s="0"/>
      <c r="K219" s="0"/>
      <c r="L219" s="0"/>
      <c r="M219" s="0"/>
    </row>
    <row r="220" customFormat="false" ht="14.4" hidden="false" customHeight="false" outlineLevel="0" collapsed="false">
      <c r="B220" s="0"/>
      <c r="C220" s="0"/>
      <c r="D220" s="0"/>
      <c r="E220" s="0"/>
      <c r="F220" s="0"/>
      <c r="G220" s="0"/>
      <c r="H220" s="0"/>
      <c r="I220" s="0"/>
      <c r="J220" s="0"/>
      <c r="K220" s="0"/>
      <c r="L220" s="0"/>
      <c r="M220" s="0"/>
    </row>
    <row r="221" customFormat="false" ht="14.4" hidden="false" customHeight="false" outlineLevel="0" collapsed="false">
      <c r="B221" s="0"/>
      <c r="C221" s="0"/>
      <c r="D221" s="0"/>
      <c r="E221" s="0"/>
      <c r="F221" s="0"/>
      <c r="G221" s="0"/>
      <c r="H221" s="0"/>
      <c r="I221" s="0"/>
      <c r="J221" s="0"/>
      <c r="K221" s="0"/>
      <c r="L221" s="0"/>
      <c r="M221" s="0"/>
    </row>
    <row r="222" customFormat="false" ht="14.4" hidden="false" customHeight="false" outlineLevel="0" collapsed="false">
      <c r="B222" s="0"/>
      <c r="C222" s="0"/>
      <c r="D222" s="0"/>
      <c r="E222" s="0"/>
      <c r="F222" s="0"/>
      <c r="G222" s="0"/>
      <c r="H222" s="0"/>
      <c r="I222" s="0"/>
      <c r="J222" s="0"/>
      <c r="K222" s="0"/>
      <c r="L222" s="0"/>
      <c r="M222" s="0"/>
    </row>
    <row r="223" customFormat="false" ht="14.4" hidden="false" customHeight="false" outlineLevel="0" collapsed="false">
      <c r="B223" s="0"/>
      <c r="C223" s="0"/>
      <c r="D223" s="0"/>
      <c r="E223" s="0"/>
      <c r="F223" s="0"/>
      <c r="G223" s="0"/>
      <c r="H223" s="0"/>
      <c r="I223" s="0"/>
      <c r="J223" s="0"/>
      <c r="K223" s="0"/>
      <c r="L223" s="0"/>
      <c r="M223" s="0"/>
    </row>
    <row r="224" customFormat="false" ht="14.4" hidden="false" customHeight="false" outlineLevel="0" collapsed="false">
      <c r="B224" s="0"/>
      <c r="C224" s="0"/>
      <c r="D224" s="0"/>
      <c r="E224" s="0"/>
      <c r="F224" s="0"/>
      <c r="G224" s="0"/>
      <c r="H224" s="0"/>
      <c r="I224" s="0"/>
      <c r="J224" s="0"/>
      <c r="K224" s="0"/>
      <c r="L224" s="0"/>
      <c r="M224" s="0"/>
    </row>
    <row r="225" customFormat="false" ht="14.4" hidden="false" customHeight="false" outlineLevel="0" collapsed="false">
      <c r="B225" s="0"/>
      <c r="C225" s="0"/>
      <c r="D225" s="0"/>
      <c r="E225" s="0"/>
      <c r="F225" s="0"/>
      <c r="G225" s="0"/>
      <c r="H225" s="0"/>
      <c r="I225" s="0"/>
      <c r="J225" s="0"/>
      <c r="K225" s="0"/>
      <c r="L225" s="0"/>
      <c r="M225" s="0"/>
    </row>
    <row r="226" customFormat="false" ht="14.4" hidden="false" customHeight="false" outlineLevel="0" collapsed="false">
      <c r="B226" s="0"/>
      <c r="C226" s="0"/>
      <c r="D226" s="0"/>
      <c r="E226" s="0"/>
      <c r="F226" s="0"/>
      <c r="G226" s="0"/>
      <c r="H226" s="0"/>
      <c r="I226" s="0"/>
      <c r="J226" s="0"/>
      <c r="K226" s="0"/>
      <c r="L226" s="0"/>
      <c r="M226" s="0"/>
    </row>
    <row r="227" customFormat="false" ht="14.4" hidden="false" customHeight="false" outlineLevel="0" collapsed="false">
      <c r="B227" s="0"/>
      <c r="C227" s="0"/>
      <c r="D227" s="0"/>
      <c r="E227" s="0"/>
      <c r="F227" s="0"/>
      <c r="G227" s="0"/>
      <c r="H227" s="0"/>
      <c r="I227" s="0"/>
      <c r="J227" s="0"/>
      <c r="K227" s="0"/>
      <c r="L227" s="0"/>
      <c r="M227" s="0"/>
    </row>
    <row r="228" customFormat="false" ht="14.4" hidden="false" customHeight="false" outlineLevel="0" collapsed="false">
      <c r="B228" s="0"/>
      <c r="C228" s="0"/>
      <c r="D228" s="0"/>
      <c r="E228" s="0"/>
      <c r="F228" s="0"/>
      <c r="G228" s="0"/>
      <c r="H228" s="0"/>
      <c r="I228" s="0"/>
      <c r="J228" s="0"/>
      <c r="K228" s="0"/>
      <c r="L228" s="0"/>
      <c r="M228" s="0"/>
    </row>
    <row r="229" customFormat="false" ht="14.4" hidden="false" customHeight="false" outlineLevel="0" collapsed="false">
      <c r="B229" s="0"/>
      <c r="C229" s="0"/>
      <c r="D229" s="0"/>
      <c r="E229" s="0"/>
      <c r="F229" s="0"/>
      <c r="G229" s="0"/>
      <c r="H229" s="0"/>
      <c r="I229" s="0"/>
      <c r="J229" s="0"/>
      <c r="K229" s="0"/>
      <c r="L229" s="0"/>
      <c r="M229" s="0"/>
    </row>
    <row r="230" customFormat="false" ht="14.4" hidden="false" customHeight="false" outlineLevel="0" collapsed="false">
      <c r="B230" s="0"/>
      <c r="C230" s="0"/>
      <c r="D230" s="0"/>
      <c r="E230" s="0"/>
      <c r="F230" s="0"/>
      <c r="G230" s="0"/>
      <c r="H230" s="0"/>
      <c r="I230" s="0"/>
      <c r="J230" s="0"/>
      <c r="K230" s="0"/>
      <c r="L230" s="0"/>
      <c r="M230" s="0"/>
    </row>
    <row r="231" customFormat="false" ht="14.4" hidden="false" customHeight="false" outlineLevel="0" collapsed="false">
      <c r="B231" s="0"/>
      <c r="C231" s="0"/>
      <c r="D231" s="0"/>
      <c r="E231" s="0"/>
      <c r="F231" s="0"/>
      <c r="G231" s="0"/>
      <c r="H231" s="0"/>
      <c r="I231" s="0"/>
      <c r="J231" s="0"/>
      <c r="K231" s="0"/>
      <c r="L231" s="0"/>
      <c r="M231" s="0"/>
    </row>
    <row r="232" customFormat="false" ht="14.4" hidden="false" customHeight="false" outlineLevel="0" collapsed="false">
      <c r="B232" s="0"/>
      <c r="C232" s="0"/>
      <c r="D232" s="0"/>
      <c r="E232" s="0"/>
      <c r="F232" s="0"/>
      <c r="G232" s="0"/>
      <c r="H232" s="0"/>
      <c r="I232" s="0"/>
      <c r="J232" s="0"/>
      <c r="K232" s="0"/>
      <c r="L232" s="0"/>
      <c r="M232" s="0"/>
    </row>
    <row r="233" customFormat="false" ht="14.4" hidden="false" customHeight="false" outlineLevel="0" collapsed="false">
      <c r="B233" s="0"/>
      <c r="C233" s="0"/>
      <c r="D233" s="0"/>
      <c r="E233" s="0"/>
      <c r="F233" s="0"/>
      <c r="G233" s="0"/>
      <c r="H233" s="0"/>
      <c r="I233" s="0"/>
      <c r="J233" s="0"/>
      <c r="K233" s="0"/>
      <c r="L233" s="0"/>
      <c r="M233" s="0"/>
    </row>
    <row r="234" customFormat="false" ht="14.4" hidden="false" customHeight="false" outlineLevel="0" collapsed="false">
      <c r="B234" s="0"/>
      <c r="C234" s="0"/>
      <c r="D234" s="0"/>
      <c r="E234" s="0"/>
      <c r="F234" s="0"/>
      <c r="G234" s="0"/>
      <c r="H234" s="0"/>
      <c r="I234" s="0"/>
      <c r="J234" s="0"/>
      <c r="K234" s="0"/>
      <c r="L234" s="0"/>
      <c r="M234" s="0"/>
    </row>
    <row r="235" customFormat="false" ht="14.4" hidden="false" customHeight="false" outlineLevel="0" collapsed="false">
      <c r="B235" s="0"/>
      <c r="C235" s="0"/>
      <c r="D235" s="0"/>
      <c r="E235" s="0"/>
      <c r="F235" s="0"/>
      <c r="G235" s="0"/>
      <c r="H235" s="0"/>
      <c r="I235" s="0"/>
      <c r="J235" s="0"/>
      <c r="K235" s="0"/>
      <c r="L235" s="0"/>
      <c r="M235" s="0"/>
    </row>
    <row r="236" customFormat="false" ht="14.4" hidden="false" customHeight="false" outlineLevel="0" collapsed="false">
      <c r="B236" s="0"/>
      <c r="C236" s="0"/>
      <c r="D236" s="0"/>
      <c r="E236" s="0"/>
      <c r="F236" s="0"/>
      <c r="G236" s="0"/>
      <c r="H236" s="0"/>
      <c r="I236" s="0"/>
      <c r="J236" s="0"/>
      <c r="K236" s="0"/>
      <c r="L236" s="0"/>
      <c r="M236" s="0"/>
    </row>
    <row r="237" customFormat="false" ht="14.4" hidden="false" customHeight="false" outlineLevel="0" collapsed="false">
      <c r="B237" s="0"/>
      <c r="C237" s="0"/>
      <c r="D237" s="0"/>
      <c r="E237" s="0"/>
      <c r="F237" s="0"/>
      <c r="G237" s="0"/>
      <c r="H237" s="0"/>
      <c r="I237" s="0"/>
      <c r="J237" s="0"/>
      <c r="K237" s="0"/>
      <c r="L237" s="0"/>
      <c r="M237" s="0"/>
    </row>
    <row r="238" customFormat="false" ht="14.4" hidden="false" customHeight="false" outlineLevel="0" collapsed="false">
      <c r="B238" s="0"/>
      <c r="C238" s="0"/>
      <c r="D238" s="0"/>
      <c r="E238" s="0"/>
      <c r="F238" s="0"/>
      <c r="G238" s="0"/>
      <c r="H238" s="0"/>
      <c r="I238" s="0"/>
      <c r="J238" s="0"/>
      <c r="K238" s="0"/>
      <c r="L238" s="0"/>
      <c r="M238" s="0"/>
    </row>
    <row r="239" customFormat="false" ht="14.4" hidden="false" customHeight="false" outlineLevel="0" collapsed="false">
      <c r="B239" s="0"/>
      <c r="C239" s="0"/>
      <c r="D239" s="0"/>
      <c r="E239" s="0"/>
      <c r="F239" s="0"/>
      <c r="G239" s="0"/>
      <c r="H239" s="0"/>
      <c r="I239" s="0"/>
      <c r="J239" s="0"/>
      <c r="K239" s="0"/>
      <c r="L239" s="0"/>
      <c r="M239" s="0"/>
    </row>
    <row r="240" customFormat="false" ht="14.4" hidden="false" customHeight="false" outlineLevel="0" collapsed="false">
      <c r="B240" s="0"/>
      <c r="C240" s="0"/>
      <c r="D240" s="0"/>
      <c r="E240" s="0"/>
      <c r="F240" s="0"/>
      <c r="G240" s="0"/>
      <c r="H240" s="0"/>
      <c r="I240" s="0"/>
      <c r="J240" s="0"/>
      <c r="K240" s="0"/>
      <c r="L240" s="0"/>
      <c r="M240" s="0"/>
    </row>
    <row r="241" customFormat="false" ht="14.4" hidden="false" customHeight="false" outlineLevel="0" collapsed="false">
      <c r="B241" s="0"/>
      <c r="C241" s="0"/>
      <c r="D241" s="0"/>
      <c r="E241" s="0"/>
      <c r="F241" s="0"/>
      <c r="G241" s="0"/>
      <c r="H241" s="0"/>
      <c r="I241" s="0"/>
      <c r="J241" s="0"/>
      <c r="K241" s="0"/>
      <c r="L241" s="0"/>
      <c r="M241" s="0"/>
    </row>
    <row r="242" customFormat="false" ht="14.4" hidden="false" customHeight="false" outlineLevel="0" collapsed="false">
      <c r="B242" s="0"/>
      <c r="C242" s="0"/>
      <c r="D242" s="0"/>
      <c r="E242" s="0"/>
      <c r="F242" s="0"/>
      <c r="G242" s="0"/>
      <c r="H242" s="0"/>
      <c r="I242" s="0"/>
      <c r="J242" s="0"/>
      <c r="K242" s="0"/>
      <c r="L242" s="0"/>
      <c r="M242" s="0"/>
    </row>
    <row r="243" customFormat="false" ht="14.4" hidden="false" customHeight="false" outlineLevel="0" collapsed="false">
      <c r="B243" s="0"/>
      <c r="C243" s="0"/>
      <c r="D243" s="0"/>
      <c r="E243" s="0"/>
      <c r="F243" s="0"/>
      <c r="G243" s="0"/>
      <c r="H243" s="0"/>
      <c r="I243" s="0"/>
      <c r="J243" s="0"/>
      <c r="K243" s="0"/>
      <c r="L243" s="0"/>
      <c r="M243" s="0"/>
    </row>
    <row r="244" customFormat="false" ht="14.4" hidden="false" customHeight="false" outlineLevel="0" collapsed="false">
      <c r="B244" s="0"/>
      <c r="C244" s="0"/>
      <c r="D244" s="0"/>
      <c r="E244" s="0"/>
      <c r="F244" s="0"/>
      <c r="G244" s="0"/>
      <c r="H244" s="0"/>
      <c r="I244" s="0"/>
      <c r="J244" s="0"/>
      <c r="K244" s="0"/>
      <c r="L244" s="0"/>
      <c r="M244" s="0"/>
    </row>
    <row r="245" customFormat="false" ht="14.4" hidden="false" customHeight="false" outlineLevel="0" collapsed="false">
      <c r="B245" s="0"/>
      <c r="C245" s="0"/>
      <c r="D245" s="0"/>
      <c r="E245" s="0"/>
      <c r="F245" s="0"/>
      <c r="G245" s="0"/>
      <c r="H245" s="0"/>
      <c r="I245" s="0"/>
      <c r="J245" s="0"/>
      <c r="K245" s="0"/>
      <c r="L245" s="0"/>
      <c r="M245" s="0"/>
    </row>
    <row r="246" customFormat="false" ht="14.4" hidden="false" customHeight="false" outlineLevel="0" collapsed="false">
      <c r="B246" s="0"/>
      <c r="C246" s="0"/>
      <c r="D246" s="0"/>
      <c r="E246" s="0"/>
      <c r="F246" s="0"/>
      <c r="G246" s="0"/>
      <c r="H246" s="0"/>
      <c r="I246" s="0"/>
      <c r="J246" s="0"/>
      <c r="K246" s="0"/>
      <c r="L246" s="0"/>
      <c r="M246" s="0"/>
    </row>
    <row r="247" customFormat="false" ht="14.4" hidden="false" customHeight="false" outlineLevel="0" collapsed="false">
      <c r="B247" s="0"/>
      <c r="C247" s="0"/>
      <c r="D247" s="0"/>
      <c r="E247" s="0"/>
      <c r="F247" s="0"/>
      <c r="G247" s="0"/>
      <c r="H247" s="0"/>
      <c r="I247" s="0"/>
      <c r="J247" s="0"/>
      <c r="K247" s="0"/>
      <c r="L247" s="0"/>
      <c r="M247" s="0"/>
    </row>
    <row r="248" customFormat="false" ht="14.4" hidden="false" customHeight="false" outlineLevel="0" collapsed="false">
      <c r="B248" s="0"/>
      <c r="C248" s="0"/>
      <c r="D248" s="0"/>
      <c r="E248" s="0"/>
      <c r="F248" s="0"/>
      <c r="G248" s="0"/>
      <c r="H248" s="0"/>
      <c r="I248" s="0"/>
      <c r="J248" s="0"/>
      <c r="K248" s="0"/>
      <c r="L248" s="0"/>
      <c r="M248" s="0"/>
    </row>
    <row r="249" customFormat="false" ht="14.4" hidden="false" customHeight="false" outlineLevel="0" collapsed="false">
      <c r="B249" s="0"/>
      <c r="C249" s="0"/>
      <c r="D249" s="0"/>
      <c r="E249" s="0"/>
      <c r="F249" s="0"/>
      <c r="G249" s="0"/>
      <c r="H249" s="0"/>
      <c r="I249" s="0"/>
      <c r="J249" s="0"/>
      <c r="K249" s="0"/>
      <c r="L249" s="0"/>
      <c r="M249" s="0"/>
    </row>
    <row r="250" customFormat="false" ht="14.4" hidden="false" customHeight="false" outlineLevel="0" collapsed="false">
      <c r="B250" s="0"/>
      <c r="C250" s="0"/>
      <c r="D250" s="0"/>
      <c r="E250" s="0"/>
      <c r="F250" s="0"/>
      <c r="G250" s="0"/>
      <c r="H250" s="0"/>
      <c r="I250" s="0"/>
      <c r="J250" s="0"/>
      <c r="K250" s="0"/>
      <c r="L250" s="0"/>
      <c r="M250" s="0"/>
    </row>
    <row r="251" customFormat="false" ht="14.4" hidden="false" customHeight="false" outlineLevel="0" collapsed="false">
      <c r="B251" s="0"/>
      <c r="C251" s="0"/>
      <c r="D251" s="0"/>
      <c r="E251" s="0"/>
      <c r="F251" s="0"/>
      <c r="G251" s="0"/>
      <c r="H251" s="0"/>
      <c r="I251" s="0"/>
      <c r="J251" s="0"/>
      <c r="K251" s="0"/>
      <c r="L251" s="0"/>
      <c r="M251" s="0"/>
    </row>
    <row r="252" customFormat="false" ht="14.4" hidden="false" customHeight="false" outlineLevel="0" collapsed="false">
      <c r="B252" s="0"/>
      <c r="C252" s="0"/>
      <c r="D252" s="0"/>
      <c r="E252" s="0"/>
      <c r="F252" s="0"/>
      <c r="G252" s="0"/>
      <c r="H252" s="0"/>
      <c r="I252" s="0"/>
      <c r="J252" s="0"/>
      <c r="K252" s="0"/>
      <c r="L252" s="0"/>
      <c r="M252" s="0"/>
    </row>
    <row r="253" customFormat="false" ht="14.4" hidden="false" customHeight="false" outlineLevel="0" collapsed="false">
      <c r="B253" s="0"/>
      <c r="C253" s="0"/>
      <c r="D253" s="0"/>
      <c r="E253" s="0"/>
      <c r="F253" s="0"/>
      <c r="G253" s="0"/>
      <c r="H253" s="0"/>
      <c r="I253" s="0"/>
      <c r="J253" s="0"/>
      <c r="K253" s="0"/>
      <c r="L253" s="0"/>
      <c r="M253" s="0"/>
    </row>
    <row r="254" customFormat="false" ht="14.4" hidden="false" customHeight="false" outlineLevel="0" collapsed="false">
      <c r="B254" s="0"/>
      <c r="C254" s="0"/>
      <c r="D254" s="0"/>
      <c r="E254" s="0"/>
      <c r="F254" s="0"/>
      <c r="G254" s="0"/>
      <c r="H254" s="0"/>
      <c r="I254" s="0"/>
      <c r="J254" s="0"/>
      <c r="K254" s="0"/>
      <c r="L254" s="0"/>
      <c r="M254" s="0"/>
    </row>
    <row r="255" customFormat="false" ht="14.4" hidden="false" customHeight="false" outlineLevel="0" collapsed="false">
      <c r="B255" s="0"/>
      <c r="C255" s="0"/>
      <c r="D255" s="0"/>
      <c r="E255" s="0"/>
      <c r="F255" s="0"/>
      <c r="G255" s="0"/>
      <c r="H255" s="0"/>
      <c r="I255" s="0"/>
      <c r="J255" s="0"/>
      <c r="K255" s="0"/>
      <c r="L255" s="0"/>
      <c r="M255" s="0"/>
    </row>
    <row r="256" customFormat="false" ht="14.4" hidden="false" customHeight="false" outlineLevel="0" collapsed="false">
      <c r="B256" s="0"/>
      <c r="C256" s="0"/>
      <c r="D256" s="0"/>
      <c r="E256" s="0"/>
      <c r="F256" s="0"/>
      <c r="G256" s="0"/>
      <c r="H256" s="0"/>
      <c r="I256" s="0"/>
      <c r="J256" s="0"/>
      <c r="K256" s="0"/>
      <c r="L256" s="0"/>
      <c r="M256" s="0"/>
    </row>
    <row r="257" customFormat="false" ht="14.4" hidden="false" customHeight="false" outlineLevel="0" collapsed="false">
      <c r="B257" s="0"/>
      <c r="C257" s="0"/>
      <c r="D257" s="0"/>
      <c r="E257" s="0"/>
      <c r="F257" s="0"/>
      <c r="G257" s="0"/>
      <c r="H257" s="0"/>
      <c r="I257" s="0"/>
      <c r="J257" s="0"/>
      <c r="K257" s="0"/>
      <c r="L257" s="0"/>
      <c r="M257" s="0"/>
    </row>
    <row r="258" customFormat="false" ht="14.4" hidden="false" customHeight="false" outlineLevel="0" collapsed="false">
      <c r="B258" s="0"/>
      <c r="C258" s="0"/>
      <c r="D258" s="0"/>
      <c r="E258" s="0"/>
      <c r="F258" s="0"/>
      <c r="G258" s="0"/>
      <c r="H258" s="0"/>
      <c r="I258" s="0"/>
      <c r="J258" s="0"/>
      <c r="K258" s="0"/>
      <c r="L258" s="0"/>
      <c r="M258" s="0"/>
    </row>
    <row r="259" customFormat="false" ht="14.4" hidden="false" customHeight="false" outlineLevel="0" collapsed="false">
      <c r="B259" s="0"/>
      <c r="C259" s="0"/>
      <c r="D259" s="0"/>
      <c r="E259" s="0"/>
      <c r="F259" s="0"/>
      <c r="G259" s="0"/>
      <c r="H259" s="0"/>
      <c r="I259" s="0"/>
      <c r="J259" s="0"/>
      <c r="K259" s="0"/>
      <c r="L259" s="0"/>
      <c r="M259" s="0"/>
    </row>
    <row r="260" customFormat="false" ht="14.4" hidden="false" customHeight="false" outlineLevel="0" collapsed="false">
      <c r="B260" s="0"/>
      <c r="C260" s="0"/>
      <c r="D260" s="0"/>
      <c r="E260" s="0"/>
      <c r="F260" s="0"/>
      <c r="G260" s="0"/>
      <c r="H260" s="0"/>
      <c r="I260" s="0"/>
      <c r="J260" s="0"/>
      <c r="K260" s="0"/>
      <c r="L260" s="0"/>
      <c r="M260" s="0"/>
    </row>
    <row r="261" customFormat="false" ht="14.4" hidden="false" customHeight="false" outlineLevel="0" collapsed="false">
      <c r="B261" s="0"/>
      <c r="C261" s="0"/>
      <c r="D261" s="0"/>
      <c r="E261" s="0"/>
      <c r="F261" s="0"/>
      <c r="G261" s="0"/>
      <c r="H261" s="0"/>
      <c r="I261" s="0"/>
      <c r="J261" s="0"/>
      <c r="K261" s="0"/>
      <c r="L261" s="0"/>
      <c r="M261" s="0"/>
    </row>
    <row r="262" customFormat="false" ht="14.4" hidden="false" customHeight="false" outlineLevel="0" collapsed="false">
      <c r="B262" s="0"/>
      <c r="C262" s="0"/>
      <c r="D262" s="0"/>
      <c r="E262" s="0"/>
      <c r="F262" s="0"/>
      <c r="G262" s="0"/>
      <c r="H262" s="0"/>
      <c r="I262" s="0"/>
      <c r="J262" s="0"/>
      <c r="K262" s="0"/>
      <c r="L262" s="0"/>
      <c r="M262" s="0"/>
    </row>
    <row r="263" customFormat="false" ht="14.4" hidden="false" customHeight="false" outlineLevel="0" collapsed="false">
      <c r="B263" s="0"/>
      <c r="C263" s="0"/>
      <c r="D263" s="0"/>
      <c r="E263" s="0"/>
      <c r="F263" s="0"/>
      <c r="G263" s="0"/>
      <c r="H263" s="0"/>
      <c r="I263" s="0"/>
      <c r="J263" s="0"/>
      <c r="K263" s="0"/>
      <c r="L263" s="0"/>
      <c r="M263" s="0"/>
    </row>
    <row r="264" customFormat="false" ht="14.4" hidden="false" customHeight="false" outlineLevel="0" collapsed="false">
      <c r="B264" s="0"/>
      <c r="C264" s="0"/>
      <c r="D264" s="0"/>
      <c r="E264" s="0"/>
      <c r="F264" s="0"/>
      <c r="G264" s="0"/>
      <c r="H264" s="0"/>
      <c r="I264" s="0"/>
      <c r="J264" s="0"/>
      <c r="K264" s="0"/>
      <c r="L264" s="0"/>
      <c r="M264" s="0"/>
    </row>
    <row r="265" customFormat="false" ht="14.4" hidden="false" customHeight="false" outlineLevel="0" collapsed="false">
      <c r="B265" s="0"/>
      <c r="C265" s="0"/>
      <c r="D265" s="0"/>
      <c r="E265" s="0"/>
      <c r="F265" s="0"/>
      <c r="G265" s="0"/>
      <c r="H265" s="0"/>
      <c r="I265" s="0"/>
      <c r="J265" s="0"/>
      <c r="K265" s="0"/>
      <c r="L265" s="0"/>
      <c r="M265" s="0"/>
    </row>
    <row r="266" customFormat="false" ht="14.4" hidden="false" customHeight="false" outlineLevel="0" collapsed="false">
      <c r="B266" s="0"/>
      <c r="C266" s="0"/>
      <c r="D266" s="0"/>
      <c r="E266" s="0"/>
      <c r="F266" s="0"/>
      <c r="G266" s="0"/>
      <c r="H266" s="0"/>
      <c r="I266" s="0"/>
      <c r="J266" s="0"/>
      <c r="K266" s="0"/>
      <c r="L266" s="0"/>
      <c r="M266" s="0"/>
    </row>
    <row r="267" customFormat="false" ht="14.4" hidden="false" customHeight="false" outlineLevel="0" collapsed="false">
      <c r="B267" s="0"/>
      <c r="C267" s="0"/>
      <c r="D267" s="0"/>
      <c r="E267" s="0"/>
      <c r="F267" s="0"/>
      <c r="G267" s="0"/>
      <c r="H267" s="0"/>
      <c r="I267" s="0"/>
      <c r="J267" s="0"/>
      <c r="K267" s="0"/>
      <c r="L267" s="0"/>
      <c r="M267" s="0"/>
    </row>
    <row r="268" customFormat="false" ht="14.4" hidden="false" customHeight="false" outlineLevel="0" collapsed="false">
      <c r="B268" s="0"/>
      <c r="C268" s="0"/>
      <c r="D268" s="0"/>
      <c r="E268" s="0"/>
      <c r="F268" s="0"/>
      <c r="G268" s="0"/>
      <c r="H268" s="0"/>
      <c r="I268" s="0"/>
      <c r="J268" s="0"/>
      <c r="K268" s="0"/>
      <c r="L268" s="0"/>
      <c r="M268" s="0"/>
    </row>
    <row r="269" customFormat="false" ht="14.4" hidden="false" customHeight="false" outlineLevel="0" collapsed="false">
      <c r="B269" s="0"/>
      <c r="C269" s="0"/>
      <c r="D269" s="0"/>
      <c r="E269" s="0"/>
      <c r="F269" s="0"/>
      <c r="G269" s="0"/>
      <c r="H269" s="0"/>
      <c r="I269" s="0"/>
      <c r="J269" s="0"/>
      <c r="K269" s="0"/>
      <c r="L269" s="0"/>
      <c r="M269" s="0"/>
    </row>
    <row r="270" customFormat="false" ht="14.4" hidden="false" customHeight="false" outlineLevel="0" collapsed="false">
      <c r="B270" s="0"/>
      <c r="C270" s="0"/>
      <c r="D270" s="0"/>
      <c r="E270" s="0"/>
      <c r="F270" s="0"/>
      <c r="G270" s="0"/>
      <c r="H270" s="0"/>
      <c r="I270" s="0"/>
      <c r="J270" s="0"/>
      <c r="K270" s="0"/>
      <c r="L270" s="0"/>
      <c r="M270" s="0"/>
    </row>
    <row r="271" customFormat="false" ht="14.4" hidden="false" customHeight="false" outlineLevel="0" collapsed="false">
      <c r="B271" s="0"/>
      <c r="C271" s="0"/>
      <c r="D271" s="0"/>
      <c r="E271" s="0"/>
      <c r="F271" s="0"/>
      <c r="G271" s="0"/>
      <c r="H271" s="0"/>
      <c r="I271" s="0"/>
      <c r="J271" s="0"/>
      <c r="K271" s="0"/>
      <c r="L271" s="0"/>
      <c r="M271" s="0"/>
    </row>
    <row r="272" customFormat="false" ht="14.4" hidden="false" customHeight="false" outlineLevel="0" collapsed="false">
      <c r="B272" s="0"/>
      <c r="C272" s="0"/>
      <c r="D272" s="0"/>
      <c r="E272" s="0"/>
      <c r="F272" s="0"/>
      <c r="G272" s="0"/>
      <c r="H272" s="0"/>
      <c r="I272" s="0"/>
      <c r="J272" s="0"/>
      <c r="K272" s="0"/>
      <c r="L272" s="0"/>
      <c r="M272" s="0"/>
    </row>
    <row r="273" customFormat="false" ht="14.4" hidden="false" customHeight="false" outlineLevel="0" collapsed="false">
      <c r="B273" s="0"/>
      <c r="C273" s="0"/>
      <c r="D273" s="0"/>
      <c r="E273" s="0"/>
      <c r="F273" s="0"/>
      <c r="G273" s="0"/>
      <c r="H273" s="0"/>
      <c r="I273" s="0"/>
      <c r="J273" s="0"/>
      <c r="K273" s="0"/>
      <c r="L273" s="0"/>
      <c r="M273" s="0"/>
    </row>
    <row r="274" customFormat="false" ht="14.4" hidden="false" customHeight="false" outlineLevel="0" collapsed="false">
      <c r="B274" s="0"/>
      <c r="C274" s="0"/>
      <c r="D274" s="0"/>
      <c r="E274" s="0"/>
      <c r="F274" s="0"/>
      <c r="G274" s="0"/>
      <c r="H274" s="0"/>
      <c r="I274" s="0"/>
      <c r="J274" s="0"/>
      <c r="K274" s="0"/>
      <c r="L274" s="0"/>
      <c r="M274" s="0"/>
    </row>
    <row r="275" customFormat="false" ht="14.4" hidden="false" customHeight="false" outlineLevel="0" collapsed="false">
      <c r="B275" s="0"/>
      <c r="C275" s="0"/>
      <c r="D275" s="0"/>
      <c r="E275" s="0"/>
      <c r="F275" s="0"/>
      <c r="G275" s="0"/>
      <c r="H275" s="0"/>
      <c r="I275" s="0"/>
      <c r="J275" s="0"/>
      <c r="K275" s="0"/>
      <c r="L275" s="0"/>
      <c r="M275" s="0"/>
    </row>
    <row r="276" customFormat="false" ht="14.4" hidden="false" customHeight="false" outlineLevel="0" collapsed="false">
      <c r="B276" s="0"/>
      <c r="C276" s="0"/>
      <c r="D276" s="0"/>
      <c r="E276" s="0"/>
      <c r="F276" s="0"/>
      <c r="G276" s="0"/>
      <c r="H276" s="0"/>
      <c r="I276" s="0"/>
      <c r="J276" s="0"/>
      <c r="K276" s="0"/>
      <c r="L276" s="0"/>
      <c r="M276" s="0"/>
    </row>
    <row r="277" customFormat="false" ht="14.4" hidden="false" customHeight="false" outlineLevel="0" collapsed="false">
      <c r="B277" s="0"/>
      <c r="C277" s="0"/>
      <c r="D277" s="0"/>
      <c r="E277" s="0"/>
      <c r="F277" s="0"/>
      <c r="G277" s="0"/>
      <c r="H277" s="0"/>
      <c r="I277" s="0"/>
      <c r="J277" s="0"/>
      <c r="K277" s="0"/>
      <c r="L277" s="0"/>
      <c r="M277" s="0"/>
    </row>
    <row r="278" customFormat="false" ht="14.4" hidden="false" customHeight="false" outlineLevel="0" collapsed="false">
      <c r="B278" s="0"/>
      <c r="C278" s="0"/>
      <c r="D278" s="0"/>
      <c r="E278" s="0"/>
      <c r="F278" s="0"/>
      <c r="G278" s="0"/>
      <c r="H278" s="0"/>
      <c r="I278" s="0"/>
      <c r="J278" s="0"/>
      <c r="K278" s="0"/>
      <c r="L278" s="0"/>
      <c r="M278" s="0"/>
    </row>
    <row r="279" customFormat="false" ht="14.4" hidden="false" customHeight="false" outlineLevel="0" collapsed="false">
      <c r="B279" s="0"/>
      <c r="C279" s="0"/>
      <c r="D279" s="0"/>
      <c r="E279" s="0"/>
      <c r="F279" s="0"/>
      <c r="G279" s="0"/>
      <c r="H279" s="0"/>
      <c r="I279" s="0"/>
      <c r="J279" s="0"/>
      <c r="K279" s="0"/>
      <c r="L279" s="0"/>
      <c r="M279" s="0"/>
    </row>
    <row r="280" customFormat="false" ht="14.4" hidden="false" customHeight="false" outlineLevel="0" collapsed="false">
      <c r="B280" s="0"/>
      <c r="C280" s="0"/>
      <c r="D280" s="0"/>
      <c r="E280" s="0"/>
      <c r="F280" s="0"/>
      <c r="G280" s="0"/>
      <c r="H280" s="0"/>
      <c r="I280" s="0"/>
      <c r="J280" s="0"/>
      <c r="K280" s="0"/>
      <c r="L280" s="0"/>
      <c r="M280" s="0"/>
    </row>
    <row r="281" customFormat="false" ht="14.4" hidden="false" customHeight="false" outlineLevel="0" collapsed="false">
      <c r="B281" s="0"/>
      <c r="C281" s="0"/>
      <c r="D281" s="0"/>
      <c r="E281" s="0"/>
      <c r="F281" s="0"/>
      <c r="G281" s="0"/>
      <c r="H281" s="0"/>
      <c r="I281" s="0"/>
      <c r="J281" s="0"/>
      <c r="K281" s="0"/>
      <c r="L281" s="0"/>
      <c r="M281" s="0"/>
    </row>
    <row r="282" customFormat="false" ht="14.4" hidden="false" customHeight="false" outlineLevel="0" collapsed="false">
      <c r="B282" s="0"/>
      <c r="C282" s="0"/>
      <c r="D282" s="0"/>
      <c r="E282" s="0"/>
      <c r="F282" s="0"/>
      <c r="G282" s="0"/>
      <c r="H282" s="0"/>
      <c r="I282" s="0"/>
      <c r="J282" s="0"/>
      <c r="K282" s="0"/>
      <c r="L282" s="0"/>
      <c r="M282" s="0"/>
    </row>
    <row r="283" customFormat="false" ht="14.4" hidden="false" customHeight="false" outlineLevel="0" collapsed="false">
      <c r="B283" s="0"/>
      <c r="C283" s="0"/>
      <c r="D283" s="0"/>
      <c r="E283" s="0"/>
      <c r="F283" s="0"/>
      <c r="G283" s="0"/>
      <c r="H283" s="0"/>
      <c r="I283" s="0"/>
      <c r="J283" s="0"/>
      <c r="K283" s="0"/>
      <c r="L283" s="0"/>
      <c r="M283" s="0"/>
    </row>
    <row r="284" customFormat="false" ht="14.4" hidden="false" customHeight="false" outlineLevel="0" collapsed="false">
      <c r="B284" s="0"/>
      <c r="C284" s="0"/>
      <c r="D284" s="0"/>
      <c r="E284" s="0"/>
      <c r="F284" s="0"/>
      <c r="G284" s="0"/>
      <c r="H284" s="0"/>
      <c r="I284" s="0"/>
      <c r="J284" s="0"/>
      <c r="K284" s="0"/>
      <c r="L284" s="0"/>
      <c r="M284" s="0"/>
    </row>
    <row r="285" customFormat="false" ht="14.4" hidden="false" customHeight="false" outlineLevel="0" collapsed="false">
      <c r="B285" s="0"/>
      <c r="C285" s="0"/>
      <c r="D285" s="0"/>
      <c r="E285" s="0"/>
      <c r="F285" s="0"/>
      <c r="G285" s="0"/>
      <c r="H285" s="0"/>
      <c r="I285" s="0"/>
      <c r="J285" s="0"/>
      <c r="K285" s="0"/>
      <c r="L285" s="0"/>
      <c r="M285" s="0"/>
    </row>
    <row r="286" customFormat="false" ht="14.4" hidden="false" customHeight="false" outlineLevel="0" collapsed="false">
      <c r="B286" s="0"/>
      <c r="C286" s="0"/>
      <c r="D286" s="0"/>
      <c r="E286" s="0"/>
      <c r="F286" s="0"/>
      <c r="G286" s="0"/>
      <c r="H286" s="0"/>
      <c r="I286" s="0"/>
      <c r="J286" s="0"/>
      <c r="K286" s="0"/>
      <c r="L286" s="0"/>
      <c r="M286" s="0"/>
    </row>
    <row r="287" customFormat="false" ht="14.4" hidden="false" customHeight="false" outlineLevel="0" collapsed="false">
      <c r="B287" s="0"/>
      <c r="C287" s="0"/>
      <c r="D287" s="0"/>
      <c r="E287" s="0"/>
      <c r="F287" s="0"/>
      <c r="G287" s="0"/>
      <c r="H287" s="0"/>
      <c r="I287" s="0"/>
      <c r="J287" s="0"/>
      <c r="K287" s="0"/>
      <c r="L287" s="0"/>
      <c r="M287" s="0"/>
    </row>
    <row r="288" customFormat="false" ht="14.4" hidden="false" customHeight="false" outlineLevel="0" collapsed="false">
      <c r="B288" s="0"/>
      <c r="C288" s="0"/>
      <c r="D288" s="0"/>
      <c r="E288" s="0"/>
      <c r="F288" s="0"/>
      <c r="G288" s="0"/>
      <c r="H288" s="0"/>
      <c r="I288" s="0"/>
      <c r="J288" s="0"/>
      <c r="K288" s="0"/>
      <c r="L288" s="0"/>
      <c r="M288" s="0"/>
    </row>
    <row r="289" customFormat="false" ht="14.4" hidden="false" customHeight="false" outlineLevel="0" collapsed="false">
      <c r="B289" s="0"/>
      <c r="C289" s="0"/>
      <c r="D289" s="0"/>
      <c r="E289" s="0"/>
      <c r="F289" s="0"/>
      <c r="G289" s="0"/>
      <c r="H289" s="0"/>
      <c r="I289" s="0"/>
      <c r="J289" s="0"/>
      <c r="K289" s="0"/>
      <c r="L289" s="0"/>
      <c r="M289" s="0"/>
    </row>
    <row r="290" customFormat="false" ht="14.4" hidden="false" customHeight="false" outlineLevel="0" collapsed="false">
      <c r="B290" s="0"/>
      <c r="C290" s="0"/>
      <c r="D290" s="0"/>
      <c r="E290" s="0"/>
      <c r="F290" s="0"/>
      <c r="G290" s="0"/>
      <c r="H290" s="0"/>
      <c r="I290" s="0"/>
      <c r="J290" s="0"/>
      <c r="K290" s="0"/>
      <c r="L290" s="0"/>
      <c r="M290" s="0"/>
    </row>
    <row r="291" customFormat="false" ht="14.4" hidden="false" customHeight="false" outlineLevel="0" collapsed="false">
      <c r="B291" s="0"/>
      <c r="C291" s="0"/>
      <c r="D291" s="0"/>
      <c r="E291" s="0"/>
      <c r="F291" s="0"/>
      <c r="G291" s="0"/>
      <c r="H291" s="0"/>
      <c r="I291" s="0"/>
      <c r="J291" s="0"/>
      <c r="K291" s="0"/>
      <c r="L291" s="0"/>
      <c r="M291" s="0"/>
    </row>
    <row r="292" customFormat="false" ht="14.4" hidden="false" customHeight="false" outlineLevel="0" collapsed="false">
      <c r="B292" s="0"/>
      <c r="C292" s="0"/>
      <c r="D292" s="0"/>
      <c r="E292" s="0"/>
      <c r="F292" s="0"/>
      <c r="G292" s="0"/>
      <c r="H292" s="0"/>
      <c r="I292" s="0"/>
      <c r="J292" s="0"/>
      <c r="K292" s="0"/>
      <c r="L292" s="0"/>
      <c r="M292" s="0"/>
    </row>
    <row r="293" customFormat="false" ht="14.4" hidden="false" customHeight="false" outlineLevel="0" collapsed="false">
      <c r="B293" s="0"/>
      <c r="C293" s="0"/>
      <c r="D293" s="0"/>
      <c r="E293" s="0"/>
      <c r="F293" s="0"/>
      <c r="G293" s="0"/>
      <c r="H293" s="0"/>
      <c r="I293" s="0"/>
      <c r="J293" s="0"/>
      <c r="K293" s="0"/>
      <c r="L293" s="0"/>
      <c r="M293" s="0"/>
    </row>
    <row r="294" customFormat="false" ht="14.4" hidden="false" customHeight="false" outlineLevel="0" collapsed="false">
      <c r="B294" s="0"/>
      <c r="C294" s="0"/>
      <c r="D294" s="0"/>
      <c r="E294" s="0"/>
      <c r="F294" s="0"/>
      <c r="G294" s="0"/>
      <c r="H294" s="0"/>
      <c r="I294" s="0"/>
      <c r="J294" s="0"/>
      <c r="K294" s="0"/>
      <c r="L294" s="0"/>
      <c r="M294" s="0"/>
    </row>
    <row r="295" customFormat="false" ht="14.4" hidden="false" customHeight="false" outlineLevel="0" collapsed="false">
      <c r="B295" s="0"/>
      <c r="C295" s="0"/>
      <c r="D295" s="0"/>
      <c r="E295" s="0"/>
      <c r="F295" s="0"/>
      <c r="G295" s="0"/>
      <c r="H295" s="0"/>
      <c r="I295" s="0"/>
      <c r="J295" s="0"/>
      <c r="K295" s="0"/>
      <c r="L295" s="0"/>
      <c r="M295" s="0"/>
    </row>
    <row r="296" customFormat="false" ht="14.4" hidden="false" customHeight="false" outlineLevel="0" collapsed="false">
      <c r="B296" s="0"/>
      <c r="C296" s="0"/>
      <c r="D296" s="0"/>
      <c r="E296" s="0"/>
      <c r="F296" s="0"/>
      <c r="G296" s="0"/>
      <c r="H296" s="0"/>
      <c r="I296" s="0"/>
      <c r="J296" s="0"/>
      <c r="K296" s="0"/>
      <c r="L296" s="0"/>
      <c r="M296" s="0"/>
    </row>
    <row r="297" customFormat="false" ht="14.4" hidden="false" customHeight="false" outlineLevel="0" collapsed="false">
      <c r="B297" s="0"/>
      <c r="C297" s="0"/>
      <c r="D297" s="0"/>
      <c r="E297" s="0"/>
      <c r="F297" s="0"/>
      <c r="G297" s="0"/>
      <c r="H297" s="0"/>
      <c r="I297" s="0"/>
      <c r="J297" s="0"/>
      <c r="K297" s="0"/>
      <c r="L297" s="0"/>
      <c r="M297" s="0"/>
    </row>
    <row r="298" customFormat="false" ht="14.4" hidden="false" customHeight="false" outlineLevel="0" collapsed="false">
      <c r="B298" s="0"/>
      <c r="C298" s="0"/>
      <c r="D298" s="0"/>
      <c r="E298" s="0"/>
      <c r="F298" s="0"/>
      <c r="G298" s="0"/>
      <c r="H298" s="0"/>
      <c r="I298" s="0"/>
      <c r="J298" s="0"/>
      <c r="K298" s="0"/>
      <c r="L298" s="0"/>
      <c r="M298" s="0"/>
    </row>
    <row r="299" customFormat="false" ht="14.4" hidden="false" customHeight="false" outlineLevel="0" collapsed="false">
      <c r="B299" s="0"/>
      <c r="C299" s="0"/>
      <c r="D299" s="0"/>
      <c r="E299" s="0"/>
      <c r="F299" s="0"/>
      <c r="G299" s="0"/>
      <c r="H299" s="0"/>
      <c r="I299" s="0"/>
      <c r="J299" s="0"/>
      <c r="K299" s="0"/>
      <c r="L299" s="0"/>
      <c r="M299" s="0"/>
    </row>
    <row r="300" customFormat="false" ht="14.4" hidden="false" customHeight="false" outlineLevel="0" collapsed="false">
      <c r="B300" s="0"/>
      <c r="C300" s="0"/>
      <c r="D300" s="0"/>
      <c r="E300" s="0"/>
      <c r="F300" s="0"/>
      <c r="G300" s="0"/>
      <c r="H300" s="0"/>
      <c r="I300" s="0"/>
      <c r="J300" s="0"/>
      <c r="K300" s="0"/>
      <c r="L300" s="0"/>
      <c r="M300" s="0"/>
    </row>
    <row r="301" customFormat="false" ht="14.4" hidden="false" customHeight="false" outlineLevel="0" collapsed="false">
      <c r="B301" s="0"/>
      <c r="C301" s="0"/>
      <c r="D301" s="0"/>
      <c r="E301" s="0"/>
      <c r="F301" s="0"/>
      <c r="G301" s="0"/>
      <c r="H301" s="0"/>
      <c r="I301" s="0"/>
      <c r="J301" s="0"/>
      <c r="K301" s="0"/>
      <c r="L301" s="0"/>
      <c r="M301" s="0"/>
    </row>
    <row r="302" customFormat="false" ht="14.4" hidden="false" customHeight="false" outlineLevel="0" collapsed="false">
      <c r="B302" s="0"/>
      <c r="C302" s="0"/>
      <c r="D302" s="0"/>
      <c r="E302" s="0"/>
      <c r="F302" s="0"/>
      <c r="G302" s="0"/>
      <c r="H302" s="0"/>
      <c r="I302" s="0"/>
      <c r="J302" s="0"/>
      <c r="K302" s="0"/>
      <c r="L302" s="0"/>
      <c r="M302" s="0"/>
    </row>
    <row r="303" customFormat="false" ht="14.4" hidden="false" customHeight="false" outlineLevel="0" collapsed="false">
      <c r="B303" s="0"/>
      <c r="C303" s="0"/>
      <c r="D303" s="0"/>
      <c r="E303" s="0"/>
      <c r="F303" s="0"/>
      <c r="G303" s="0"/>
      <c r="H303" s="0"/>
      <c r="I303" s="0"/>
      <c r="J303" s="0"/>
      <c r="K303" s="0"/>
      <c r="L303" s="0"/>
      <c r="M303" s="0"/>
    </row>
    <row r="304" customFormat="false" ht="14.4" hidden="false" customHeight="false" outlineLevel="0" collapsed="false">
      <c r="B304" s="0"/>
      <c r="C304" s="0"/>
      <c r="D304" s="0"/>
      <c r="E304" s="0"/>
      <c r="F304" s="0"/>
      <c r="G304" s="0"/>
      <c r="H304" s="0"/>
      <c r="I304" s="0"/>
      <c r="J304" s="0"/>
      <c r="K304" s="0"/>
      <c r="L304" s="0"/>
      <c r="M304" s="0"/>
    </row>
    <row r="305" customFormat="false" ht="14.4" hidden="false" customHeight="false" outlineLevel="0" collapsed="false">
      <c r="B305" s="0"/>
      <c r="C305" s="0"/>
      <c r="D305" s="0"/>
      <c r="E305" s="0"/>
      <c r="F305" s="0"/>
      <c r="G305" s="0"/>
      <c r="H305" s="0"/>
      <c r="I305" s="0"/>
      <c r="J305" s="0"/>
      <c r="K305" s="0"/>
      <c r="L305" s="0"/>
      <c r="M305" s="0"/>
    </row>
    <row r="306" customFormat="false" ht="14.4" hidden="false" customHeight="false" outlineLevel="0" collapsed="false">
      <c r="B306" s="0"/>
      <c r="C306" s="0"/>
      <c r="D306" s="0"/>
      <c r="E306" s="0"/>
      <c r="F306" s="0"/>
      <c r="G306" s="0"/>
      <c r="H306" s="0"/>
      <c r="I306" s="0"/>
      <c r="J306" s="0"/>
      <c r="K306" s="0"/>
      <c r="L306" s="0"/>
      <c r="M306" s="0"/>
    </row>
    <row r="307" customFormat="false" ht="14.4" hidden="false" customHeight="false" outlineLevel="0" collapsed="false">
      <c r="B307" s="0"/>
      <c r="C307" s="0"/>
      <c r="D307" s="0"/>
      <c r="E307" s="0"/>
      <c r="F307" s="0"/>
      <c r="G307" s="0"/>
      <c r="H307" s="0"/>
      <c r="I307" s="0"/>
      <c r="J307" s="0"/>
      <c r="K307" s="0"/>
      <c r="L307" s="0"/>
      <c r="M307" s="0"/>
    </row>
    <row r="308" customFormat="false" ht="14.4" hidden="false" customHeight="false" outlineLevel="0" collapsed="false">
      <c r="B308" s="0"/>
      <c r="C308" s="0"/>
      <c r="D308" s="0"/>
      <c r="E308" s="0"/>
      <c r="F308" s="0"/>
      <c r="G308" s="0"/>
      <c r="H308" s="0"/>
      <c r="I308" s="0"/>
      <c r="J308" s="0"/>
      <c r="K308" s="0"/>
      <c r="L308" s="0"/>
      <c r="M308" s="0"/>
    </row>
    <row r="309" customFormat="false" ht="14.4" hidden="false" customHeight="false" outlineLevel="0" collapsed="false">
      <c r="B309" s="0"/>
      <c r="C309" s="0"/>
      <c r="D309" s="0"/>
      <c r="E309" s="0"/>
      <c r="F309" s="0"/>
      <c r="G309" s="0"/>
      <c r="H309" s="0"/>
      <c r="I309" s="0"/>
      <c r="J309" s="0"/>
      <c r="K309" s="0"/>
      <c r="L309" s="0"/>
      <c r="M309" s="0"/>
    </row>
    <row r="310" customFormat="false" ht="14.4" hidden="false" customHeight="false" outlineLevel="0" collapsed="false">
      <c r="B310" s="0"/>
      <c r="C310" s="0"/>
      <c r="D310" s="0"/>
      <c r="E310" s="0"/>
      <c r="F310" s="0"/>
      <c r="G310" s="0"/>
      <c r="H310" s="0"/>
      <c r="I310" s="0"/>
      <c r="J310" s="0"/>
      <c r="K310" s="0"/>
      <c r="L310" s="0"/>
      <c r="M310" s="0"/>
    </row>
    <row r="311" customFormat="false" ht="14.4" hidden="false" customHeight="false" outlineLevel="0" collapsed="false">
      <c r="B311" s="0"/>
      <c r="C311" s="0"/>
      <c r="D311" s="0"/>
      <c r="E311" s="0"/>
      <c r="F311" s="0"/>
      <c r="G311" s="0"/>
      <c r="H311" s="0"/>
      <c r="I311" s="0"/>
      <c r="J311" s="0"/>
      <c r="K311" s="0"/>
      <c r="L311" s="0"/>
      <c r="M311" s="0"/>
    </row>
    <row r="312" customFormat="false" ht="14.4" hidden="false" customHeight="false" outlineLevel="0" collapsed="false">
      <c r="B312" s="0"/>
      <c r="C312" s="0"/>
      <c r="D312" s="0"/>
      <c r="E312" s="0"/>
      <c r="F312" s="0"/>
      <c r="G312" s="0"/>
      <c r="H312" s="0"/>
      <c r="I312" s="0"/>
      <c r="J312" s="0"/>
      <c r="K312" s="0"/>
      <c r="L312" s="0"/>
      <c r="M312" s="0"/>
    </row>
    <row r="313" customFormat="false" ht="14.4" hidden="false" customHeight="false" outlineLevel="0" collapsed="false">
      <c r="B313" s="0"/>
      <c r="C313" s="0"/>
      <c r="D313" s="0"/>
      <c r="E313" s="0"/>
      <c r="F313" s="0"/>
      <c r="G313" s="0"/>
      <c r="H313" s="0"/>
      <c r="I313" s="0"/>
      <c r="J313" s="0"/>
      <c r="K313" s="0"/>
      <c r="L313" s="0"/>
      <c r="M313" s="0"/>
    </row>
    <row r="314" customFormat="false" ht="14.4" hidden="false" customHeight="false" outlineLevel="0" collapsed="false">
      <c r="B314" s="0"/>
      <c r="C314" s="0"/>
      <c r="D314" s="0"/>
      <c r="E314" s="0"/>
      <c r="F314" s="0"/>
      <c r="G314" s="0"/>
      <c r="H314" s="0"/>
      <c r="I314" s="0"/>
      <c r="J314" s="0"/>
      <c r="K314" s="0"/>
      <c r="L314" s="0"/>
      <c r="M314" s="0"/>
    </row>
    <row r="315" customFormat="false" ht="14.4" hidden="false" customHeight="false" outlineLevel="0" collapsed="false">
      <c r="B315" s="0"/>
      <c r="C315" s="0"/>
      <c r="D315" s="0"/>
      <c r="E315" s="0"/>
      <c r="F315" s="0"/>
      <c r="G315" s="0"/>
      <c r="H315" s="0"/>
      <c r="I315" s="0"/>
      <c r="J315" s="0"/>
      <c r="K315" s="0"/>
      <c r="L315" s="0"/>
      <c r="M315" s="0"/>
    </row>
    <row r="316" customFormat="false" ht="14.4" hidden="false" customHeight="false" outlineLevel="0" collapsed="false">
      <c r="B316" s="0"/>
      <c r="C316" s="0"/>
      <c r="D316" s="0"/>
      <c r="E316" s="0"/>
      <c r="F316" s="0"/>
      <c r="G316" s="0"/>
      <c r="H316" s="0"/>
      <c r="I316" s="0"/>
      <c r="J316" s="0"/>
      <c r="K316" s="0"/>
      <c r="L316" s="0"/>
      <c r="M316" s="0"/>
    </row>
    <row r="317" customFormat="false" ht="14.4" hidden="false" customHeight="false" outlineLevel="0" collapsed="false">
      <c r="B317" s="0"/>
      <c r="C317" s="0"/>
      <c r="D317" s="0"/>
      <c r="E317" s="0"/>
      <c r="F317" s="0"/>
      <c r="G317" s="0"/>
      <c r="H317" s="0"/>
      <c r="I317" s="0"/>
      <c r="J317" s="0"/>
      <c r="K317" s="0"/>
      <c r="L317" s="0"/>
      <c r="M317" s="0"/>
    </row>
    <row r="318" customFormat="false" ht="14.4" hidden="false" customHeight="false" outlineLevel="0" collapsed="false">
      <c r="B318" s="0"/>
      <c r="C318" s="0"/>
      <c r="D318" s="0"/>
      <c r="E318" s="0"/>
      <c r="F318" s="0"/>
      <c r="G318" s="0"/>
      <c r="H318" s="0"/>
      <c r="I318" s="0"/>
      <c r="J318" s="0"/>
      <c r="K318" s="0"/>
      <c r="L318" s="0"/>
      <c r="M318" s="0"/>
    </row>
    <row r="319" customFormat="false" ht="14.4" hidden="false" customHeight="false" outlineLevel="0" collapsed="false">
      <c r="B319" s="0"/>
      <c r="C319" s="0"/>
      <c r="D319" s="0"/>
      <c r="E319" s="0"/>
      <c r="F319" s="0"/>
      <c r="G319" s="0"/>
      <c r="H319" s="0"/>
      <c r="I319" s="0"/>
      <c r="J319" s="0"/>
      <c r="K319" s="0"/>
      <c r="L319" s="0"/>
      <c r="M319" s="0"/>
    </row>
    <row r="320" customFormat="false" ht="14.4" hidden="false" customHeight="false" outlineLevel="0" collapsed="false">
      <c r="B320" s="0"/>
      <c r="C320" s="0"/>
      <c r="D320" s="0"/>
      <c r="E320" s="0"/>
      <c r="F320" s="0"/>
      <c r="G320" s="0"/>
      <c r="H320" s="0"/>
      <c r="I320" s="0"/>
      <c r="J320" s="0"/>
      <c r="K320" s="0"/>
      <c r="L320" s="0"/>
      <c r="M320" s="0"/>
    </row>
    <row r="321" customFormat="false" ht="14.4" hidden="false" customHeight="false" outlineLevel="0" collapsed="false">
      <c r="B321" s="0"/>
      <c r="C321" s="0"/>
      <c r="D321" s="0"/>
      <c r="E321" s="0"/>
      <c r="F321" s="0"/>
      <c r="G321" s="0"/>
      <c r="H321" s="0"/>
      <c r="I321" s="0"/>
      <c r="J321" s="0"/>
      <c r="K321" s="0"/>
      <c r="L321" s="0"/>
      <c r="M321" s="0"/>
    </row>
    <row r="322" customFormat="false" ht="14.4" hidden="false" customHeight="false" outlineLevel="0" collapsed="false">
      <c r="B322" s="0"/>
      <c r="C322" s="0"/>
      <c r="D322" s="0"/>
      <c r="E322" s="0"/>
      <c r="F322" s="0"/>
      <c r="G322" s="0"/>
      <c r="H322" s="0"/>
      <c r="I322" s="0"/>
      <c r="J322" s="0"/>
      <c r="K322" s="0"/>
      <c r="L322" s="0"/>
      <c r="M322" s="0"/>
    </row>
    <row r="323" customFormat="false" ht="14.4" hidden="false" customHeight="false" outlineLevel="0" collapsed="false">
      <c r="B323" s="0"/>
      <c r="C323" s="0"/>
      <c r="D323" s="0"/>
      <c r="E323" s="0"/>
      <c r="F323" s="0"/>
      <c r="G323" s="0"/>
      <c r="H323" s="0"/>
      <c r="I323" s="0"/>
      <c r="J323" s="0"/>
      <c r="K323" s="0"/>
      <c r="L323" s="0"/>
      <c r="M323" s="0"/>
    </row>
    <row r="324" customFormat="false" ht="14.4" hidden="false" customHeight="false" outlineLevel="0" collapsed="false">
      <c r="B324" s="0"/>
      <c r="C324" s="0"/>
      <c r="D324" s="0"/>
      <c r="E324" s="0"/>
      <c r="F324" s="0"/>
      <c r="G324" s="0"/>
      <c r="H324" s="0"/>
      <c r="I324" s="0"/>
      <c r="J324" s="0"/>
      <c r="K324" s="0"/>
      <c r="L324" s="0"/>
      <c r="M324" s="0"/>
    </row>
    <row r="325" customFormat="false" ht="14.4" hidden="false" customHeight="false" outlineLevel="0" collapsed="false">
      <c r="B325" s="0"/>
      <c r="C325" s="0"/>
      <c r="D325" s="0"/>
      <c r="E325" s="0"/>
      <c r="F325" s="0"/>
      <c r="G325" s="0"/>
      <c r="H325" s="0"/>
      <c r="I325" s="0"/>
      <c r="J325" s="0"/>
      <c r="K325" s="0"/>
      <c r="L325" s="0"/>
      <c r="M325" s="0"/>
    </row>
    <row r="326" customFormat="false" ht="14.4" hidden="false" customHeight="false" outlineLevel="0" collapsed="false">
      <c r="B326" s="0"/>
      <c r="C326" s="0"/>
      <c r="D326" s="0"/>
      <c r="E326" s="0"/>
      <c r="F326" s="0"/>
      <c r="G326" s="0"/>
      <c r="H326" s="0"/>
      <c r="I326" s="0"/>
      <c r="J326" s="0"/>
      <c r="K326" s="0"/>
      <c r="L326" s="0"/>
      <c r="M326" s="0"/>
    </row>
    <row r="327" customFormat="false" ht="14.4" hidden="false" customHeight="false" outlineLevel="0" collapsed="false">
      <c r="B327" s="0"/>
      <c r="C327" s="0"/>
      <c r="D327" s="0"/>
      <c r="E327" s="0"/>
      <c r="F327" s="0"/>
      <c r="G327" s="0"/>
      <c r="H327" s="0"/>
      <c r="I327" s="0"/>
      <c r="J327" s="0"/>
      <c r="K327" s="0"/>
      <c r="L327" s="0"/>
      <c r="M327" s="0"/>
    </row>
    <row r="328" customFormat="false" ht="14.4" hidden="false" customHeight="false" outlineLevel="0" collapsed="false">
      <c r="B328" s="0"/>
      <c r="C328" s="0"/>
      <c r="D328" s="0"/>
      <c r="E328" s="0"/>
      <c r="F328" s="0"/>
      <c r="G328" s="0"/>
      <c r="H328" s="0"/>
      <c r="I328" s="0"/>
      <c r="J328" s="0"/>
      <c r="K328" s="0"/>
      <c r="L328" s="0"/>
      <c r="M328" s="0"/>
    </row>
    <row r="329" customFormat="false" ht="14.4" hidden="false" customHeight="false" outlineLevel="0" collapsed="false">
      <c r="B329" s="0"/>
      <c r="C329" s="0"/>
      <c r="D329" s="0"/>
      <c r="E329" s="0"/>
      <c r="F329" s="0"/>
      <c r="G329" s="0"/>
      <c r="H329" s="0"/>
      <c r="I329" s="0"/>
      <c r="J329" s="0"/>
      <c r="K329" s="0"/>
      <c r="L329" s="0"/>
      <c r="M329" s="0"/>
    </row>
    <row r="330" customFormat="false" ht="14.4" hidden="false" customHeight="false" outlineLevel="0" collapsed="false">
      <c r="B330" s="0"/>
      <c r="C330" s="0"/>
      <c r="D330" s="0"/>
      <c r="E330" s="0"/>
      <c r="F330" s="0"/>
      <c r="G330" s="0"/>
      <c r="H330" s="0"/>
      <c r="I330" s="0"/>
      <c r="J330" s="0"/>
      <c r="K330" s="0"/>
      <c r="L330" s="0"/>
      <c r="M330" s="0"/>
    </row>
    <row r="331" customFormat="false" ht="14.4" hidden="false" customHeight="false" outlineLevel="0" collapsed="false">
      <c r="B331" s="0"/>
      <c r="C331" s="0"/>
      <c r="D331" s="0"/>
      <c r="E331" s="0"/>
      <c r="F331" s="0"/>
      <c r="G331" s="0"/>
      <c r="H331" s="0"/>
      <c r="I331" s="0"/>
      <c r="J331" s="0"/>
      <c r="K331" s="0"/>
      <c r="L331" s="0"/>
      <c r="M331" s="0"/>
    </row>
    <row r="332" customFormat="false" ht="14.4" hidden="false" customHeight="false" outlineLevel="0" collapsed="false">
      <c r="B332" s="0"/>
      <c r="C332" s="0"/>
      <c r="D332" s="0"/>
      <c r="E332" s="0"/>
      <c r="F332" s="0"/>
      <c r="G332" s="0"/>
      <c r="H332" s="0"/>
      <c r="I332" s="0"/>
      <c r="J332" s="0"/>
      <c r="K332" s="0"/>
      <c r="L332" s="0"/>
      <c r="M332" s="0"/>
    </row>
    <row r="333" customFormat="false" ht="14.4" hidden="false" customHeight="false" outlineLevel="0" collapsed="false">
      <c r="B333" s="0"/>
      <c r="C333" s="0"/>
      <c r="D333" s="0"/>
      <c r="E333" s="0"/>
      <c r="F333" s="0"/>
      <c r="G333" s="0"/>
      <c r="H333" s="0"/>
      <c r="I333" s="0"/>
      <c r="J333" s="0"/>
      <c r="K333" s="0"/>
      <c r="L333" s="0"/>
      <c r="M333" s="0"/>
    </row>
    <row r="334" customFormat="false" ht="14.4" hidden="false" customHeight="false" outlineLevel="0" collapsed="false">
      <c r="B334" s="0"/>
      <c r="C334" s="0"/>
      <c r="D334" s="0"/>
      <c r="E334" s="0"/>
      <c r="F334" s="0"/>
      <c r="G334" s="0"/>
      <c r="H334" s="0"/>
      <c r="I334" s="0"/>
      <c r="J334" s="0"/>
      <c r="K334" s="0"/>
      <c r="L334" s="0"/>
      <c r="M334" s="0"/>
    </row>
    <row r="335" customFormat="false" ht="14.4" hidden="false" customHeight="false" outlineLevel="0" collapsed="false">
      <c r="B335" s="0"/>
      <c r="C335" s="0"/>
      <c r="D335" s="0"/>
      <c r="E335" s="0"/>
      <c r="F335" s="0"/>
      <c r="G335" s="0"/>
      <c r="H335" s="0"/>
      <c r="I335" s="0"/>
      <c r="J335" s="0"/>
      <c r="K335" s="0"/>
      <c r="L335" s="0"/>
      <c r="M335" s="0"/>
    </row>
    <row r="336" customFormat="false" ht="14.4" hidden="false" customHeight="false" outlineLevel="0" collapsed="false">
      <c r="B336" s="0"/>
      <c r="C336" s="0"/>
      <c r="D336" s="0"/>
      <c r="E336" s="0"/>
      <c r="F336" s="0"/>
      <c r="G336" s="0"/>
      <c r="H336" s="0"/>
      <c r="I336" s="0"/>
      <c r="J336" s="0"/>
      <c r="K336" s="0"/>
      <c r="L336" s="0"/>
      <c r="M336" s="0"/>
    </row>
    <row r="337" customFormat="false" ht="14.4" hidden="false" customHeight="false" outlineLevel="0" collapsed="false">
      <c r="B337" s="0"/>
      <c r="C337" s="0"/>
      <c r="D337" s="0"/>
      <c r="E337" s="0"/>
      <c r="F337" s="0"/>
      <c r="G337" s="0"/>
      <c r="H337" s="0"/>
      <c r="I337" s="0"/>
      <c r="J337" s="0"/>
      <c r="K337" s="0"/>
      <c r="L337" s="0"/>
      <c r="M337" s="0"/>
    </row>
    <row r="338" customFormat="false" ht="14.4" hidden="false" customHeight="false" outlineLevel="0" collapsed="false">
      <c r="B338" s="0"/>
      <c r="C338" s="0"/>
      <c r="D338" s="0"/>
      <c r="E338" s="0"/>
      <c r="F338" s="0"/>
      <c r="G338" s="0"/>
      <c r="H338" s="0"/>
      <c r="I338" s="0"/>
      <c r="J338" s="0"/>
      <c r="K338" s="0"/>
      <c r="L338" s="0"/>
      <c r="M338" s="0"/>
    </row>
    <row r="339" customFormat="false" ht="14.4" hidden="false" customHeight="false" outlineLevel="0" collapsed="false">
      <c r="B339" s="0"/>
      <c r="C339" s="0"/>
      <c r="D339" s="0"/>
      <c r="E339" s="0"/>
      <c r="F339" s="0"/>
      <c r="G339" s="0"/>
      <c r="H339" s="0"/>
      <c r="I339" s="0"/>
      <c r="J339" s="0"/>
      <c r="K339" s="0"/>
      <c r="L339" s="0"/>
      <c r="M339" s="0"/>
    </row>
    <row r="340" customFormat="false" ht="14.4" hidden="false" customHeight="false" outlineLevel="0" collapsed="false">
      <c r="B340" s="0"/>
      <c r="C340" s="0"/>
      <c r="D340" s="0"/>
      <c r="E340" s="0"/>
      <c r="F340" s="0"/>
      <c r="G340" s="0"/>
      <c r="H340" s="0"/>
      <c r="I340" s="0"/>
      <c r="J340" s="0"/>
      <c r="K340" s="0"/>
      <c r="L340" s="0"/>
      <c r="M340" s="0"/>
    </row>
    <row r="341" customFormat="false" ht="14.4" hidden="false" customHeight="false" outlineLevel="0" collapsed="false">
      <c r="B341" s="0"/>
      <c r="C341" s="0"/>
      <c r="D341" s="0"/>
      <c r="E341" s="0"/>
      <c r="F341" s="0"/>
      <c r="G341" s="0"/>
      <c r="H341" s="0"/>
      <c r="I341" s="0"/>
      <c r="J341" s="0"/>
      <c r="K341" s="0"/>
      <c r="L341" s="0"/>
      <c r="M341" s="0"/>
    </row>
    <row r="342" customFormat="false" ht="14.4" hidden="false" customHeight="false" outlineLevel="0" collapsed="false">
      <c r="B342" s="0"/>
      <c r="C342" s="0"/>
      <c r="D342" s="0"/>
      <c r="E342" s="0"/>
      <c r="F342" s="0"/>
      <c r="G342" s="0"/>
      <c r="H342" s="0"/>
      <c r="I342" s="0"/>
      <c r="J342" s="0"/>
      <c r="K342" s="0"/>
      <c r="L342" s="0"/>
      <c r="M342" s="0"/>
    </row>
    <row r="343" customFormat="false" ht="14.4" hidden="false" customHeight="false" outlineLevel="0" collapsed="false">
      <c r="B343" s="0"/>
      <c r="C343" s="0"/>
      <c r="D343" s="0"/>
      <c r="E343" s="0"/>
      <c r="F343" s="0"/>
      <c r="G343" s="0"/>
      <c r="H343" s="0"/>
      <c r="I343" s="0"/>
      <c r="J343" s="0"/>
      <c r="K343" s="0"/>
      <c r="L343" s="0"/>
      <c r="M343" s="0"/>
    </row>
    <row r="344" customFormat="false" ht="14.4" hidden="false" customHeight="false" outlineLevel="0" collapsed="false">
      <c r="B344" s="0"/>
      <c r="C344" s="0"/>
      <c r="D344" s="0"/>
      <c r="E344" s="0"/>
      <c r="F344" s="0"/>
      <c r="G344" s="0"/>
      <c r="H344" s="0"/>
      <c r="I344" s="0"/>
      <c r="J344" s="0"/>
      <c r="K344" s="0"/>
      <c r="L344" s="0"/>
      <c r="M344" s="0"/>
    </row>
    <row r="345" customFormat="false" ht="14.4" hidden="false" customHeight="false" outlineLevel="0" collapsed="false">
      <c r="B345" s="0"/>
      <c r="C345" s="0"/>
      <c r="D345" s="0"/>
      <c r="E345" s="0"/>
      <c r="F345" s="0"/>
      <c r="G345" s="0"/>
      <c r="H345" s="0"/>
      <c r="I345" s="0"/>
      <c r="J345" s="0"/>
      <c r="K345" s="0"/>
      <c r="L345" s="0"/>
      <c r="M345" s="0"/>
    </row>
    <row r="346" customFormat="false" ht="14.4" hidden="false" customHeight="false" outlineLevel="0" collapsed="false">
      <c r="B346" s="0"/>
      <c r="C346" s="0"/>
      <c r="D346" s="0"/>
      <c r="E346" s="0"/>
      <c r="F346" s="0"/>
      <c r="G346" s="0"/>
      <c r="H346" s="0"/>
      <c r="I346" s="0"/>
      <c r="J346" s="0"/>
      <c r="K346" s="0"/>
      <c r="L346" s="0"/>
      <c r="M346" s="0"/>
    </row>
    <row r="347" customFormat="false" ht="14.4" hidden="false" customHeight="false" outlineLevel="0" collapsed="false">
      <c r="B347" s="0"/>
      <c r="C347" s="0"/>
      <c r="D347" s="0"/>
      <c r="E347" s="0"/>
      <c r="F347" s="0"/>
      <c r="G347" s="0"/>
      <c r="H347" s="0"/>
      <c r="I347" s="0"/>
      <c r="J347" s="0"/>
      <c r="K347" s="0"/>
      <c r="L347" s="0"/>
      <c r="M347" s="0"/>
    </row>
    <row r="348" customFormat="false" ht="14.4" hidden="false" customHeight="false" outlineLevel="0" collapsed="false">
      <c r="B348" s="0"/>
      <c r="C348" s="0"/>
      <c r="D348" s="0"/>
      <c r="E348" s="0"/>
      <c r="F348" s="0"/>
      <c r="G348" s="0"/>
      <c r="H348" s="0"/>
      <c r="I348" s="0"/>
      <c r="J348" s="0"/>
      <c r="K348" s="0"/>
      <c r="L348" s="0"/>
      <c r="M348" s="0"/>
    </row>
    <row r="349" customFormat="false" ht="14.4" hidden="false" customHeight="false" outlineLevel="0" collapsed="false">
      <c r="B349" s="0"/>
      <c r="C349" s="0"/>
      <c r="D349" s="0"/>
      <c r="E349" s="0"/>
      <c r="F349" s="0"/>
      <c r="G349" s="0"/>
      <c r="H349" s="0"/>
      <c r="I349" s="0"/>
      <c r="J349" s="0"/>
      <c r="K349" s="0"/>
      <c r="L349" s="0"/>
      <c r="M349" s="0"/>
    </row>
    <row r="350" customFormat="false" ht="14.4" hidden="false" customHeight="false" outlineLevel="0" collapsed="false">
      <c r="B350" s="0"/>
      <c r="C350" s="0"/>
      <c r="D350" s="0"/>
      <c r="E350" s="0"/>
      <c r="F350" s="0"/>
      <c r="G350" s="0"/>
      <c r="H350" s="0"/>
      <c r="I350" s="0"/>
      <c r="J350" s="0"/>
      <c r="K350" s="0"/>
      <c r="L350" s="0"/>
      <c r="M350" s="0"/>
    </row>
    <row r="351" customFormat="false" ht="14.4" hidden="false" customHeight="false" outlineLevel="0" collapsed="false">
      <c r="B351" s="0"/>
      <c r="C351" s="0"/>
      <c r="D351" s="0"/>
      <c r="E351" s="0"/>
      <c r="F351" s="0"/>
      <c r="G351" s="0"/>
      <c r="H351" s="0"/>
      <c r="I351" s="0"/>
      <c r="J351" s="0"/>
      <c r="K351" s="0"/>
      <c r="L351" s="0"/>
      <c r="M351" s="0"/>
    </row>
    <row r="352" customFormat="false" ht="14.4" hidden="false" customHeight="false" outlineLevel="0" collapsed="false">
      <c r="B352" s="0"/>
      <c r="C352" s="0"/>
      <c r="D352" s="0"/>
      <c r="E352" s="0"/>
      <c r="F352" s="0"/>
      <c r="G352" s="0"/>
      <c r="H352" s="0"/>
      <c r="I352" s="0"/>
      <c r="J352" s="0"/>
      <c r="K352" s="0"/>
      <c r="L352" s="0"/>
      <c r="M352" s="0"/>
    </row>
    <row r="353" customFormat="false" ht="14.4" hidden="false" customHeight="false" outlineLevel="0" collapsed="false">
      <c r="B353" s="0"/>
      <c r="C353" s="0"/>
      <c r="D353" s="0"/>
      <c r="E353" s="0"/>
      <c r="F353" s="0"/>
      <c r="G353" s="0"/>
      <c r="H353" s="0"/>
      <c r="I353" s="0"/>
      <c r="J353" s="0"/>
      <c r="K353" s="0"/>
      <c r="L353" s="0"/>
      <c r="M353" s="0"/>
    </row>
    <row r="354" customFormat="false" ht="14.4" hidden="false" customHeight="false" outlineLevel="0" collapsed="false">
      <c r="B354" s="0"/>
      <c r="C354" s="0"/>
      <c r="D354" s="0"/>
      <c r="E354" s="0"/>
      <c r="F354" s="0"/>
      <c r="G354" s="0"/>
      <c r="H354" s="0"/>
      <c r="I354" s="0"/>
      <c r="J354" s="0"/>
      <c r="K354" s="0"/>
      <c r="L354" s="0"/>
      <c r="M354" s="0"/>
    </row>
    <row r="355" customFormat="false" ht="14.4" hidden="false" customHeight="false" outlineLevel="0" collapsed="false">
      <c r="B355" s="0"/>
      <c r="C355" s="0"/>
      <c r="D355" s="0"/>
      <c r="E355" s="0"/>
      <c r="F355" s="0"/>
      <c r="G355" s="0"/>
      <c r="H355" s="0"/>
      <c r="I355" s="0"/>
      <c r="J355" s="0"/>
      <c r="K355" s="0"/>
      <c r="L355" s="0"/>
      <c r="M355" s="0"/>
    </row>
    <row r="356" customFormat="false" ht="14.4" hidden="false" customHeight="false" outlineLevel="0" collapsed="false">
      <c r="B356" s="0"/>
      <c r="C356" s="0"/>
      <c r="D356" s="0"/>
      <c r="E356" s="0"/>
      <c r="F356" s="0"/>
      <c r="G356" s="0"/>
      <c r="H356" s="0"/>
      <c r="I356" s="0"/>
      <c r="J356" s="0"/>
      <c r="K356" s="0"/>
      <c r="L356" s="0"/>
      <c r="M356" s="0"/>
    </row>
    <row r="357" customFormat="false" ht="14.4" hidden="false" customHeight="false" outlineLevel="0" collapsed="false">
      <c r="B357" s="0"/>
      <c r="C357" s="0"/>
      <c r="D357" s="0"/>
      <c r="E357" s="0"/>
      <c r="F357" s="0"/>
      <c r="G357" s="0"/>
      <c r="H357" s="0"/>
      <c r="I357" s="0"/>
      <c r="J357" s="0"/>
      <c r="K357" s="0"/>
      <c r="L357" s="0"/>
      <c r="M357" s="0"/>
    </row>
    <row r="358" customFormat="false" ht="14.4" hidden="false" customHeight="false" outlineLevel="0" collapsed="false">
      <c r="B358" s="0"/>
      <c r="C358" s="0"/>
      <c r="D358" s="0"/>
      <c r="E358" s="0"/>
      <c r="F358" s="0"/>
      <c r="G358" s="0"/>
      <c r="H358" s="0"/>
      <c r="I358" s="0"/>
      <c r="J358" s="0"/>
      <c r="K358" s="0"/>
      <c r="L358" s="0"/>
      <c r="M358" s="0"/>
    </row>
    <row r="359" customFormat="false" ht="14.4" hidden="false" customHeight="false" outlineLevel="0" collapsed="false">
      <c r="B359" s="0"/>
      <c r="C359" s="0"/>
      <c r="D359" s="0"/>
      <c r="E359" s="0"/>
      <c r="F359" s="0"/>
      <c r="G359" s="0"/>
      <c r="H359" s="0"/>
      <c r="I359" s="0"/>
      <c r="J359" s="0"/>
      <c r="K359" s="0"/>
      <c r="L359" s="0"/>
      <c r="M359" s="0"/>
    </row>
    <row r="360" customFormat="false" ht="14.4" hidden="false" customHeight="false" outlineLevel="0" collapsed="false">
      <c r="B360" s="0"/>
      <c r="C360" s="0"/>
      <c r="D360" s="0"/>
      <c r="E360" s="0"/>
      <c r="F360" s="0"/>
      <c r="G360" s="0"/>
      <c r="H360" s="0"/>
      <c r="I360" s="0"/>
      <c r="J360" s="0"/>
      <c r="K360" s="0"/>
      <c r="L360" s="0"/>
      <c r="M360" s="0"/>
    </row>
    <row r="361" customFormat="false" ht="14.4" hidden="false" customHeight="false" outlineLevel="0" collapsed="false">
      <c r="B361" s="0"/>
      <c r="C361" s="0"/>
      <c r="D361" s="0"/>
      <c r="E361" s="0"/>
      <c r="F361" s="0"/>
      <c r="G361" s="0"/>
      <c r="H361" s="0"/>
      <c r="I361" s="0"/>
      <c r="J361" s="0"/>
      <c r="K361" s="0"/>
      <c r="L361" s="0"/>
      <c r="M361" s="0"/>
    </row>
    <row r="362" customFormat="false" ht="14.4" hidden="false" customHeight="false" outlineLevel="0" collapsed="false">
      <c r="B362" s="0"/>
      <c r="C362" s="0"/>
      <c r="D362" s="0"/>
      <c r="E362" s="0"/>
      <c r="F362" s="0"/>
      <c r="G362" s="0"/>
      <c r="H362" s="0"/>
      <c r="I362" s="0"/>
      <c r="J362" s="0"/>
      <c r="K362" s="0"/>
      <c r="L362" s="0"/>
      <c r="M362" s="0"/>
    </row>
    <row r="363" customFormat="false" ht="14.4" hidden="false" customHeight="false" outlineLevel="0" collapsed="false">
      <c r="B363" s="0"/>
      <c r="C363" s="0"/>
      <c r="D363" s="0"/>
      <c r="E363" s="0"/>
      <c r="F363" s="0"/>
      <c r="G363" s="0"/>
      <c r="H363" s="0"/>
      <c r="I363" s="0"/>
      <c r="J363" s="0"/>
      <c r="K363" s="0"/>
      <c r="L363" s="0"/>
      <c r="M363" s="0"/>
    </row>
    <row r="364" customFormat="false" ht="14.4" hidden="false" customHeight="false" outlineLevel="0" collapsed="false">
      <c r="B364" s="0"/>
      <c r="C364" s="0"/>
      <c r="D364" s="0"/>
      <c r="E364" s="0"/>
      <c r="F364" s="0"/>
      <c r="G364" s="0"/>
      <c r="H364" s="0"/>
      <c r="I364" s="0"/>
      <c r="J364" s="0"/>
      <c r="K364" s="0"/>
      <c r="L364" s="0"/>
      <c r="M364" s="0"/>
    </row>
    <row r="365" customFormat="false" ht="14.4" hidden="false" customHeight="false" outlineLevel="0" collapsed="false">
      <c r="B365" s="0"/>
      <c r="C365" s="0"/>
      <c r="D365" s="0"/>
      <c r="E365" s="0"/>
      <c r="F365" s="0"/>
      <c r="G365" s="0"/>
      <c r="H365" s="0"/>
      <c r="I365" s="0"/>
      <c r="J365" s="0"/>
      <c r="K365" s="0"/>
      <c r="L365" s="0"/>
      <c r="M365" s="0"/>
    </row>
    <row r="366" customFormat="false" ht="14.4" hidden="false" customHeight="false" outlineLevel="0" collapsed="false">
      <c r="B366" s="0"/>
      <c r="C366" s="0"/>
      <c r="D366" s="0"/>
      <c r="E366" s="0"/>
      <c r="F366" s="0"/>
      <c r="G366" s="0"/>
      <c r="H366" s="0"/>
      <c r="I366" s="0"/>
      <c r="J366" s="0"/>
      <c r="K366" s="0"/>
      <c r="L366" s="0"/>
      <c r="M366" s="0"/>
    </row>
    <row r="367" customFormat="false" ht="14.4" hidden="false" customHeight="false" outlineLevel="0" collapsed="false">
      <c r="B367" s="0"/>
      <c r="C367" s="0"/>
      <c r="D367" s="0"/>
      <c r="E367" s="0"/>
      <c r="F367" s="0"/>
      <c r="G367" s="0"/>
      <c r="H367" s="0"/>
      <c r="I367" s="0"/>
      <c r="J367" s="0"/>
      <c r="K367" s="0"/>
      <c r="L367" s="0"/>
      <c r="M367" s="0"/>
    </row>
    <row r="368" customFormat="false" ht="14.4" hidden="false" customHeight="false" outlineLevel="0" collapsed="false">
      <c r="B368" s="0"/>
      <c r="C368" s="0"/>
      <c r="D368" s="0"/>
      <c r="E368" s="0"/>
      <c r="F368" s="0"/>
      <c r="G368" s="0"/>
      <c r="H368" s="0"/>
      <c r="I368" s="0"/>
      <c r="J368" s="0"/>
      <c r="K368" s="0"/>
      <c r="L368" s="0"/>
      <c r="M368" s="0"/>
    </row>
    <row r="369" customFormat="false" ht="14.4" hidden="false" customHeight="false" outlineLevel="0" collapsed="false">
      <c r="B369" s="0"/>
      <c r="C369" s="0"/>
      <c r="D369" s="0"/>
      <c r="E369" s="0"/>
      <c r="F369" s="0"/>
      <c r="G369" s="0"/>
      <c r="H369" s="0"/>
      <c r="I369" s="0"/>
      <c r="J369" s="0"/>
      <c r="K369" s="0"/>
      <c r="L369" s="0"/>
      <c r="M369" s="0"/>
    </row>
    <row r="370" customFormat="false" ht="14.4" hidden="false" customHeight="false" outlineLevel="0" collapsed="false">
      <c r="B370" s="0"/>
      <c r="C370" s="0"/>
      <c r="D370" s="0"/>
      <c r="E370" s="0"/>
      <c r="F370" s="0"/>
      <c r="G370" s="0"/>
      <c r="H370" s="0"/>
      <c r="I370" s="0"/>
      <c r="J370" s="0"/>
      <c r="K370" s="0"/>
      <c r="L370" s="0"/>
      <c r="M370" s="0"/>
    </row>
    <row r="371" customFormat="false" ht="14.4" hidden="false" customHeight="false" outlineLevel="0" collapsed="false">
      <c r="B371" s="0"/>
      <c r="C371" s="0"/>
      <c r="D371" s="0"/>
      <c r="E371" s="0"/>
      <c r="F371" s="0"/>
      <c r="G371" s="0"/>
      <c r="H371" s="0"/>
      <c r="I371" s="0"/>
      <c r="J371" s="0"/>
      <c r="K371" s="0"/>
      <c r="L371" s="0"/>
      <c r="M371" s="0"/>
    </row>
    <row r="372" customFormat="false" ht="14.4" hidden="false" customHeight="false" outlineLevel="0" collapsed="false">
      <c r="B372" s="0"/>
      <c r="C372" s="0"/>
      <c r="D372" s="0"/>
      <c r="E372" s="0"/>
      <c r="F372" s="0"/>
      <c r="G372" s="0"/>
      <c r="H372" s="0"/>
      <c r="I372" s="0"/>
      <c r="J372" s="0"/>
      <c r="K372" s="0"/>
      <c r="L372" s="0"/>
      <c r="M372" s="0"/>
    </row>
    <row r="373" customFormat="false" ht="14.4" hidden="false" customHeight="false" outlineLevel="0" collapsed="false">
      <c r="B373" s="0"/>
      <c r="C373" s="0"/>
      <c r="D373" s="0"/>
      <c r="E373" s="0"/>
      <c r="F373" s="0"/>
      <c r="G373" s="0"/>
      <c r="H373" s="0"/>
      <c r="I373" s="0"/>
      <c r="J373" s="0"/>
      <c r="K373" s="0"/>
      <c r="L373" s="0"/>
      <c r="M373" s="0"/>
    </row>
    <row r="374" customFormat="false" ht="14.4" hidden="false" customHeight="false" outlineLevel="0" collapsed="false">
      <c r="B374" s="0"/>
      <c r="C374" s="0"/>
      <c r="D374" s="0"/>
      <c r="E374" s="0"/>
      <c r="F374" s="0"/>
      <c r="G374" s="0"/>
      <c r="H374" s="0"/>
      <c r="I374" s="0"/>
      <c r="J374" s="0"/>
      <c r="K374" s="0"/>
      <c r="L374" s="0"/>
      <c r="M374" s="0"/>
    </row>
    <row r="375" customFormat="false" ht="14.4" hidden="false" customHeight="false" outlineLevel="0" collapsed="false">
      <c r="B375" s="0"/>
      <c r="C375" s="0"/>
      <c r="D375" s="0"/>
      <c r="E375" s="0"/>
      <c r="F375" s="0"/>
      <c r="G375" s="0"/>
      <c r="H375" s="0"/>
      <c r="I375" s="0"/>
      <c r="J375" s="0"/>
      <c r="K375" s="0"/>
      <c r="L375" s="0"/>
      <c r="M375" s="0"/>
    </row>
    <row r="376" customFormat="false" ht="14.4" hidden="false" customHeight="false" outlineLevel="0" collapsed="false">
      <c r="B376" s="0"/>
      <c r="C376" s="0"/>
      <c r="D376" s="0"/>
      <c r="E376" s="0"/>
      <c r="F376" s="0"/>
      <c r="G376" s="0"/>
      <c r="H376" s="0"/>
      <c r="I376" s="0"/>
      <c r="J376" s="0"/>
      <c r="K376" s="0"/>
      <c r="L376" s="0"/>
      <c r="M376" s="0"/>
    </row>
    <row r="377" customFormat="false" ht="14.4" hidden="false" customHeight="false" outlineLevel="0" collapsed="false">
      <c r="B377" s="0"/>
      <c r="C377" s="0"/>
      <c r="D377" s="0"/>
      <c r="E377" s="0"/>
      <c r="F377" s="0"/>
      <c r="G377" s="0"/>
      <c r="H377" s="0"/>
      <c r="I377" s="0"/>
      <c r="J377" s="0"/>
      <c r="K377" s="0"/>
      <c r="L377" s="0"/>
      <c r="M377" s="0"/>
    </row>
    <row r="378" customFormat="false" ht="14.4" hidden="false" customHeight="false" outlineLevel="0" collapsed="false">
      <c r="B378" s="0"/>
      <c r="C378" s="0"/>
      <c r="D378" s="0"/>
      <c r="E378" s="0"/>
      <c r="F378" s="0"/>
      <c r="G378" s="0"/>
      <c r="H378" s="0"/>
      <c r="I378" s="0"/>
      <c r="J378" s="0"/>
      <c r="K378" s="0"/>
      <c r="L378" s="0"/>
      <c r="M378" s="0"/>
    </row>
    <row r="379" customFormat="false" ht="14.4" hidden="false" customHeight="false" outlineLevel="0" collapsed="false">
      <c r="B379" s="0"/>
      <c r="C379" s="0"/>
      <c r="D379" s="0"/>
      <c r="E379" s="0"/>
      <c r="F379" s="0"/>
      <c r="G379" s="0"/>
      <c r="H379" s="0"/>
      <c r="I379" s="0"/>
      <c r="J379" s="0"/>
      <c r="K379" s="0"/>
      <c r="L379" s="0"/>
      <c r="M379" s="0"/>
    </row>
    <row r="380" customFormat="false" ht="14.4" hidden="false" customHeight="false" outlineLevel="0" collapsed="false">
      <c r="B380" s="0"/>
      <c r="C380" s="0"/>
      <c r="D380" s="0"/>
      <c r="E380" s="0"/>
      <c r="F380" s="0"/>
      <c r="G380" s="0"/>
      <c r="H380" s="0"/>
      <c r="I380" s="0"/>
      <c r="J380" s="0"/>
      <c r="K380" s="0"/>
      <c r="L380" s="0"/>
      <c r="M380" s="0"/>
    </row>
    <row r="381" customFormat="false" ht="14.4" hidden="false" customHeight="false" outlineLevel="0" collapsed="false">
      <c r="B381" s="0"/>
      <c r="C381" s="0"/>
      <c r="D381" s="0"/>
      <c r="E381" s="0"/>
      <c r="F381" s="0"/>
      <c r="G381" s="0"/>
      <c r="H381" s="0"/>
      <c r="I381" s="0"/>
      <c r="J381" s="0"/>
      <c r="K381" s="0"/>
      <c r="L381" s="0"/>
      <c r="M381" s="0"/>
    </row>
    <row r="382" customFormat="false" ht="14.4" hidden="false" customHeight="false" outlineLevel="0" collapsed="false">
      <c r="B382" s="0"/>
      <c r="C382" s="0"/>
      <c r="D382" s="0"/>
      <c r="E382" s="0"/>
      <c r="F382" s="0"/>
      <c r="G382" s="0"/>
      <c r="H382" s="0"/>
      <c r="I382" s="0"/>
      <c r="J382" s="0"/>
      <c r="K382" s="0"/>
      <c r="L382" s="0"/>
      <c r="M382" s="0"/>
    </row>
    <row r="383" customFormat="false" ht="14.4" hidden="false" customHeight="false" outlineLevel="0" collapsed="false">
      <c r="B383" s="0"/>
      <c r="C383" s="0"/>
      <c r="D383" s="0"/>
      <c r="E383" s="0"/>
      <c r="F383" s="0"/>
      <c r="G383" s="0"/>
      <c r="H383" s="0"/>
      <c r="I383" s="0"/>
      <c r="J383" s="0"/>
      <c r="K383" s="0"/>
      <c r="L383" s="0"/>
      <c r="M383" s="0"/>
    </row>
    <row r="384" customFormat="false" ht="14.4" hidden="false" customHeight="false" outlineLevel="0" collapsed="false">
      <c r="B384" s="0"/>
      <c r="C384" s="0"/>
      <c r="D384" s="0"/>
      <c r="E384" s="0"/>
      <c r="F384" s="0"/>
      <c r="G384" s="0"/>
      <c r="H384" s="0"/>
      <c r="I384" s="0"/>
      <c r="J384" s="0"/>
      <c r="K384" s="0"/>
      <c r="L384" s="0"/>
      <c r="M384" s="0"/>
    </row>
    <row r="385" customFormat="false" ht="14.4" hidden="false" customHeight="false" outlineLevel="0" collapsed="false">
      <c r="B385" s="0"/>
      <c r="C385" s="0"/>
      <c r="D385" s="0"/>
      <c r="E385" s="0"/>
      <c r="F385" s="0"/>
      <c r="G385" s="0"/>
      <c r="H385" s="0"/>
      <c r="I385" s="0"/>
      <c r="J385" s="0"/>
      <c r="K385" s="0"/>
      <c r="L385" s="0"/>
      <c r="M385" s="0"/>
    </row>
    <row r="386" customFormat="false" ht="14.4" hidden="false" customHeight="false" outlineLevel="0" collapsed="false">
      <c r="B386" s="0"/>
      <c r="C386" s="0"/>
      <c r="D386" s="0"/>
      <c r="E386" s="0"/>
      <c r="F386" s="0"/>
      <c r="G386" s="0"/>
      <c r="H386" s="0"/>
      <c r="I386" s="0"/>
      <c r="J386" s="0"/>
      <c r="K386" s="0"/>
      <c r="L386" s="0"/>
      <c r="M386" s="0"/>
    </row>
    <row r="387" customFormat="false" ht="14.4" hidden="false" customHeight="false" outlineLevel="0" collapsed="false">
      <c r="B387" s="0"/>
      <c r="C387" s="0"/>
      <c r="D387" s="0"/>
      <c r="E387" s="0"/>
      <c r="F387" s="0"/>
      <c r="G387" s="0"/>
      <c r="H387" s="0"/>
      <c r="I387" s="0"/>
      <c r="J387" s="0"/>
      <c r="K387" s="0"/>
      <c r="L387" s="0"/>
      <c r="M387" s="0"/>
    </row>
    <row r="388" customFormat="false" ht="14.4" hidden="false" customHeight="false" outlineLevel="0" collapsed="false">
      <c r="B388" s="0"/>
      <c r="C388" s="0"/>
      <c r="D388" s="0"/>
      <c r="E388" s="0"/>
      <c r="F388" s="0"/>
      <c r="G388" s="0"/>
      <c r="H388" s="0"/>
      <c r="I388" s="0"/>
      <c r="J388" s="0"/>
      <c r="K388" s="0"/>
      <c r="L388" s="0"/>
      <c r="M388" s="0"/>
    </row>
    <row r="389" customFormat="false" ht="14.4" hidden="false" customHeight="false" outlineLevel="0" collapsed="false">
      <c r="B389" s="0"/>
      <c r="C389" s="0"/>
      <c r="D389" s="0"/>
      <c r="E389" s="0"/>
      <c r="F389" s="0"/>
      <c r="G389" s="0"/>
      <c r="H389" s="0"/>
      <c r="I389" s="0"/>
      <c r="J389" s="0"/>
      <c r="K389" s="0"/>
      <c r="L389" s="0"/>
      <c r="M389" s="0"/>
    </row>
    <row r="390" customFormat="false" ht="14.4" hidden="false" customHeight="false" outlineLevel="0" collapsed="false">
      <c r="B390" s="0"/>
      <c r="C390" s="0"/>
      <c r="D390" s="0"/>
      <c r="E390" s="0"/>
      <c r="F390" s="0"/>
      <c r="G390" s="0"/>
      <c r="H390" s="0"/>
      <c r="I390" s="0"/>
      <c r="J390" s="0"/>
      <c r="K390" s="0"/>
      <c r="L390" s="0"/>
      <c r="M390" s="0"/>
    </row>
    <row r="391" customFormat="false" ht="14.4" hidden="false" customHeight="false" outlineLevel="0" collapsed="false">
      <c r="B391" s="0"/>
      <c r="C391" s="0"/>
      <c r="D391" s="0"/>
      <c r="E391" s="0"/>
      <c r="F391" s="0"/>
      <c r="G391" s="0"/>
      <c r="H391" s="0"/>
      <c r="I391" s="0"/>
      <c r="J391" s="0"/>
      <c r="K391" s="0"/>
      <c r="L391" s="0"/>
      <c r="M391" s="0"/>
    </row>
    <row r="392" customFormat="false" ht="14.4" hidden="false" customHeight="false" outlineLevel="0" collapsed="false">
      <c r="B392" s="0"/>
      <c r="C392" s="0"/>
      <c r="D392" s="0"/>
      <c r="E392" s="0"/>
      <c r="F392" s="0"/>
      <c r="G392" s="0"/>
      <c r="H392" s="0"/>
      <c r="I392" s="0"/>
      <c r="J392" s="0"/>
      <c r="K392" s="0"/>
      <c r="L392" s="0"/>
      <c r="M392" s="0"/>
    </row>
    <row r="393" customFormat="false" ht="14.4" hidden="false" customHeight="false" outlineLevel="0" collapsed="false">
      <c r="B393" s="0"/>
      <c r="C393" s="0"/>
      <c r="D393" s="0"/>
      <c r="E393" s="0"/>
      <c r="F393" s="0"/>
      <c r="G393" s="0"/>
      <c r="H393" s="0"/>
      <c r="I393" s="0"/>
      <c r="J393" s="0"/>
      <c r="K393" s="0"/>
      <c r="L393" s="0"/>
      <c r="M393" s="0"/>
    </row>
    <row r="394" customFormat="false" ht="14.4" hidden="false" customHeight="false" outlineLevel="0" collapsed="false">
      <c r="B394" s="0"/>
      <c r="C394" s="0"/>
      <c r="D394" s="0"/>
      <c r="E394" s="0"/>
      <c r="F394" s="0"/>
      <c r="G394" s="0"/>
      <c r="H394" s="0"/>
      <c r="I394" s="0"/>
      <c r="J394" s="0"/>
      <c r="K394" s="0"/>
      <c r="L394" s="0"/>
      <c r="M394" s="0"/>
    </row>
    <row r="395" customFormat="false" ht="14.4" hidden="false" customHeight="false" outlineLevel="0" collapsed="false">
      <c r="B395" s="0"/>
      <c r="C395" s="0"/>
      <c r="D395" s="0"/>
      <c r="E395" s="0"/>
      <c r="F395" s="0"/>
      <c r="G395" s="0"/>
      <c r="H395" s="0"/>
      <c r="I395" s="0"/>
      <c r="J395" s="0"/>
      <c r="K395" s="0"/>
      <c r="L395" s="0"/>
      <c r="M395" s="0"/>
    </row>
    <row r="396" customFormat="false" ht="14.4" hidden="false" customHeight="false" outlineLevel="0" collapsed="false">
      <c r="B396" s="0"/>
      <c r="C396" s="0"/>
      <c r="D396" s="0"/>
      <c r="E396" s="0"/>
      <c r="F396" s="0"/>
      <c r="G396" s="0"/>
      <c r="H396" s="0"/>
      <c r="I396" s="0"/>
      <c r="J396" s="0"/>
      <c r="K396" s="0"/>
      <c r="L396" s="0"/>
      <c r="M396" s="0"/>
    </row>
    <row r="397" customFormat="false" ht="14.4" hidden="false" customHeight="false" outlineLevel="0" collapsed="false">
      <c r="B397" s="0"/>
      <c r="C397" s="0"/>
      <c r="D397" s="0"/>
      <c r="E397" s="0"/>
      <c r="F397" s="0"/>
      <c r="G397" s="0"/>
      <c r="H397" s="0"/>
      <c r="I397" s="0"/>
      <c r="J397" s="0"/>
      <c r="K397" s="0"/>
      <c r="L397" s="0"/>
      <c r="M397" s="0"/>
    </row>
    <row r="398" customFormat="false" ht="14.4" hidden="false" customHeight="false" outlineLevel="0" collapsed="false">
      <c r="B398" s="0"/>
      <c r="C398" s="0"/>
      <c r="D398" s="0"/>
      <c r="E398" s="0"/>
      <c r="F398" s="0"/>
      <c r="G398" s="0"/>
      <c r="H398" s="0"/>
      <c r="I398" s="0"/>
      <c r="J398" s="0"/>
      <c r="K398" s="0"/>
      <c r="L398" s="0"/>
      <c r="M398" s="0"/>
    </row>
    <row r="399" customFormat="false" ht="14.4" hidden="false" customHeight="false" outlineLevel="0" collapsed="false">
      <c r="B399" s="0"/>
      <c r="C399" s="0"/>
      <c r="D399" s="0"/>
      <c r="E399" s="0"/>
      <c r="F399" s="0"/>
      <c r="G399" s="0"/>
      <c r="H399" s="0"/>
      <c r="I399" s="0"/>
      <c r="J399" s="0"/>
      <c r="K399" s="0"/>
      <c r="L399" s="0"/>
      <c r="M399" s="0"/>
    </row>
    <row r="400" customFormat="false" ht="14.4" hidden="false" customHeight="false" outlineLevel="0" collapsed="false">
      <c r="B400" s="0"/>
      <c r="C400" s="0"/>
      <c r="D400" s="0"/>
      <c r="E400" s="0"/>
      <c r="F400" s="0"/>
      <c r="G400" s="0"/>
      <c r="H400" s="0"/>
      <c r="I400" s="0"/>
      <c r="J400" s="0"/>
      <c r="K400" s="0"/>
      <c r="L400" s="0"/>
      <c r="M400" s="0"/>
    </row>
    <row r="401" customFormat="false" ht="14.4" hidden="false" customHeight="false" outlineLevel="0" collapsed="false">
      <c r="B401" s="0"/>
      <c r="C401" s="0"/>
      <c r="D401" s="0"/>
      <c r="E401" s="0"/>
      <c r="F401" s="0"/>
      <c r="G401" s="0"/>
      <c r="H401" s="0"/>
      <c r="I401" s="0"/>
      <c r="J401" s="0"/>
      <c r="K401" s="0"/>
      <c r="L401" s="0"/>
      <c r="M401" s="0"/>
    </row>
    <row r="402" customFormat="false" ht="14.4" hidden="false" customHeight="false" outlineLevel="0" collapsed="false">
      <c r="B402" s="0"/>
      <c r="C402" s="0"/>
      <c r="D402" s="0"/>
      <c r="E402" s="0"/>
      <c r="F402" s="0"/>
      <c r="G402" s="0"/>
      <c r="H402" s="0"/>
      <c r="I402" s="0"/>
      <c r="J402" s="0"/>
      <c r="K402" s="0"/>
      <c r="L402" s="0"/>
      <c r="M402" s="0"/>
    </row>
    <row r="403" customFormat="false" ht="14.4" hidden="false" customHeight="false" outlineLevel="0" collapsed="false">
      <c r="B403" s="0"/>
      <c r="C403" s="0"/>
      <c r="D403" s="0"/>
      <c r="E403" s="0"/>
      <c r="F403" s="0"/>
      <c r="G403" s="0"/>
      <c r="H403" s="0"/>
      <c r="I403" s="0"/>
      <c r="J403" s="0"/>
      <c r="K403" s="0"/>
      <c r="L403" s="0"/>
      <c r="M403" s="0"/>
    </row>
    <row r="404" customFormat="false" ht="14.4" hidden="false" customHeight="false" outlineLevel="0" collapsed="false">
      <c r="B404" s="0"/>
      <c r="C404" s="0"/>
      <c r="D404" s="0"/>
      <c r="E404" s="0"/>
      <c r="F404" s="0"/>
      <c r="G404" s="0"/>
      <c r="H404" s="0"/>
      <c r="I404" s="0"/>
      <c r="J404" s="0"/>
      <c r="K404" s="0"/>
      <c r="L404" s="0"/>
      <c r="M404" s="0"/>
    </row>
    <row r="405" customFormat="false" ht="14.4" hidden="false" customHeight="false" outlineLevel="0" collapsed="false">
      <c r="B405" s="0"/>
      <c r="C405" s="0"/>
      <c r="D405" s="0"/>
      <c r="E405" s="0"/>
      <c r="F405" s="0"/>
      <c r="G405" s="0"/>
      <c r="H405" s="0"/>
      <c r="I405" s="0"/>
      <c r="J405" s="0"/>
      <c r="K405" s="0"/>
      <c r="L405" s="0"/>
      <c r="M405" s="0"/>
    </row>
    <row r="406" customFormat="false" ht="14.4" hidden="false" customHeight="false" outlineLevel="0" collapsed="false">
      <c r="B406" s="0"/>
      <c r="C406" s="0"/>
      <c r="D406" s="0"/>
      <c r="E406" s="0"/>
      <c r="F406" s="0"/>
      <c r="G406" s="0"/>
      <c r="H406" s="0"/>
      <c r="I406" s="0"/>
      <c r="J406" s="0"/>
      <c r="K406" s="0"/>
      <c r="L406" s="0"/>
      <c r="M406" s="0"/>
    </row>
    <row r="407" customFormat="false" ht="14.4" hidden="false" customHeight="false" outlineLevel="0" collapsed="false">
      <c r="B407" s="0"/>
      <c r="C407" s="0"/>
      <c r="D407" s="0"/>
      <c r="E407" s="0"/>
      <c r="F407" s="0"/>
      <c r="G407" s="0"/>
      <c r="H407" s="0"/>
      <c r="I407" s="0"/>
      <c r="J407" s="0"/>
      <c r="K407" s="0"/>
      <c r="L407" s="0"/>
      <c r="M407" s="0"/>
    </row>
    <row r="408" customFormat="false" ht="14.4" hidden="false" customHeight="false" outlineLevel="0" collapsed="false">
      <c r="B408" s="0"/>
      <c r="C408" s="0"/>
      <c r="D408" s="0"/>
      <c r="E408" s="0"/>
      <c r="F408" s="0"/>
      <c r="G408" s="0"/>
      <c r="H408" s="0"/>
      <c r="I408" s="0"/>
      <c r="J408" s="0"/>
      <c r="K408" s="0"/>
      <c r="L408" s="0"/>
      <c r="M408" s="0"/>
    </row>
    <row r="409" customFormat="false" ht="14.4" hidden="false" customHeight="false" outlineLevel="0" collapsed="false">
      <c r="B409" s="0"/>
      <c r="C409" s="0"/>
      <c r="D409" s="0"/>
      <c r="E409" s="0"/>
      <c r="F409" s="0"/>
      <c r="G409" s="0"/>
      <c r="H409" s="0"/>
      <c r="I409" s="0"/>
      <c r="J409" s="0"/>
      <c r="K409" s="0"/>
      <c r="L409" s="0"/>
      <c r="M409" s="0"/>
    </row>
    <row r="410" customFormat="false" ht="14.4" hidden="false" customHeight="false" outlineLevel="0" collapsed="false">
      <c r="B410" s="0"/>
      <c r="C410" s="0"/>
      <c r="D410" s="0"/>
      <c r="E410" s="0"/>
      <c r="F410" s="0"/>
      <c r="G410" s="0"/>
      <c r="H410" s="0"/>
      <c r="I410" s="0"/>
      <c r="J410" s="0"/>
      <c r="K410" s="0"/>
      <c r="L410" s="0"/>
      <c r="M410" s="0"/>
    </row>
    <row r="411" customFormat="false" ht="14.4" hidden="false" customHeight="false" outlineLevel="0" collapsed="false">
      <c r="B411" s="0"/>
      <c r="C411" s="0"/>
      <c r="D411" s="0"/>
      <c r="E411" s="0"/>
      <c r="F411" s="0"/>
      <c r="G411" s="0"/>
      <c r="H411" s="0"/>
      <c r="I411" s="0"/>
      <c r="J411" s="0"/>
      <c r="K411" s="0"/>
      <c r="L411" s="0"/>
      <c r="M411" s="0"/>
    </row>
    <row r="412" customFormat="false" ht="14.4" hidden="false" customHeight="false" outlineLevel="0" collapsed="false">
      <c r="B412" s="0"/>
      <c r="C412" s="0"/>
      <c r="D412" s="0"/>
      <c r="E412" s="0"/>
      <c r="F412" s="0"/>
      <c r="G412" s="0"/>
      <c r="H412" s="0"/>
      <c r="I412" s="0"/>
      <c r="J412" s="0"/>
      <c r="K412" s="0"/>
      <c r="L412" s="0"/>
      <c r="M412" s="0"/>
    </row>
    <row r="413" customFormat="false" ht="14.4" hidden="false" customHeight="false" outlineLevel="0" collapsed="false">
      <c r="B413" s="0"/>
      <c r="C413" s="0"/>
      <c r="D413" s="0"/>
      <c r="E413" s="0"/>
      <c r="F413" s="0"/>
      <c r="G413" s="0"/>
      <c r="H413" s="0"/>
      <c r="I413" s="0"/>
      <c r="J413" s="0"/>
      <c r="K413" s="0"/>
      <c r="L413" s="0"/>
      <c r="M413" s="0"/>
    </row>
    <row r="414" customFormat="false" ht="14.4" hidden="false" customHeight="false" outlineLevel="0" collapsed="false">
      <c r="B414" s="0"/>
      <c r="C414" s="0"/>
      <c r="D414" s="0"/>
      <c r="E414" s="0"/>
      <c r="F414" s="0"/>
      <c r="G414" s="0"/>
      <c r="H414" s="0"/>
      <c r="I414" s="0"/>
      <c r="J414" s="0"/>
      <c r="K414" s="0"/>
      <c r="L414" s="0"/>
      <c r="M414" s="0"/>
    </row>
    <row r="415" customFormat="false" ht="14.4" hidden="false" customHeight="false" outlineLevel="0" collapsed="false">
      <c r="B415" s="0"/>
      <c r="C415" s="0"/>
      <c r="D415" s="0"/>
      <c r="E415" s="0"/>
      <c r="F415" s="0"/>
      <c r="G415" s="0"/>
      <c r="H415" s="0"/>
      <c r="I415" s="0"/>
      <c r="J415" s="0"/>
      <c r="K415" s="0"/>
      <c r="L415" s="0"/>
      <c r="M415" s="0"/>
    </row>
    <row r="416" customFormat="false" ht="14.4" hidden="false" customHeight="false" outlineLevel="0" collapsed="false">
      <c r="B416" s="0"/>
      <c r="C416" s="0"/>
      <c r="D416" s="0"/>
      <c r="E416" s="0"/>
      <c r="F416" s="0"/>
      <c r="G416" s="0"/>
      <c r="H416" s="0"/>
      <c r="I416" s="0"/>
      <c r="J416" s="0"/>
      <c r="K416" s="0"/>
      <c r="L416" s="0"/>
      <c r="M416" s="0"/>
    </row>
    <row r="417" customFormat="false" ht="14.4" hidden="false" customHeight="false" outlineLevel="0" collapsed="false">
      <c r="B417" s="0"/>
      <c r="C417" s="0"/>
      <c r="D417" s="0"/>
      <c r="E417" s="0"/>
      <c r="F417" s="0"/>
      <c r="G417" s="0"/>
      <c r="H417" s="0"/>
      <c r="I417" s="0"/>
      <c r="J417" s="0"/>
      <c r="K417" s="0"/>
      <c r="L417" s="0"/>
      <c r="M417" s="0"/>
    </row>
    <row r="418" customFormat="false" ht="14.4" hidden="false" customHeight="false" outlineLevel="0" collapsed="false">
      <c r="B418" s="0"/>
      <c r="C418" s="0"/>
      <c r="D418" s="0"/>
      <c r="E418" s="0"/>
      <c r="F418" s="0"/>
      <c r="G418" s="0"/>
      <c r="H418" s="0"/>
      <c r="I418" s="0"/>
      <c r="J418" s="0"/>
      <c r="K418" s="0"/>
      <c r="L418" s="0"/>
      <c r="M418" s="0"/>
    </row>
    <row r="419" customFormat="false" ht="14.4" hidden="false" customHeight="false" outlineLevel="0" collapsed="false">
      <c r="B419" s="0"/>
      <c r="C419" s="0"/>
      <c r="D419" s="0"/>
      <c r="E419" s="0"/>
      <c r="F419" s="0"/>
      <c r="G419" s="0"/>
      <c r="H419" s="0"/>
      <c r="I419" s="0"/>
      <c r="J419" s="0"/>
      <c r="K419" s="0"/>
      <c r="L419" s="0"/>
      <c r="M419" s="0"/>
    </row>
    <row r="420" customFormat="false" ht="14.4" hidden="false" customHeight="false" outlineLevel="0" collapsed="false">
      <c r="B420" s="0"/>
      <c r="C420" s="0"/>
      <c r="D420" s="0"/>
      <c r="E420" s="0"/>
      <c r="F420" s="0"/>
      <c r="G420" s="0"/>
      <c r="H420" s="0"/>
      <c r="I420" s="0"/>
      <c r="J420" s="0"/>
      <c r="K420" s="0"/>
      <c r="L420" s="0"/>
      <c r="M420" s="0"/>
    </row>
    <row r="421" customFormat="false" ht="14.4" hidden="false" customHeight="false" outlineLevel="0" collapsed="false">
      <c r="B421" s="0"/>
      <c r="C421" s="0"/>
      <c r="D421" s="0"/>
      <c r="E421" s="0"/>
      <c r="F421" s="0"/>
      <c r="G421" s="0"/>
      <c r="H421" s="0"/>
      <c r="I421" s="0"/>
      <c r="J421" s="0"/>
      <c r="K421" s="0"/>
      <c r="L421" s="0"/>
      <c r="M421" s="0"/>
    </row>
    <row r="422" customFormat="false" ht="14.4" hidden="false" customHeight="false" outlineLevel="0" collapsed="false">
      <c r="B422" s="0"/>
      <c r="C422" s="0"/>
      <c r="D422" s="0"/>
      <c r="E422" s="0"/>
      <c r="F422" s="0"/>
      <c r="G422" s="0"/>
      <c r="H422" s="0"/>
      <c r="I422" s="0"/>
      <c r="J422" s="0"/>
      <c r="K422" s="0"/>
      <c r="L422" s="0"/>
      <c r="M422" s="0"/>
    </row>
    <row r="423" customFormat="false" ht="14.4" hidden="false" customHeight="false" outlineLevel="0" collapsed="false">
      <c r="B423" s="0"/>
      <c r="C423" s="0"/>
      <c r="D423" s="0"/>
      <c r="E423" s="0"/>
      <c r="F423" s="0"/>
      <c r="G423" s="0"/>
      <c r="H423" s="0"/>
      <c r="I423" s="0"/>
      <c r="J423" s="0"/>
      <c r="K423" s="0"/>
      <c r="L423" s="0"/>
      <c r="M423" s="0"/>
    </row>
    <row r="424" customFormat="false" ht="14.4" hidden="false" customHeight="false" outlineLevel="0" collapsed="false">
      <c r="B424" s="0"/>
      <c r="C424" s="0"/>
      <c r="D424" s="0"/>
      <c r="E424" s="0"/>
      <c r="F424" s="0"/>
      <c r="G424" s="0"/>
      <c r="H424" s="0"/>
      <c r="I424" s="0"/>
      <c r="J424" s="0"/>
      <c r="K424" s="0"/>
      <c r="L424" s="0"/>
      <c r="M424" s="0"/>
    </row>
    <row r="425" customFormat="false" ht="14.4" hidden="false" customHeight="false" outlineLevel="0" collapsed="false">
      <c r="B425" s="0"/>
      <c r="C425" s="0"/>
      <c r="D425" s="0"/>
      <c r="E425" s="0"/>
      <c r="F425" s="0"/>
      <c r="G425" s="0"/>
      <c r="H425" s="0"/>
      <c r="I425" s="0"/>
      <c r="J425" s="0"/>
      <c r="K425" s="0"/>
      <c r="L425" s="0"/>
      <c r="M425" s="0"/>
    </row>
    <row r="426" customFormat="false" ht="14.4" hidden="false" customHeight="false" outlineLevel="0" collapsed="false">
      <c r="B426" s="0"/>
      <c r="C426" s="0"/>
      <c r="D426" s="0"/>
      <c r="E426" s="0"/>
      <c r="F426" s="0"/>
      <c r="G426" s="0"/>
      <c r="H426" s="0"/>
      <c r="I426" s="0"/>
      <c r="J426" s="0"/>
      <c r="K426" s="0"/>
      <c r="L426" s="0"/>
      <c r="M426" s="0"/>
    </row>
    <row r="427" customFormat="false" ht="14.4" hidden="false" customHeight="false" outlineLevel="0" collapsed="false">
      <c r="B427" s="0"/>
      <c r="C427" s="0"/>
      <c r="D427" s="0"/>
      <c r="E427" s="0"/>
      <c r="F427" s="0"/>
      <c r="G427" s="0"/>
      <c r="H427" s="0"/>
      <c r="I427" s="0"/>
      <c r="J427" s="0"/>
      <c r="K427" s="0"/>
      <c r="L427" s="0"/>
      <c r="M427" s="0"/>
    </row>
    <row r="428" customFormat="false" ht="14.4" hidden="false" customHeight="false" outlineLevel="0" collapsed="false">
      <c r="B428" s="0"/>
      <c r="C428" s="0"/>
      <c r="D428" s="0"/>
      <c r="E428" s="0"/>
      <c r="F428" s="0"/>
      <c r="G428" s="0"/>
      <c r="H428" s="0"/>
      <c r="I428" s="0"/>
      <c r="J428" s="0"/>
      <c r="K428" s="0"/>
      <c r="L428" s="0"/>
      <c r="M428" s="0"/>
    </row>
    <row r="429" customFormat="false" ht="14.4" hidden="false" customHeight="false" outlineLevel="0" collapsed="false">
      <c r="B429" s="0"/>
      <c r="C429" s="0"/>
      <c r="D429" s="0"/>
      <c r="E429" s="0"/>
      <c r="F429" s="0"/>
      <c r="G429" s="0"/>
      <c r="H429" s="0"/>
      <c r="I429" s="0"/>
      <c r="J429" s="0"/>
      <c r="K429" s="0"/>
      <c r="L429" s="0"/>
      <c r="M429" s="0"/>
    </row>
    <row r="430" customFormat="false" ht="14.4" hidden="false" customHeight="false" outlineLevel="0" collapsed="false">
      <c r="B430" s="0"/>
      <c r="C430" s="0"/>
      <c r="D430" s="0"/>
      <c r="E430" s="0"/>
      <c r="F430" s="0"/>
      <c r="G430" s="0"/>
      <c r="H430" s="0"/>
      <c r="I430" s="0"/>
      <c r="J430" s="0"/>
      <c r="K430" s="0"/>
      <c r="L430" s="0"/>
      <c r="M430" s="0"/>
    </row>
    <row r="431" customFormat="false" ht="14.4" hidden="false" customHeight="false" outlineLevel="0" collapsed="false">
      <c r="B431" s="0"/>
      <c r="C431" s="0"/>
      <c r="D431" s="0"/>
      <c r="E431" s="0"/>
      <c r="F431" s="0"/>
      <c r="G431" s="0"/>
      <c r="H431" s="0"/>
      <c r="I431" s="0"/>
      <c r="J431" s="0"/>
      <c r="K431" s="0"/>
      <c r="L431" s="0"/>
      <c r="M431" s="0"/>
    </row>
    <row r="432" customFormat="false" ht="14.4" hidden="false" customHeight="false" outlineLevel="0" collapsed="false">
      <c r="B432" s="0"/>
      <c r="C432" s="0"/>
      <c r="D432" s="0"/>
      <c r="E432" s="0"/>
      <c r="F432" s="0"/>
      <c r="G432" s="0"/>
      <c r="H432" s="0"/>
      <c r="I432" s="0"/>
      <c r="J432" s="0"/>
      <c r="K432" s="0"/>
      <c r="L432" s="0"/>
      <c r="M432" s="0"/>
    </row>
    <row r="433" customFormat="false" ht="14.4" hidden="false" customHeight="false" outlineLevel="0" collapsed="false">
      <c r="B433" s="0"/>
      <c r="C433" s="0"/>
      <c r="D433" s="0"/>
      <c r="E433" s="0"/>
      <c r="F433" s="0"/>
      <c r="G433" s="0"/>
      <c r="H433" s="0"/>
      <c r="I433" s="0"/>
      <c r="J433" s="0"/>
      <c r="K433" s="0"/>
      <c r="L433" s="0"/>
      <c r="M433" s="0"/>
    </row>
    <row r="434" customFormat="false" ht="14.4" hidden="false" customHeight="false" outlineLevel="0" collapsed="false">
      <c r="B434" s="0"/>
      <c r="C434" s="0"/>
      <c r="D434" s="0"/>
      <c r="E434" s="0"/>
      <c r="F434" s="0"/>
      <c r="G434" s="0"/>
      <c r="H434" s="0"/>
      <c r="I434" s="0"/>
      <c r="J434" s="0"/>
      <c r="K434" s="0"/>
      <c r="L434" s="0"/>
      <c r="M434" s="0"/>
    </row>
    <row r="435" customFormat="false" ht="14.4" hidden="false" customHeight="false" outlineLevel="0" collapsed="false">
      <c r="B435" s="0"/>
      <c r="C435" s="0"/>
      <c r="D435" s="0"/>
      <c r="E435" s="0"/>
      <c r="F435" s="0"/>
      <c r="G435" s="0"/>
      <c r="H435" s="0"/>
      <c r="I435" s="0"/>
      <c r="J435" s="0"/>
      <c r="K435" s="0"/>
      <c r="L435" s="0"/>
      <c r="M435" s="0"/>
    </row>
    <row r="436" customFormat="false" ht="14.4" hidden="false" customHeight="false" outlineLevel="0" collapsed="false">
      <c r="B436" s="0"/>
      <c r="C436" s="0"/>
      <c r="D436" s="0"/>
      <c r="E436" s="0"/>
      <c r="F436" s="0"/>
      <c r="G436" s="0"/>
      <c r="H436" s="0"/>
      <c r="I436" s="0"/>
      <c r="J436" s="0"/>
      <c r="K436" s="0"/>
      <c r="L436" s="0"/>
      <c r="M436" s="0"/>
    </row>
    <row r="437" customFormat="false" ht="14.4" hidden="false" customHeight="false" outlineLevel="0" collapsed="false">
      <c r="B437" s="0"/>
      <c r="C437" s="0"/>
      <c r="D437" s="0"/>
      <c r="E437" s="0"/>
      <c r="F437" s="0"/>
      <c r="G437" s="0"/>
      <c r="H437" s="0"/>
      <c r="I437" s="0"/>
      <c r="J437" s="0"/>
      <c r="K437" s="0"/>
      <c r="L437" s="0"/>
      <c r="M437" s="0"/>
    </row>
    <row r="438" customFormat="false" ht="14.4" hidden="false" customHeight="false" outlineLevel="0" collapsed="false">
      <c r="B438" s="0"/>
      <c r="C438" s="0"/>
      <c r="D438" s="0"/>
      <c r="E438" s="0"/>
      <c r="F438" s="0"/>
      <c r="G438" s="0"/>
      <c r="H438" s="0"/>
      <c r="I438" s="0"/>
      <c r="J438" s="0"/>
      <c r="K438" s="0"/>
      <c r="L438" s="0"/>
      <c r="M438" s="0"/>
    </row>
    <row r="439" customFormat="false" ht="14.4" hidden="false" customHeight="false" outlineLevel="0" collapsed="false">
      <c r="B439" s="0"/>
      <c r="C439" s="0"/>
      <c r="D439" s="0"/>
      <c r="E439" s="0"/>
      <c r="F439" s="0"/>
      <c r="G439" s="0"/>
      <c r="H439" s="0"/>
      <c r="I439" s="0"/>
      <c r="J439" s="0"/>
      <c r="K439" s="0"/>
      <c r="L439" s="0"/>
      <c r="M439" s="0"/>
    </row>
    <row r="440" customFormat="false" ht="14.4" hidden="false" customHeight="false" outlineLevel="0" collapsed="false">
      <c r="B440" s="0"/>
      <c r="C440" s="0"/>
      <c r="D440" s="0"/>
      <c r="E440" s="0"/>
      <c r="F440" s="0"/>
      <c r="G440" s="0"/>
      <c r="H440" s="0"/>
      <c r="I440" s="0"/>
      <c r="J440" s="0"/>
      <c r="K440" s="0"/>
      <c r="L440" s="0"/>
      <c r="M440" s="0"/>
    </row>
    <row r="441" customFormat="false" ht="14.4" hidden="false" customHeight="false" outlineLevel="0" collapsed="false">
      <c r="B441" s="0"/>
      <c r="C441" s="0"/>
      <c r="D441" s="0"/>
      <c r="E441" s="0"/>
      <c r="F441" s="0"/>
      <c r="G441" s="0"/>
      <c r="H441" s="0"/>
      <c r="I441" s="0"/>
      <c r="J441" s="0"/>
      <c r="K441" s="0"/>
      <c r="L441" s="0"/>
      <c r="M441" s="0"/>
    </row>
    <row r="442" customFormat="false" ht="14.4" hidden="false" customHeight="false" outlineLevel="0" collapsed="false">
      <c r="B442" s="0"/>
      <c r="C442" s="0"/>
      <c r="D442" s="0"/>
      <c r="E442" s="0"/>
      <c r="F442" s="0"/>
      <c r="G442" s="0"/>
      <c r="H442" s="0"/>
      <c r="I442" s="0"/>
      <c r="J442" s="0"/>
      <c r="K442" s="0"/>
      <c r="L442" s="0"/>
      <c r="M442" s="0"/>
    </row>
    <row r="443" customFormat="false" ht="14.4" hidden="false" customHeight="false" outlineLevel="0" collapsed="false">
      <c r="B443" s="0"/>
      <c r="C443" s="0"/>
      <c r="D443" s="0"/>
      <c r="E443" s="0"/>
      <c r="F443" s="0"/>
      <c r="G443" s="0"/>
      <c r="H443" s="0"/>
      <c r="I443" s="0"/>
      <c r="J443" s="0"/>
      <c r="K443" s="0"/>
      <c r="L443" s="0"/>
      <c r="M443" s="0"/>
    </row>
    <row r="444" customFormat="false" ht="14.4" hidden="false" customHeight="false" outlineLevel="0" collapsed="false">
      <c r="B444" s="0"/>
      <c r="C444" s="0"/>
      <c r="D444" s="0"/>
      <c r="E444" s="0"/>
      <c r="F444" s="0"/>
      <c r="G444" s="0"/>
      <c r="H444" s="0"/>
      <c r="I444" s="0"/>
      <c r="J444" s="0"/>
      <c r="K444" s="0"/>
      <c r="L444" s="0"/>
      <c r="M444" s="0"/>
    </row>
    <row r="445" customFormat="false" ht="14.4" hidden="false" customHeight="false" outlineLevel="0" collapsed="false">
      <c r="B445" s="0"/>
      <c r="C445" s="0"/>
      <c r="D445" s="0"/>
      <c r="E445" s="0"/>
      <c r="F445" s="0"/>
      <c r="G445" s="0"/>
      <c r="H445" s="0"/>
      <c r="I445" s="0"/>
      <c r="J445" s="0"/>
      <c r="K445" s="0"/>
      <c r="L445" s="0"/>
      <c r="M445" s="0"/>
    </row>
    <row r="446" customFormat="false" ht="14.4" hidden="false" customHeight="false" outlineLevel="0" collapsed="false">
      <c r="B446" s="0"/>
      <c r="C446" s="0"/>
      <c r="D446" s="0"/>
      <c r="E446" s="0"/>
      <c r="F446" s="0"/>
      <c r="G446" s="0"/>
      <c r="H446" s="0"/>
      <c r="I446" s="0"/>
      <c r="J446" s="0"/>
      <c r="K446" s="0"/>
      <c r="L446" s="0"/>
      <c r="M446" s="0"/>
    </row>
    <row r="447" customFormat="false" ht="14.4" hidden="false" customHeight="false" outlineLevel="0" collapsed="false">
      <c r="B447" s="0"/>
      <c r="C447" s="0"/>
      <c r="D447" s="0"/>
      <c r="E447" s="0"/>
      <c r="F447" s="0"/>
      <c r="G447" s="0"/>
      <c r="H447" s="0"/>
      <c r="I447" s="0"/>
      <c r="J447" s="0"/>
      <c r="K447" s="0"/>
      <c r="L447" s="0"/>
      <c r="M447" s="0"/>
    </row>
    <row r="448" customFormat="false" ht="14.4" hidden="false" customHeight="false" outlineLevel="0" collapsed="false">
      <c r="B448" s="0"/>
      <c r="C448" s="0"/>
      <c r="D448" s="0"/>
      <c r="E448" s="0"/>
      <c r="F448" s="0"/>
      <c r="G448" s="0"/>
      <c r="H448" s="0"/>
      <c r="I448" s="0"/>
      <c r="J448" s="0"/>
      <c r="K448" s="0"/>
      <c r="L448" s="0"/>
      <c r="M448" s="0"/>
    </row>
    <row r="449" customFormat="false" ht="14.4" hidden="false" customHeight="false" outlineLevel="0" collapsed="false">
      <c r="B449" s="0"/>
      <c r="C449" s="0"/>
      <c r="D449" s="0"/>
      <c r="E449" s="0"/>
      <c r="F449" s="0"/>
      <c r="G449" s="0"/>
      <c r="H449" s="0"/>
      <c r="I449" s="0"/>
      <c r="J449" s="0"/>
      <c r="K449" s="0"/>
      <c r="L449" s="0"/>
      <c r="M449" s="0"/>
    </row>
    <row r="450" customFormat="false" ht="14.4" hidden="false" customHeight="false" outlineLevel="0" collapsed="false">
      <c r="B450" s="0"/>
      <c r="C450" s="0"/>
      <c r="D450" s="0"/>
      <c r="E450" s="0"/>
      <c r="F450" s="0"/>
      <c r="G450" s="0"/>
      <c r="H450" s="0"/>
      <c r="I450" s="0"/>
      <c r="J450" s="0"/>
      <c r="K450" s="0"/>
      <c r="L450" s="0"/>
      <c r="M450" s="0"/>
    </row>
    <row r="451" customFormat="false" ht="14.4" hidden="false" customHeight="false" outlineLevel="0" collapsed="false">
      <c r="B451" s="0"/>
      <c r="C451" s="0"/>
      <c r="D451" s="0"/>
      <c r="E451" s="0"/>
      <c r="F451" s="0"/>
      <c r="G451" s="0"/>
      <c r="H451" s="0"/>
      <c r="I451" s="0"/>
      <c r="J451" s="0"/>
      <c r="K451" s="0"/>
      <c r="L451" s="0"/>
      <c r="M451" s="0"/>
    </row>
    <row r="452" customFormat="false" ht="14.4" hidden="false" customHeight="false" outlineLevel="0" collapsed="false">
      <c r="B452" s="0"/>
      <c r="C452" s="0"/>
      <c r="D452" s="0"/>
      <c r="E452" s="0"/>
      <c r="F452" s="0"/>
      <c r="G452" s="0"/>
      <c r="H452" s="0"/>
      <c r="I452" s="0"/>
      <c r="J452" s="0"/>
      <c r="K452" s="0"/>
      <c r="L452" s="0"/>
      <c r="M452" s="0"/>
    </row>
    <row r="453" customFormat="false" ht="14.4" hidden="false" customHeight="false" outlineLevel="0" collapsed="false">
      <c r="B453" s="0"/>
      <c r="C453" s="0"/>
      <c r="D453" s="0"/>
      <c r="E453" s="0"/>
      <c r="F453" s="0"/>
      <c r="G453" s="0"/>
      <c r="H453" s="0"/>
      <c r="I453" s="0"/>
      <c r="J453" s="0"/>
      <c r="K453" s="0"/>
      <c r="L453" s="0"/>
      <c r="M453" s="0"/>
    </row>
    <row r="454" customFormat="false" ht="14.4" hidden="false" customHeight="false" outlineLevel="0" collapsed="false">
      <c r="B454" s="0"/>
      <c r="C454" s="0"/>
      <c r="D454" s="0"/>
      <c r="E454" s="0"/>
      <c r="F454" s="0"/>
      <c r="G454" s="0"/>
      <c r="H454" s="0"/>
      <c r="I454" s="0"/>
      <c r="J454" s="0"/>
      <c r="K454" s="0"/>
      <c r="L454" s="0"/>
      <c r="M454" s="0"/>
    </row>
    <row r="455" customFormat="false" ht="14.4" hidden="false" customHeight="false" outlineLevel="0" collapsed="false">
      <c r="B455" s="0"/>
      <c r="C455" s="0"/>
      <c r="D455" s="0"/>
      <c r="E455" s="0"/>
      <c r="F455" s="0"/>
      <c r="G455" s="0"/>
      <c r="H455" s="0"/>
      <c r="I455" s="0"/>
      <c r="J455" s="0"/>
      <c r="K455" s="0"/>
      <c r="L455" s="0"/>
      <c r="M455" s="0"/>
    </row>
    <row r="456" customFormat="false" ht="14.4" hidden="false" customHeight="false" outlineLevel="0" collapsed="false">
      <c r="B456" s="0"/>
      <c r="C456" s="0"/>
      <c r="D456" s="0"/>
      <c r="E456" s="0"/>
      <c r="F456" s="0"/>
      <c r="G456" s="0"/>
      <c r="H456" s="0"/>
      <c r="I456" s="0"/>
      <c r="J456" s="0"/>
      <c r="K456" s="0"/>
      <c r="L456" s="0"/>
      <c r="M456" s="0"/>
    </row>
    <row r="457" customFormat="false" ht="14.4" hidden="false" customHeight="false" outlineLevel="0" collapsed="false">
      <c r="B457" s="0"/>
      <c r="C457" s="0"/>
      <c r="D457" s="0"/>
      <c r="E457" s="0"/>
      <c r="F457" s="0"/>
      <c r="G457" s="0"/>
      <c r="H457" s="0"/>
      <c r="I457" s="0"/>
      <c r="J457" s="0"/>
      <c r="K457" s="0"/>
      <c r="L457" s="0"/>
      <c r="M457" s="0"/>
    </row>
    <row r="458" customFormat="false" ht="14.4" hidden="false" customHeight="false" outlineLevel="0" collapsed="false">
      <c r="B458" s="0"/>
      <c r="C458" s="0"/>
      <c r="D458" s="0"/>
      <c r="E458" s="0"/>
      <c r="F458" s="0"/>
      <c r="G458" s="0"/>
      <c r="H458" s="0"/>
      <c r="I458" s="0"/>
      <c r="J458" s="0"/>
      <c r="K458" s="0"/>
      <c r="L458" s="0"/>
      <c r="M458" s="0"/>
    </row>
    <row r="459" customFormat="false" ht="14.4" hidden="false" customHeight="false" outlineLevel="0" collapsed="false">
      <c r="B459" s="0"/>
      <c r="C459" s="0"/>
      <c r="D459" s="0"/>
      <c r="E459" s="0"/>
      <c r="F459" s="0"/>
      <c r="G459" s="0"/>
      <c r="H459" s="0"/>
      <c r="I459" s="0"/>
      <c r="J459" s="0"/>
      <c r="K459" s="0"/>
      <c r="L459" s="0"/>
      <c r="M459" s="0"/>
    </row>
    <row r="460" customFormat="false" ht="14.4" hidden="false" customHeight="false" outlineLevel="0" collapsed="false">
      <c r="B460" s="0"/>
      <c r="C460" s="0"/>
      <c r="D460" s="0"/>
      <c r="E460" s="0"/>
      <c r="F460" s="0"/>
      <c r="G460" s="0"/>
      <c r="H460" s="0"/>
      <c r="I460" s="0"/>
      <c r="J460" s="0"/>
      <c r="K460" s="0"/>
      <c r="L460" s="0"/>
      <c r="M460" s="0"/>
    </row>
    <row r="461" customFormat="false" ht="14.4" hidden="false" customHeight="false" outlineLevel="0" collapsed="false">
      <c r="B461" s="0"/>
      <c r="C461" s="0"/>
      <c r="D461" s="0"/>
      <c r="E461" s="0"/>
      <c r="F461" s="0"/>
      <c r="G461" s="0"/>
      <c r="H461" s="0"/>
      <c r="I461" s="0"/>
      <c r="J461" s="0"/>
      <c r="K461" s="0"/>
      <c r="L461" s="0"/>
      <c r="M461" s="0"/>
    </row>
    <row r="462" customFormat="false" ht="14.4" hidden="false" customHeight="false" outlineLevel="0" collapsed="false">
      <c r="B462" s="0"/>
      <c r="C462" s="0"/>
      <c r="D462" s="0"/>
      <c r="E462" s="0"/>
      <c r="F462" s="0"/>
      <c r="G462" s="0"/>
      <c r="H462" s="0"/>
      <c r="I462" s="0"/>
      <c r="J462" s="0"/>
      <c r="K462" s="0"/>
      <c r="L462" s="0"/>
      <c r="M462" s="0"/>
    </row>
    <row r="463" customFormat="false" ht="14.4" hidden="false" customHeight="false" outlineLevel="0" collapsed="false">
      <c r="B463" s="0"/>
      <c r="C463" s="0"/>
      <c r="D463" s="0"/>
      <c r="E463" s="0"/>
      <c r="F463" s="0"/>
      <c r="G463" s="0"/>
      <c r="H463" s="0"/>
      <c r="I463" s="0"/>
      <c r="J463" s="0"/>
      <c r="K463" s="0"/>
      <c r="L463" s="0"/>
      <c r="M463" s="0"/>
    </row>
    <row r="464" customFormat="false" ht="14.4" hidden="false" customHeight="false" outlineLevel="0" collapsed="false">
      <c r="B464" s="0"/>
      <c r="C464" s="0"/>
      <c r="D464" s="0"/>
      <c r="E464" s="0"/>
      <c r="F464" s="0"/>
      <c r="G464" s="0"/>
      <c r="H464" s="0"/>
      <c r="I464" s="0"/>
      <c r="J464" s="0"/>
      <c r="K464" s="0"/>
      <c r="L464" s="0"/>
      <c r="M464" s="0"/>
    </row>
    <row r="465" customFormat="false" ht="14.4" hidden="false" customHeight="false" outlineLevel="0" collapsed="false">
      <c r="B465" s="0"/>
      <c r="C465" s="0"/>
      <c r="D465" s="0"/>
      <c r="E465" s="0"/>
      <c r="F465" s="0"/>
      <c r="G465" s="0"/>
      <c r="H465" s="0"/>
      <c r="I465" s="0"/>
      <c r="J465" s="0"/>
      <c r="K465" s="0"/>
      <c r="L465" s="0"/>
      <c r="M465" s="0"/>
    </row>
    <row r="466" customFormat="false" ht="14.4" hidden="false" customHeight="false" outlineLevel="0" collapsed="false">
      <c r="B466" s="0"/>
      <c r="C466" s="0"/>
      <c r="D466" s="0"/>
      <c r="E466" s="0"/>
      <c r="F466" s="0"/>
      <c r="G466" s="0"/>
      <c r="H466" s="0"/>
      <c r="I466" s="0"/>
      <c r="J466" s="0"/>
      <c r="K466" s="0"/>
      <c r="L466" s="0"/>
      <c r="M466" s="0"/>
    </row>
    <row r="467" customFormat="false" ht="14.4" hidden="false" customHeight="false" outlineLevel="0" collapsed="false">
      <c r="B467" s="0"/>
      <c r="C467" s="0"/>
      <c r="D467" s="0"/>
      <c r="E467" s="0"/>
      <c r="F467" s="0"/>
      <c r="G467" s="0"/>
      <c r="H467" s="0"/>
      <c r="I467" s="0"/>
      <c r="J467" s="0"/>
      <c r="K467" s="0"/>
      <c r="L467" s="0"/>
      <c r="M467" s="0"/>
    </row>
    <row r="468" customFormat="false" ht="14.4" hidden="false" customHeight="false" outlineLevel="0" collapsed="false">
      <c r="B468" s="0"/>
      <c r="C468" s="0"/>
      <c r="D468" s="0"/>
      <c r="E468" s="0"/>
      <c r="F468" s="0"/>
      <c r="G468" s="0"/>
      <c r="H468" s="0"/>
      <c r="I468" s="0"/>
      <c r="J468" s="0"/>
      <c r="K468" s="0"/>
      <c r="L468" s="0"/>
      <c r="M468" s="0"/>
    </row>
    <row r="469" customFormat="false" ht="14.4" hidden="false" customHeight="false" outlineLevel="0" collapsed="false">
      <c r="B469" s="0"/>
      <c r="C469" s="0"/>
      <c r="D469" s="0"/>
      <c r="E469" s="0"/>
      <c r="F469" s="0"/>
      <c r="G469" s="0"/>
      <c r="H469" s="0"/>
      <c r="I469" s="0"/>
      <c r="J469" s="0"/>
      <c r="K469" s="0"/>
      <c r="L469" s="0"/>
      <c r="M469" s="0"/>
    </row>
    <row r="470" customFormat="false" ht="14.4" hidden="false" customHeight="false" outlineLevel="0" collapsed="false">
      <c r="B470" s="0"/>
      <c r="C470" s="0"/>
      <c r="D470" s="0"/>
      <c r="E470" s="0"/>
      <c r="F470" s="0"/>
      <c r="G470" s="0"/>
      <c r="H470" s="0"/>
      <c r="I470" s="0"/>
      <c r="J470" s="0"/>
      <c r="K470" s="0"/>
      <c r="L470" s="0"/>
      <c r="M470" s="0"/>
    </row>
    <row r="471" customFormat="false" ht="14.4" hidden="false" customHeight="false" outlineLevel="0" collapsed="false">
      <c r="B471" s="0"/>
      <c r="C471" s="0"/>
      <c r="D471" s="0"/>
      <c r="E471" s="0"/>
      <c r="F471" s="0"/>
      <c r="G471" s="0"/>
      <c r="H471" s="0"/>
      <c r="I471" s="0"/>
      <c r="J471" s="0"/>
      <c r="K471" s="0"/>
      <c r="L471" s="0"/>
      <c r="M471" s="0"/>
    </row>
    <row r="472" customFormat="false" ht="14.4" hidden="false" customHeight="false" outlineLevel="0" collapsed="false">
      <c r="B472" s="0"/>
      <c r="C472" s="0"/>
      <c r="D472" s="0"/>
      <c r="E472" s="0"/>
      <c r="F472" s="0"/>
      <c r="G472" s="0"/>
      <c r="H472" s="0"/>
      <c r="I472" s="0"/>
      <c r="J472" s="0"/>
      <c r="K472" s="0"/>
      <c r="L472" s="0"/>
      <c r="M472" s="0"/>
    </row>
    <row r="473" customFormat="false" ht="14.4" hidden="false" customHeight="false" outlineLevel="0" collapsed="false">
      <c r="B473" s="0"/>
      <c r="C473" s="0"/>
      <c r="D473" s="0"/>
      <c r="E473" s="0"/>
      <c r="F473" s="0"/>
      <c r="G473" s="0"/>
      <c r="H473" s="0"/>
      <c r="I473" s="0"/>
      <c r="J473" s="0"/>
      <c r="K473" s="0"/>
      <c r="L473" s="0"/>
      <c r="M473" s="0"/>
    </row>
    <row r="474" customFormat="false" ht="14.4" hidden="false" customHeight="false" outlineLevel="0" collapsed="false">
      <c r="B474" s="0"/>
      <c r="C474" s="0"/>
      <c r="D474" s="0"/>
      <c r="E474" s="0"/>
      <c r="F474" s="0"/>
      <c r="G474" s="0"/>
      <c r="H474" s="0"/>
      <c r="I474" s="0"/>
      <c r="J474" s="0"/>
      <c r="K474" s="0"/>
      <c r="L474" s="0"/>
      <c r="M474" s="0"/>
    </row>
    <row r="475" customFormat="false" ht="14.4" hidden="false" customHeight="false" outlineLevel="0" collapsed="false">
      <c r="B475" s="0"/>
      <c r="C475" s="0"/>
      <c r="D475" s="0"/>
      <c r="E475" s="0"/>
      <c r="F475" s="0"/>
      <c r="G475" s="0"/>
      <c r="H475" s="0"/>
      <c r="I475" s="0"/>
      <c r="J475" s="0"/>
      <c r="K475" s="0"/>
      <c r="L475" s="0"/>
      <c r="M475" s="0"/>
    </row>
    <row r="476" customFormat="false" ht="14.4" hidden="false" customHeight="false" outlineLevel="0" collapsed="false">
      <c r="B476" s="0"/>
      <c r="C476" s="0"/>
      <c r="D476" s="0"/>
      <c r="E476" s="0"/>
      <c r="F476" s="0"/>
      <c r="G476" s="0"/>
      <c r="H476" s="0"/>
      <c r="I476" s="0"/>
      <c r="J476" s="0"/>
      <c r="K476" s="0"/>
      <c r="L476" s="0"/>
      <c r="M476" s="0"/>
    </row>
    <row r="477" customFormat="false" ht="14.4" hidden="false" customHeight="false" outlineLevel="0" collapsed="false">
      <c r="B477" s="0"/>
      <c r="C477" s="0"/>
      <c r="D477" s="0"/>
      <c r="E477" s="0"/>
      <c r="F477" s="0"/>
      <c r="G477" s="0"/>
      <c r="H477" s="0"/>
      <c r="I477" s="0"/>
      <c r="J477" s="0"/>
      <c r="K477" s="0"/>
      <c r="L477" s="0"/>
      <c r="M477" s="0"/>
    </row>
    <row r="478" customFormat="false" ht="14.4" hidden="false" customHeight="false" outlineLevel="0" collapsed="false">
      <c r="B478" s="0"/>
      <c r="C478" s="0"/>
      <c r="D478" s="0"/>
      <c r="E478" s="0"/>
      <c r="F478" s="0"/>
      <c r="G478" s="0"/>
      <c r="H478" s="0"/>
      <c r="I478" s="0"/>
      <c r="J478" s="0"/>
      <c r="K478" s="0"/>
      <c r="L478" s="0"/>
      <c r="M478" s="0"/>
    </row>
    <row r="479" customFormat="false" ht="14.4" hidden="false" customHeight="false" outlineLevel="0" collapsed="false">
      <c r="B479" s="0"/>
      <c r="C479" s="0"/>
      <c r="D479" s="0"/>
      <c r="E479" s="0"/>
      <c r="F479" s="0"/>
      <c r="G479" s="0"/>
      <c r="H479" s="0"/>
      <c r="I479" s="0"/>
      <c r="J479" s="0"/>
      <c r="K479" s="0"/>
      <c r="L479" s="0"/>
      <c r="M479" s="0"/>
    </row>
    <row r="480" customFormat="false" ht="14.4" hidden="false" customHeight="false" outlineLevel="0" collapsed="false">
      <c r="B480" s="0"/>
      <c r="C480" s="0"/>
      <c r="D480" s="0"/>
      <c r="E480" s="0"/>
      <c r="F480" s="0"/>
      <c r="G480" s="0"/>
      <c r="H480" s="0"/>
      <c r="I480" s="0"/>
      <c r="J480" s="0"/>
      <c r="K480" s="0"/>
      <c r="L480" s="0"/>
      <c r="M480" s="0"/>
    </row>
    <row r="481" customFormat="false" ht="14.4" hidden="false" customHeight="false" outlineLevel="0" collapsed="false">
      <c r="B481" s="0"/>
      <c r="C481" s="0"/>
      <c r="D481" s="0"/>
      <c r="E481" s="0"/>
      <c r="F481" s="0"/>
      <c r="G481" s="0"/>
      <c r="H481" s="0"/>
      <c r="I481" s="0"/>
      <c r="J481" s="0"/>
      <c r="K481" s="0"/>
      <c r="L481" s="0"/>
      <c r="M481" s="0"/>
    </row>
    <row r="482" customFormat="false" ht="14.4" hidden="false" customHeight="false" outlineLevel="0" collapsed="false">
      <c r="B482" s="0"/>
      <c r="C482" s="0"/>
      <c r="D482" s="0"/>
      <c r="E482" s="0"/>
      <c r="F482" s="0"/>
      <c r="G482" s="0"/>
      <c r="H482" s="0"/>
      <c r="I482" s="0"/>
      <c r="J482" s="0"/>
      <c r="K482" s="0"/>
      <c r="L482" s="0"/>
      <c r="M482" s="0"/>
    </row>
    <row r="483" customFormat="false" ht="14.4" hidden="false" customHeight="false" outlineLevel="0" collapsed="false">
      <c r="B483" s="0"/>
      <c r="C483" s="0"/>
      <c r="D483" s="0"/>
      <c r="E483" s="0"/>
      <c r="F483" s="0"/>
      <c r="G483" s="0"/>
      <c r="H483" s="0"/>
      <c r="I483" s="0"/>
      <c r="J483" s="0"/>
      <c r="K483" s="0"/>
      <c r="L483" s="0"/>
      <c r="M483" s="0"/>
    </row>
    <row r="484" customFormat="false" ht="14.4" hidden="false" customHeight="false" outlineLevel="0" collapsed="false">
      <c r="B484" s="0"/>
      <c r="C484" s="0"/>
      <c r="D484" s="0"/>
      <c r="E484" s="0"/>
      <c r="F484" s="0"/>
      <c r="G484" s="0"/>
      <c r="H484" s="0"/>
      <c r="I484" s="0"/>
      <c r="J484" s="0"/>
      <c r="K484" s="0"/>
      <c r="L484" s="0"/>
      <c r="M484" s="0"/>
    </row>
    <row r="485" customFormat="false" ht="14.4" hidden="false" customHeight="false" outlineLevel="0" collapsed="false">
      <c r="B485" s="0"/>
      <c r="C485" s="0"/>
      <c r="D485" s="0"/>
      <c r="E485" s="0"/>
      <c r="F485" s="0"/>
      <c r="G485" s="0"/>
      <c r="H485" s="0"/>
      <c r="I485" s="0"/>
      <c r="J485" s="0"/>
      <c r="K485" s="0"/>
      <c r="L485" s="0"/>
      <c r="M485" s="0"/>
    </row>
    <row r="486" customFormat="false" ht="14.4" hidden="false" customHeight="false" outlineLevel="0" collapsed="false">
      <c r="B486" s="0"/>
      <c r="C486" s="0"/>
      <c r="D486" s="0"/>
      <c r="E486" s="0"/>
      <c r="F486" s="0"/>
      <c r="G486" s="0"/>
      <c r="H486" s="0"/>
      <c r="I486" s="0"/>
      <c r="J486" s="0"/>
      <c r="K486" s="0"/>
      <c r="L486" s="0"/>
      <c r="M486" s="0"/>
    </row>
    <row r="487" customFormat="false" ht="14.4" hidden="false" customHeight="false" outlineLevel="0" collapsed="false">
      <c r="B487" s="0"/>
      <c r="C487" s="0"/>
      <c r="D487" s="0"/>
      <c r="E487" s="0"/>
      <c r="F487" s="0"/>
      <c r="G487" s="0"/>
      <c r="H487" s="0"/>
      <c r="I487" s="0"/>
      <c r="J487" s="0"/>
      <c r="K487" s="0"/>
      <c r="L487" s="0"/>
      <c r="M487" s="0"/>
    </row>
    <row r="488" customFormat="false" ht="14.4" hidden="false" customHeight="false" outlineLevel="0" collapsed="false">
      <c r="B488" s="0"/>
      <c r="C488" s="0"/>
      <c r="D488" s="0"/>
      <c r="E488" s="0"/>
      <c r="F488" s="0"/>
      <c r="G488" s="0"/>
      <c r="H488" s="0"/>
      <c r="I488" s="0"/>
      <c r="J488" s="0"/>
      <c r="K488" s="0"/>
      <c r="L488" s="0"/>
      <c r="M488" s="0"/>
    </row>
    <row r="489" customFormat="false" ht="14.4" hidden="false" customHeight="false" outlineLevel="0" collapsed="false">
      <c r="B489" s="0"/>
      <c r="C489" s="0"/>
      <c r="D489" s="0"/>
      <c r="E489" s="0"/>
      <c r="F489" s="0"/>
      <c r="G489" s="0"/>
      <c r="H489" s="0"/>
      <c r="I489" s="0"/>
      <c r="J489" s="0"/>
      <c r="K489" s="0"/>
      <c r="L489" s="0"/>
      <c r="M489" s="0"/>
    </row>
    <row r="490" customFormat="false" ht="14.4" hidden="false" customHeight="false" outlineLevel="0" collapsed="false">
      <c r="B490" s="0"/>
      <c r="C490" s="0"/>
      <c r="D490" s="0"/>
      <c r="E490" s="0"/>
      <c r="F490" s="0"/>
      <c r="G490" s="0"/>
      <c r="H490" s="0"/>
      <c r="I490" s="0"/>
      <c r="J490" s="0"/>
      <c r="K490" s="0"/>
      <c r="L490" s="0"/>
      <c r="M490" s="0"/>
    </row>
    <row r="491" customFormat="false" ht="14.4" hidden="false" customHeight="false" outlineLevel="0" collapsed="false">
      <c r="B491" s="0"/>
      <c r="C491" s="0"/>
      <c r="D491" s="0"/>
      <c r="E491" s="0"/>
      <c r="F491" s="0"/>
      <c r="G491" s="0"/>
      <c r="H491" s="0"/>
      <c r="I491" s="0"/>
      <c r="J491" s="0"/>
      <c r="K491" s="0"/>
      <c r="L491" s="0"/>
      <c r="M491" s="0"/>
    </row>
    <row r="492" customFormat="false" ht="14.4" hidden="false" customHeight="false" outlineLevel="0" collapsed="false">
      <c r="B492" s="0"/>
      <c r="C492" s="0"/>
      <c r="D492" s="0"/>
      <c r="E492" s="0"/>
      <c r="F492" s="0"/>
      <c r="G492" s="0"/>
      <c r="H492" s="0"/>
      <c r="I492" s="0"/>
      <c r="J492" s="0"/>
      <c r="K492" s="0"/>
      <c r="L492" s="0"/>
      <c r="M492" s="0"/>
    </row>
    <row r="493" customFormat="false" ht="14.4" hidden="false" customHeight="false" outlineLevel="0" collapsed="false">
      <c r="B493" s="0"/>
      <c r="C493" s="0"/>
      <c r="D493" s="0"/>
      <c r="E493" s="0"/>
      <c r="F493" s="0"/>
      <c r="G493" s="0"/>
      <c r="H493" s="0"/>
      <c r="I493" s="0"/>
      <c r="J493" s="0"/>
      <c r="K493" s="0"/>
      <c r="L493" s="0"/>
      <c r="M493" s="0"/>
    </row>
    <row r="494" customFormat="false" ht="14.4" hidden="false" customHeight="false" outlineLevel="0" collapsed="false">
      <c r="B494" s="0"/>
      <c r="C494" s="0"/>
      <c r="D494" s="0"/>
      <c r="E494" s="0"/>
      <c r="F494" s="0"/>
      <c r="G494" s="0"/>
      <c r="H494" s="0"/>
      <c r="I494" s="0"/>
      <c r="J494" s="0"/>
      <c r="K494" s="0"/>
      <c r="L494" s="0"/>
      <c r="M494" s="0"/>
    </row>
    <row r="495" customFormat="false" ht="14.4" hidden="false" customHeight="false" outlineLevel="0" collapsed="false">
      <c r="B495" s="0"/>
      <c r="C495" s="0"/>
      <c r="D495" s="0"/>
      <c r="E495" s="0"/>
      <c r="F495" s="0"/>
      <c r="G495" s="0"/>
      <c r="H495" s="0"/>
      <c r="I495" s="0"/>
      <c r="J495" s="0"/>
      <c r="K495" s="0"/>
      <c r="L495" s="0"/>
      <c r="M495" s="0"/>
    </row>
    <row r="496" customFormat="false" ht="14.4" hidden="false" customHeight="false" outlineLevel="0" collapsed="false">
      <c r="B496" s="0"/>
      <c r="C496" s="0"/>
      <c r="D496" s="0"/>
      <c r="E496" s="0"/>
      <c r="F496" s="0"/>
      <c r="G496" s="0"/>
      <c r="H496" s="0"/>
      <c r="I496" s="0"/>
      <c r="J496" s="0"/>
      <c r="K496" s="0"/>
      <c r="L496" s="0"/>
      <c r="M496" s="0"/>
    </row>
    <row r="497" customFormat="false" ht="14.4" hidden="false" customHeight="false" outlineLevel="0" collapsed="false">
      <c r="B497" s="0"/>
      <c r="C497" s="0"/>
      <c r="D497" s="0"/>
      <c r="E497" s="0"/>
      <c r="F497" s="0"/>
      <c r="G497" s="0"/>
      <c r="H497" s="0"/>
      <c r="I497" s="0"/>
      <c r="J497" s="0"/>
      <c r="K497" s="0"/>
      <c r="L497" s="0"/>
      <c r="M497" s="0"/>
    </row>
    <row r="498" customFormat="false" ht="14.4" hidden="false" customHeight="false" outlineLevel="0" collapsed="false">
      <c r="B498" s="0"/>
      <c r="C498" s="0"/>
      <c r="D498" s="0"/>
      <c r="E498" s="0"/>
      <c r="F498" s="0"/>
      <c r="G498" s="0"/>
      <c r="H498" s="0"/>
      <c r="I498" s="0"/>
      <c r="J498" s="0"/>
      <c r="K498" s="0"/>
      <c r="L498" s="0"/>
      <c r="M498" s="0"/>
    </row>
    <row r="499" customFormat="false" ht="14.4" hidden="false" customHeight="false" outlineLevel="0" collapsed="false">
      <c r="B499" s="0"/>
      <c r="C499" s="0"/>
      <c r="D499" s="0"/>
      <c r="E499" s="0"/>
      <c r="F499" s="0"/>
      <c r="G499" s="0"/>
      <c r="H499" s="0"/>
      <c r="I499" s="0"/>
      <c r="J499" s="0"/>
      <c r="K499" s="0"/>
      <c r="L499" s="0"/>
      <c r="M499" s="0"/>
    </row>
    <row r="500" customFormat="false" ht="14.4" hidden="false" customHeight="false" outlineLevel="0" collapsed="false">
      <c r="B500" s="0"/>
      <c r="C500" s="0"/>
      <c r="D500" s="0"/>
      <c r="E500" s="0"/>
      <c r="F500" s="0"/>
      <c r="G500" s="0"/>
      <c r="H500" s="0"/>
      <c r="I500" s="0"/>
      <c r="J500" s="0"/>
      <c r="K500" s="0"/>
      <c r="L500" s="0"/>
      <c r="M500" s="0"/>
    </row>
    <row r="501" customFormat="false" ht="14.4" hidden="false" customHeight="false" outlineLevel="0" collapsed="false">
      <c r="B501" s="0"/>
      <c r="C501" s="0"/>
      <c r="D501" s="0"/>
      <c r="E501" s="0"/>
      <c r="F501" s="0"/>
      <c r="G501" s="0"/>
      <c r="H501" s="0"/>
      <c r="I501" s="0"/>
      <c r="J501" s="0"/>
      <c r="K501" s="0"/>
      <c r="L501" s="0"/>
      <c r="M501" s="0"/>
    </row>
    <row r="502" customFormat="false" ht="14.4" hidden="false" customHeight="false" outlineLevel="0" collapsed="false">
      <c r="B502" s="0"/>
      <c r="C502" s="0"/>
      <c r="D502" s="0"/>
      <c r="E502" s="0"/>
      <c r="F502" s="0"/>
      <c r="G502" s="0"/>
      <c r="H502" s="0"/>
      <c r="I502" s="0"/>
      <c r="J502" s="0"/>
      <c r="K502" s="0"/>
      <c r="L502" s="0"/>
      <c r="M502" s="0"/>
    </row>
    <row r="503" customFormat="false" ht="14.4" hidden="false" customHeight="false" outlineLevel="0" collapsed="false">
      <c r="B503" s="0"/>
      <c r="C503" s="0"/>
      <c r="D503" s="0"/>
      <c r="E503" s="0"/>
      <c r="F503" s="0"/>
      <c r="G503" s="0"/>
      <c r="H503" s="0"/>
      <c r="I503" s="0"/>
      <c r="J503" s="0"/>
      <c r="K503" s="0"/>
      <c r="L503" s="0"/>
      <c r="M503" s="0"/>
    </row>
    <row r="504" customFormat="false" ht="14.4" hidden="false" customHeight="false" outlineLevel="0" collapsed="false">
      <c r="B504" s="0"/>
      <c r="C504" s="0"/>
      <c r="D504" s="0"/>
      <c r="E504" s="0"/>
      <c r="F504" s="0"/>
      <c r="G504" s="0"/>
      <c r="H504" s="0"/>
      <c r="I504" s="0"/>
      <c r="J504" s="0"/>
      <c r="K504" s="0"/>
      <c r="L504" s="0"/>
      <c r="M504" s="0"/>
    </row>
    <row r="505" customFormat="false" ht="14.4" hidden="false" customHeight="false" outlineLevel="0" collapsed="false">
      <c r="B505" s="0"/>
      <c r="C505" s="0"/>
      <c r="D505" s="0"/>
      <c r="E505" s="0"/>
      <c r="F505" s="0"/>
      <c r="G505" s="0"/>
      <c r="H505" s="0"/>
      <c r="I505" s="0"/>
      <c r="J505" s="0"/>
      <c r="K505" s="0"/>
      <c r="L505" s="0"/>
      <c r="M505" s="0"/>
    </row>
    <row r="506" customFormat="false" ht="14.4" hidden="false" customHeight="false" outlineLevel="0" collapsed="false">
      <c r="B506" s="0"/>
      <c r="C506" s="0"/>
      <c r="D506" s="0"/>
      <c r="E506" s="0"/>
      <c r="F506" s="0"/>
      <c r="G506" s="0"/>
      <c r="H506" s="0"/>
      <c r="I506" s="0"/>
      <c r="J506" s="0"/>
      <c r="K506" s="0"/>
      <c r="L506" s="0"/>
      <c r="M506" s="0"/>
    </row>
    <row r="507" customFormat="false" ht="14.4" hidden="false" customHeight="false" outlineLevel="0" collapsed="false">
      <c r="B507" s="0"/>
      <c r="C507" s="0"/>
      <c r="D507" s="0"/>
      <c r="E507" s="0"/>
      <c r="F507" s="0"/>
      <c r="G507" s="0"/>
      <c r="H507" s="0"/>
      <c r="I507" s="0"/>
      <c r="J507" s="0"/>
      <c r="K507" s="0"/>
      <c r="L507" s="0"/>
      <c r="M507" s="0"/>
    </row>
    <row r="508" customFormat="false" ht="14.4" hidden="false" customHeight="false" outlineLevel="0" collapsed="false">
      <c r="B508" s="0"/>
      <c r="C508" s="0"/>
      <c r="D508" s="0"/>
      <c r="E508" s="0"/>
      <c r="F508" s="0"/>
      <c r="G508" s="0"/>
      <c r="H508" s="0"/>
      <c r="I508" s="0"/>
      <c r="J508" s="0"/>
      <c r="K508" s="0"/>
      <c r="L508" s="0"/>
      <c r="M508" s="0"/>
    </row>
    <row r="509" customFormat="false" ht="14.4" hidden="false" customHeight="false" outlineLevel="0" collapsed="false">
      <c r="B509" s="0"/>
      <c r="C509" s="0"/>
      <c r="D509" s="0"/>
      <c r="E509" s="0"/>
      <c r="F509" s="0"/>
      <c r="G509" s="0"/>
      <c r="H509" s="0"/>
      <c r="I509" s="0"/>
      <c r="J509" s="0"/>
      <c r="K509" s="0"/>
      <c r="L509" s="0"/>
      <c r="M509" s="0"/>
    </row>
    <row r="510" customFormat="false" ht="14.4" hidden="false" customHeight="false" outlineLevel="0" collapsed="false">
      <c r="B510" s="0"/>
      <c r="C510" s="0"/>
      <c r="D510" s="0"/>
      <c r="E510" s="0"/>
      <c r="F510" s="0"/>
      <c r="G510" s="0"/>
      <c r="H510" s="0"/>
      <c r="I510" s="0"/>
      <c r="J510" s="0"/>
      <c r="K510" s="0"/>
      <c r="L510" s="0"/>
      <c r="M510" s="0"/>
    </row>
    <row r="511" customFormat="false" ht="14.4" hidden="false" customHeight="false" outlineLevel="0" collapsed="false">
      <c r="B511" s="0"/>
      <c r="C511" s="0"/>
      <c r="D511" s="0"/>
      <c r="E511" s="0"/>
      <c r="F511" s="0"/>
      <c r="G511" s="0"/>
      <c r="H511" s="0"/>
      <c r="I511" s="0"/>
      <c r="J511" s="0"/>
      <c r="K511" s="0"/>
      <c r="L511" s="0"/>
      <c r="M511" s="0"/>
    </row>
    <row r="512" customFormat="false" ht="14.4" hidden="false" customHeight="false" outlineLevel="0" collapsed="false">
      <c r="B512" s="0"/>
      <c r="C512" s="0"/>
      <c r="D512" s="0"/>
      <c r="E512" s="0"/>
      <c r="F512" s="0"/>
      <c r="G512" s="0"/>
      <c r="H512" s="0"/>
      <c r="I512" s="0"/>
      <c r="J512" s="0"/>
      <c r="K512" s="0"/>
      <c r="L512" s="0"/>
      <c r="M512" s="0"/>
    </row>
    <row r="513" customFormat="false" ht="14.4" hidden="false" customHeight="false" outlineLevel="0" collapsed="false">
      <c r="B513" s="0"/>
      <c r="C513" s="0"/>
      <c r="D513" s="0"/>
      <c r="E513" s="0"/>
      <c r="F513" s="0"/>
      <c r="G513" s="0"/>
      <c r="H513" s="0"/>
      <c r="I513" s="0"/>
      <c r="J513" s="0"/>
      <c r="K513" s="0"/>
      <c r="L513" s="0"/>
      <c r="M513" s="0"/>
    </row>
    <row r="514" customFormat="false" ht="14.4" hidden="false" customHeight="false" outlineLevel="0" collapsed="false">
      <c r="B514" s="0"/>
      <c r="C514" s="0"/>
      <c r="D514" s="0"/>
      <c r="E514" s="0"/>
      <c r="F514" s="0"/>
      <c r="G514" s="0"/>
      <c r="H514" s="0"/>
      <c r="I514" s="0"/>
      <c r="J514" s="0"/>
      <c r="K514" s="0"/>
      <c r="L514" s="0"/>
      <c r="M514" s="0"/>
    </row>
    <row r="515" customFormat="false" ht="14.4" hidden="false" customHeight="false" outlineLevel="0" collapsed="false">
      <c r="B515" s="0"/>
      <c r="C515" s="0"/>
      <c r="D515" s="0"/>
      <c r="E515" s="0"/>
      <c r="F515" s="0"/>
      <c r="G515" s="0"/>
      <c r="H515" s="0"/>
      <c r="I515" s="0"/>
      <c r="J515" s="0"/>
      <c r="K515" s="0"/>
      <c r="L515" s="0"/>
      <c r="M515" s="0"/>
    </row>
    <row r="516" customFormat="false" ht="14.4" hidden="false" customHeight="false" outlineLevel="0" collapsed="false">
      <c r="B516" s="0"/>
      <c r="C516" s="0"/>
      <c r="D516" s="0"/>
      <c r="E516" s="0"/>
      <c r="F516" s="0"/>
      <c r="G516" s="0"/>
      <c r="H516" s="0"/>
      <c r="I516" s="0"/>
      <c r="J516" s="0"/>
      <c r="K516" s="0"/>
      <c r="L516" s="0"/>
      <c r="M516" s="0"/>
    </row>
    <row r="517" customFormat="false" ht="14.4" hidden="false" customHeight="false" outlineLevel="0" collapsed="false">
      <c r="B517" s="0"/>
      <c r="C517" s="0"/>
      <c r="D517" s="0"/>
      <c r="E517" s="0"/>
      <c r="F517" s="0"/>
      <c r="G517" s="0"/>
      <c r="H517" s="0"/>
      <c r="I517" s="0"/>
      <c r="J517" s="0"/>
      <c r="K517" s="0"/>
      <c r="L517" s="0"/>
      <c r="M517" s="0"/>
    </row>
    <row r="518" customFormat="false" ht="14.4" hidden="false" customHeight="false" outlineLevel="0" collapsed="false">
      <c r="B518" s="0"/>
      <c r="C518" s="0"/>
      <c r="D518" s="0"/>
      <c r="E518" s="0"/>
      <c r="F518" s="0"/>
      <c r="G518" s="0"/>
      <c r="H518" s="0"/>
      <c r="I518" s="0"/>
      <c r="J518" s="0"/>
      <c r="K518" s="0"/>
      <c r="L518" s="0"/>
      <c r="M518" s="0"/>
    </row>
    <row r="519" customFormat="false" ht="14.4" hidden="false" customHeight="false" outlineLevel="0" collapsed="false">
      <c r="B519" s="0"/>
      <c r="C519" s="0"/>
      <c r="D519" s="0"/>
      <c r="E519" s="0"/>
      <c r="F519" s="0"/>
      <c r="G519" s="0"/>
      <c r="H519" s="0"/>
      <c r="I519" s="0"/>
      <c r="J519" s="0"/>
      <c r="K519" s="0"/>
      <c r="L519" s="0"/>
      <c r="M519" s="0"/>
    </row>
    <row r="520" customFormat="false" ht="14.4" hidden="false" customHeight="false" outlineLevel="0" collapsed="false">
      <c r="B520" s="0"/>
      <c r="C520" s="0"/>
      <c r="D520" s="0"/>
      <c r="E520" s="0"/>
      <c r="F520" s="0"/>
      <c r="G520" s="0"/>
      <c r="H520" s="0"/>
      <c r="I520" s="0"/>
      <c r="J520" s="0"/>
      <c r="K520" s="0"/>
      <c r="L520" s="0"/>
      <c r="M520" s="0"/>
    </row>
    <row r="521" customFormat="false" ht="14.4" hidden="false" customHeight="false" outlineLevel="0" collapsed="false">
      <c r="B521" s="0"/>
      <c r="C521" s="0"/>
      <c r="D521" s="0"/>
      <c r="E521" s="0"/>
      <c r="F521" s="0"/>
      <c r="G521" s="0"/>
      <c r="H521" s="0"/>
      <c r="I521" s="0"/>
      <c r="J521" s="0"/>
      <c r="K521" s="0"/>
      <c r="L521" s="0"/>
      <c r="M521" s="0"/>
    </row>
    <row r="522" customFormat="false" ht="14.4" hidden="false" customHeight="false" outlineLevel="0" collapsed="false">
      <c r="B522" s="0"/>
      <c r="C522" s="0"/>
      <c r="D522" s="0"/>
      <c r="E522" s="0"/>
      <c r="F522" s="0"/>
      <c r="G522" s="0"/>
      <c r="H522" s="0"/>
      <c r="I522" s="0"/>
      <c r="J522" s="0"/>
      <c r="K522" s="0"/>
      <c r="L522" s="0"/>
      <c r="M522" s="0"/>
    </row>
    <row r="523" customFormat="false" ht="14.4" hidden="false" customHeight="false" outlineLevel="0" collapsed="false">
      <c r="B523" s="0"/>
      <c r="C523" s="0"/>
      <c r="D523" s="0"/>
      <c r="E523" s="0"/>
      <c r="F523" s="0"/>
      <c r="G523" s="0"/>
      <c r="H523" s="0"/>
      <c r="I523" s="0"/>
      <c r="J523" s="0"/>
      <c r="K523" s="0"/>
      <c r="L523" s="0"/>
      <c r="M523" s="0"/>
    </row>
    <row r="524" customFormat="false" ht="14.4" hidden="false" customHeight="false" outlineLevel="0" collapsed="false">
      <c r="B524" s="0"/>
      <c r="C524" s="0"/>
      <c r="D524" s="0"/>
      <c r="E524" s="0"/>
      <c r="F524" s="0"/>
      <c r="G524" s="0"/>
      <c r="H524" s="0"/>
      <c r="I524" s="0"/>
      <c r="J524" s="0"/>
      <c r="K524" s="0"/>
      <c r="L524" s="0"/>
      <c r="M524" s="0"/>
    </row>
    <row r="525" customFormat="false" ht="14.4" hidden="false" customHeight="false" outlineLevel="0" collapsed="false">
      <c r="B525" s="0"/>
      <c r="C525" s="0"/>
      <c r="D525" s="0"/>
      <c r="E525" s="0"/>
      <c r="F525" s="0"/>
      <c r="G525" s="0"/>
      <c r="H525" s="0"/>
      <c r="I525" s="0"/>
      <c r="J525" s="0"/>
      <c r="K525" s="0"/>
      <c r="L525" s="0"/>
      <c r="M525" s="0"/>
    </row>
    <row r="526" customFormat="false" ht="14.4" hidden="false" customHeight="false" outlineLevel="0" collapsed="false">
      <c r="B526" s="0"/>
      <c r="C526" s="0"/>
      <c r="D526" s="0"/>
      <c r="E526" s="0"/>
      <c r="F526" s="0"/>
      <c r="G526" s="0"/>
      <c r="H526" s="0"/>
      <c r="I526" s="0"/>
      <c r="J526" s="0"/>
      <c r="K526" s="0"/>
      <c r="L526" s="0"/>
      <c r="M526" s="0"/>
    </row>
    <row r="527" customFormat="false" ht="14.4" hidden="false" customHeight="false" outlineLevel="0" collapsed="false">
      <c r="B527" s="0"/>
      <c r="C527" s="0"/>
      <c r="D527" s="0"/>
      <c r="E527" s="0"/>
      <c r="F527" s="0"/>
      <c r="G527" s="0"/>
      <c r="H527" s="0"/>
      <c r="I527" s="0"/>
      <c r="J527" s="0"/>
      <c r="K527" s="0"/>
      <c r="L527" s="0"/>
      <c r="M527" s="0"/>
    </row>
    <row r="528" customFormat="false" ht="14.4" hidden="false" customHeight="false" outlineLevel="0" collapsed="false">
      <c r="B528" s="0"/>
      <c r="C528" s="0"/>
      <c r="D528" s="0"/>
      <c r="E528" s="0"/>
      <c r="F528" s="0"/>
      <c r="G528" s="0"/>
      <c r="H528" s="0"/>
      <c r="I528" s="0"/>
      <c r="J528" s="0"/>
      <c r="K528" s="0"/>
      <c r="L528" s="0"/>
      <c r="M528" s="0"/>
    </row>
    <row r="529" customFormat="false" ht="14.4" hidden="false" customHeight="false" outlineLevel="0" collapsed="false">
      <c r="B529" s="0"/>
      <c r="C529" s="0"/>
      <c r="D529" s="0"/>
      <c r="E529" s="0"/>
      <c r="F529" s="0"/>
      <c r="G529" s="0"/>
      <c r="H529" s="0"/>
      <c r="I529" s="0"/>
      <c r="J529" s="0"/>
      <c r="K529" s="0"/>
      <c r="L529" s="0"/>
      <c r="M529" s="0"/>
    </row>
    <row r="530" customFormat="false" ht="14.4" hidden="false" customHeight="false" outlineLevel="0" collapsed="false">
      <c r="B530" s="0"/>
      <c r="C530" s="0"/>
      <c r="D530" s="0"/>
      <c r="E530" s="0"/>
      <c r="F530" s="0"/>
      <c r="G530" s="0"/>
      <c r="H530" s="0"/>
      <c r="I530" s="0"/>
      <c r="J530" s="0"/>
      <c r="K530" s="0"/>
      <c r="L530" s="0"/>
      <c r="M530" s="0"/>
    </row>
    <row r="531" customFormat="false" ht="14.4" hidden="false" customHeight="false" outlineLevel="0" collapsed="false">
      <c r="B531" s="0"/>
      <c r="C531" s="0"/>
      <c r="D531" s="0"/>
      <c r="E531" s="0"/>
      <c r="F531" s="0"/>
      <c r="G531" s="0"/>
      <c r="H531" s="0"/>
      <c r="I531" s="0"/>
      <c r="J531" s="0"/>
      <c r="K531" s="0"/>
      <c r="L531" s="0"/>
      <c r="M531" s="0"/>
    </row>
    <row r="532" customFormat="false" ht="14.4" hidden="false" customHeight="false" outlineLevel="0" collapsed="false">
      <c r="B532" s="0"/>
      <c r="C532" s="0"/>
      <c r="D532" s="0"/>
      <c r="E532" s="0"/>
      <c r="F532" s="0"/>
      <c r="G532" s="0"/>
      <c r="H532" s="0"/>
      <c r="I532" s="0"/>
      <c r="J532" s="0"/>
      <c r="K532" s="0"/>
      <c r="L532" s="0"/>
      <c r="M532" s="0"/>
    </row>
    <row r="533" customFormat="false" ht="14.4" hidden="false" customHeight="false" outlineLevel="0" collapsed="false">
      <c r="B533" s="0"/>
      <c r="C533" s="0"/>
      <c r="D533" s="0"/>
      <c r="E533" s="0"/>
      <c r="F533" s="0"/>
      <c r="G533" s="0"/>
      <c r="H533" s="0"/>
      <c r="I533" s="0"/>
      <c r="J533" s="0"/>
      <c r="K533" s="0"/>
      <c r="L533" s="0"/>
      <c r="M533" s="0"/>
    </row>
    <row r="534" customFormat="false" ht="14.4" hidden="false" customHeight="false" outlineLevel="0" collapsed="false">
      <c r="B534" s="0"/>
      <c r="C534" s="0"/>
      <c r="D534" s="0"/>
      <c r="E534" s="0"/>
      <c r="F534" s="0"/>
      <c r="G534" s="0"/>
      <c r="H534" s="0"/>
      <c r="I534" s="0"/>
      <c r="J534" s="0"/>
      <c r="K534" s="0"/>
      <c r="L534" s="0"/>
      <c r="M534" s="0"/>
    </row>
    <row r="535" customFormat="false" ht="14.4" hidden="false" customHeight="false" outlineLevel="0" collapsed="false">
      <c r="B535" s="0"/>
      <c r="C535" s="0"/>
      <c r="D535" s="0"/>
      <c r="E535" s="0"/>
      <c r="F535" s="0"/>
      <c r="G535" s="0"/>
      <c r="H535" s="0"/>
      <c r="I535" s="0"/>
      <c r="J535" s="0"/>
      <c r="K535" s="0"/>
      <c r="L535" s="0"/>
      <c r="M535" s="0"/>
    </row>
    <row r="536" customFormat="false" ht="14.4" hidden="false" customHeight="false" outlineLevel="0" collapsed="false">
      <c r="B536" s="0"/>
      <c r="C536" s="0"/>
      <c r="D536" s="0"/>
      <c r="E536" s="0"/>
      <c r="F536" s="0"/>
      <c r="G536" s="0"/>
      <c r="H536" s="0"/>
      <c r="I536" s="0"/>
      <c r="J536" s="0"/>
      <c r="K536" s="0"/>
      <c r="L536" s="0"/>
      <c r="M536" s="0"/>
    </row>
    <row r="537" customFormat="false" ht="14.4" hidden="false" customHeight="false" outlineLevel="0" collapsed="false">
      <c r="B537" s="0"/>
      <c r="C537" s="0"/>
      <c r="D537" s="0"/>
      <c r="E537" s="0"/>
      <c r="F537" s="0"/>
      <c r="G537" s="0"/>
      <c r="H537" s="0"/>
      <c r="I537" s="0"/>
      <c r="J537" s="0"/>
      <c r="K537" s="0"/>
      <c r="L537" s="0"/>
      <c r="M537" s="0"/>
    </row>
    <row r="538" customFormat="false" ht="14.4" hidden="false" customHeight="false" outlineLevel="0" collapsed="false">
      <c r="B538" s="0"/>
      <c r="C538" s="0"/>
      <c r="D538" s="0"/>
      <c r="E538" s="0"/>
      <c r="F538" s="0"/>
      <c r="G538" s="0"/>
      <c r="H538" s="0"/>
      <c r="I538" s="0"/>
      <c r="J538" s="0"/>
      <c r="K538" s="0"/>
      <c r="L538" s="0"/>
      <c r="M538" s="0"/>
    </row>
    <row r="539" customFormat="false" ht="14.4" hidden="false" customHeight="false" outlineLevel="0" collapsed="false">
      <c r="B539" s="0"/>
      <c r="C539" s="0"/>
      <c r="D539" s="0"/>
      <c r="E539" s="0"/>
      <c r="F539" s="0"/>
      <c r="G539" s="0"/>
      <c r="H539" s="0"/>
      <c r="I539" s="0"/>
      <c r="J539" s="0"/>
      <c r="K539" s="0"/>
      <c r="L539" s="0"/>
      <c r="M539" s="0"/>
    </row>
    <row r="540" customFormat="false" ht="14.4" hidden="false" customHeight="false" outlineLevel="0" collapsed="false">
      <c r="B540" s="0"/>
      <c r="C540" s="0"/>
      <c r="D540" s="0"/>
      <c r="E540" s="0"/>
      <c r="F540" s="0"/>
      <c r="G540" s="0"/>
      <c r="H540" s="0"/>
      <c r="I540" s="0"/>
      <c r="J540" s="0"/>
      <c r="K540" s="0"/>
      <c r="L540" s="0"/>
      <c r="M540" s="0"/>
    </row>
    <row r="541" customFormat="false" ht="14.4" hidden="false" customHeight="false" outlineLevel="0" collapsed="false">
      <c r="B541" s="0"/>
      <c r="C541" s="0"/>
      <c r="D541" s="0"/>
      <c r="E541" s="0"/>
      <c r="F541" s="0"/>
      <c r="G541" s="0"/>
      <c r="H541" s="0"/>
      <c r="I541" s="0"/>
      <c r="J541" s="0"/>
      <c r="K541" s="0"/>
      <c r="L541" s="0"/>
      <c r="M541" s="0"/>
    </row>
    <row r="542" customFormat="false" ht="14.4" hidden="false" customHeight="false" outlineLevel="0" collapsed="false">
      <c r="B542" s="0"/>
      <c r="C542" s="0"/>
      <c r="D542" s="0"/>
      <c r="E542" s="0"/>
      <c r="F542" s="0"/>
      <c r="G542" s="0"/>
      <c r="H542" s="0"/>
      <c r="I542" s="0"/>
      <c r="J542" s="0"/>
      <c r="K542" s="0"/>
      <c r="L542" s="0"/>
      <c r="M542" s="0"/>
    </row>
    <row r="543" customFormat="false" ht="14.4" hidden="false" customHeight="false" outlineLevel="0" collapsed="false">
      <c r="B543" s="0"/>
      <c r="C543" s="0"/>
      <c r="D543" s="0"/>
      <c r="E543" s="0"/>
      <c r="F543" s="0"/>
      <c r="G543" s="0"/>
      <c r="H543" s="0"/>
      <c r="I543" s="0"/>
      <c r="J543" s="0"/>
      <c r="K543" s="0"/>
      <c r="L543" s="0"/>
      <c r="M543" s="0"/>
    </row>
    <row r="544" customFormat="false" ht="14.4" hidden="false" customHeight="false" outlineLevel="0" collapsed="false">
      <c r="B544" s="0"/>
      <c r="C544" s="0"/>
      <c r="D544" s="0"/>
      <c r="E544" s="0"/>
      <c r="F544" s="0"/>
      <c r="G544" s="0"/>
      <c r="H544" s="0"/>
      <c r="I544" s="0"/>
      <c r="J544" s="0"/>
      <c r="K544" s="0"/>
      <c r="L544" s="0"/>
      <c r="M544" s="0"/>
    </row>
    <row r="545" customFormat="false" ht="14.4" hidden="false" customHeight="false" outlineLevel="0" collapsed="false">
      <c r="B545" s="0"/>
      <c r="C545" s="0"/>
      <c r="D545" s="0"/>
      <c r="E545" s="0"/>
      <c r="F545" s="0"/>
      <c r="G545" s="0"/>
      <c r="H545" s="0"/>
      <c r="I545" s="0"/>
      <c r="J545" s="0"/>
      <c r="K545" s="0"/>
      <c r="L545" s="0"/>
      <c r="M545" s="0"/>
    </row>
    <row r="546" customFormat="false" ht="14.4" hidden="false" customHeight="false" outlineLevel="0" collapsed="false">
      <c r="B546" s="0"/>
      <c r="C546" s="0"/>
      <c r="D546" s="0"/>
      <c r="E546" s="0"/>
      <c r="F546" s="0"/>
      <c r="G546" s="0"/>
      <c r="H546" s="0"/>
      <c r="I546" s="0"/>
      <c r="J546" s="0"/>
      <c r="K546" s="0"/>
      <c r="L546" s="0"/>
      <c r="M546" s="0"/>
    </row>
    <row r="547" customFormat="false" ht="14.4" hidden="false" customHeight="false" outlineLevel="0" collapsed="false">
      <c r="B547" s="0"/>
      <c r="C547" s="0"/>
      <c r="D547" s="0"/>
      <c r="E547" s="0"/>
      <c r="F547" s="0"/>
      <c r="G547" s="0"/>
      <c r="H547" s="0"/>
      <c r="I547" s="0"/>
      <c r="J547" s="0"/>
      <c r="K547" s="0"/>
      <c r="L547" s="0"/>
      <c r="M547" s="0"/>
    </row>
    <row r="548" customFormat="false" ht="14.4" hidden="false" customHeight="false" outlineLevel="0" collapsed="false">
      <c r="B548" s="0"/>
      <c r="C548" s="0"/>
      <c r="D548" s="0"/>
      <c r="E548" s="0"/>
      <c r="F548" s="0"/>
      <c r="G548" s="0"/>
      <c r="H548" s="0"/>
      <c r="I548" s="0"/>
      <c r="J548" s="0"/>
      <c r="K548" s="0"/>
      <c r="L548" s="0"/>
      <c r="M548" s="0"/>
    </row>
    <row r="549" customFormat="false" ht="14.4" hidden="false" customHeight="false" outlineLevel="0" collapsed="false">
      <c r="B549" s="0"/>
      <c r="C549" s="0"/>
      <c r="D549" s="0"/>
      <c r="E549" s="0"/>
      <c r="F549" s="0"/>
      <c r="G549" s="0"/>
      <c r="H549" s="0"/>
      <c r="I549" s="0"/>
      <c r="J549" s="0"/>
      <c r="K549" s="0"/>
      <c r="L549" s="0"/>
      <c r="M549" s="0"/>
    </row>
    <row r="550" customFormat="false" ht="14.4" hidden="false" customHeight="false" outlineLevel="0" collapsed="false">
      <c r="B550" s="0"/>
      <c r="C550" s="0"/>
      <c r="D550" s="0"/>
      <c r="E550" s="0"/>
      <c r="F550" s="0"/>
      <c r="G550" s="0"/>
      <c r="H550" s="0"/>
      <c r="I550" s="0"/>
      <c r="J550" s="0"/>
      <c r="K550" s="0"/>
      <c r="L550" s="0"/>
      <c r="M550" s="0"/>
    </row>
    <row r="551" customFormat="false" ht="14.4" hidden="false" customHeight="false" outlineLevel="0" collapsed="false">
      <c r="B551" s="0"/>
      <c r="C551" s="0"/>
      <c r="D551" s="0"/>
      <c r="E551" s="0"/>
      <c r="F551" s="0"/>
      <c r="G551" s="0"/>
      <c r="H551" s="0"/>
      <c r="I551" s="0"/>
      <c r="J551" s="0"/>
      <c r="K551" s="0"/>
      <c r="L551" s="0"/>
      <c r="M551" s="0"/>
    </row>
    <row r="552" customFormat="false" ht="14.4" hidden="false" customHeight="false" outlineLevel="0" collapsed="false">
      <c r="B552" s="0"/>
      <c r="C552" s="0"/>
      <c r="D552" s="0"/>
      <c r="E552" s="0"/>
      <c r="F552" s="0"/>
      <c r="G552" s="0"/>
      <c r="H552" s="0"/>
      <c r="I552" s="0"/>
      <c r="J552" s="0"/>
      <c r="K552" s="0"/>
      <c r="L552" s="0"/>
      <c r="M552" s="0"/>
    </row>
    <row r="553" customFormat="false" ht="14.4" hidden="false" customHeight="false" outlineLevel="0" collapsed="false">
      <c r="B553" s="0"/>
      <c r="C553" s="0"/>
      <c r="D553" s="0"/>
      <c r="E553" s="0"/>
      <c r="F553" s="0"/>
      <c r="G553" s="0"/>
      <c r="H553" s="0"/>
      <c r="I553" s="0"/>
      <c r="J553" s="0"/>
      <c r="K553" s="0"/>
      <c r="L553" s="0"/>
      <c r="M553" s="0"/>
    </row>
    <row r="554" customFormat="false" ht="14.4" hidden="false" customHeight="false" outlineLevel="0" collapsed="false">
      <c r="B554" s="0"/>
      <c r="C554" s="0"/>
      <c r="D554" s="0"/>
      <c r="E554" s="0"/>
      <c r="F554" s="0"/>
      <c r="G554" s="0"/>
      <c r="H554" s="0"/>
      <c r="I554" s="0"/>
      <c r="J554" s="0"/>
      <c r="K554" s="0"/>
      <c r="L554" s="0"/>
      <c r="M554" s="0"/>
    </row>
    <row r="555" customFormat="false" ht="14.4" hidden="false" customHeight="false" outlineLevel="0" collapsed="false">
      <c r="B555" s="0"/>
      <c r="C555" s="0"/>
      <c r="D555" s="0"/>
      <c r="E555" s="0"/>
      <c r="F555" s="0"/>
      <c r="G555" s="0"/>
      <c r="H555" s="0"/>
      <c r="I555" s="0"/>
      <c r="J555" s="0"/>
      <c r="K555" s="0"/>
      <c r="L555" s="0"/>
      <c r="M555" s="0"/>
    </row>
    <row r="556" customFormat="false" ht="14.4" hidden="false" customHeight="false" outlineLevel="0" collapsed="false">
      <c r="B556" s="0"/>
      <c r="C556" s="0"/>
      <c r="D556" s="0"/>
      <c r="E556" s="0"/>
      <c r="F556" s="0"/>
      <c r="G556" s="0"/>
      <c r="H556" s="0"/>
      <c r="I556" s="0"/>
      <c r="J556" s="0"/>
      <c r="K556" s="0"/>
      <c r="L556" s="0"/>
      <c r="M556" s="0"/>
    </row>
    <row r="557" customFormat="false" ht="14.4" hidden="false" customHeight="false" outlineLevel="0" collapsed="false">
      <c r="B557" s="0"/>
      <c r="C557" s="0"/>
      <c r="D557" s="0"/>
      <c r="E557" s="0"/>
      <c r="F557" s="0"/>
      <c r="G557" s="0"/>
      <c r="H557" s="0"/>
      <c r="I557" s="0"/>
      <c r="J557" s="0"/>
      <c r="K557" s="0"/>
      <c r="L557" s="0"/>
      <c r="M557" s="0"/>
    </row>
    <row r="558" customFormat="false" ht="14.4" hidden="false" customHeight="false" outlineLevel="0" collapsed="false">
      <c r="B558" s="0"/>
      <c r="C558" s="0"/>
      <c r="D558" s="0"/>
      <c r="E558" s="0"/>
      <c r="F558" s="0"/>
      <c r="G558" s="0"/>
      <c r="H558" s="0"/>
      <c r="I558" s="0"/>
      <c r="J558" s="0"/>
      <c r="K558" s="0"/>
      <c r="L558" s="0"/>
      <c r="M558" s="0"/>
    </row>
    <row r="559" customFormat="false" ht="14.4" hidden="false" customHeight="false" outlineLevel="0" collapsed="false">
      <c r="B559" s="0"/>
      <c r="C559" s="0"/>
      <c r="D559" s="0"/>
      <c r="E559" s="0"/>
      <c r="F559" s="0"/>
      <c r="G559" s="0"/>
      <c r="H559" s="0"/>
      <c r="I559" s="0"/>
      <c r="J559" s="0"/>
      <c r="K559" s="0"/>
      <c r="L559" s="0"/>
      <c r="M559" s="0"/>
    </row>
    <row r="560" customFormat="false" ht="14.4" hidden="false" customHeight="false" outlineLevel="0" collapsed="false">
      <c r="B560" s="0"/>
      <c r="C560" s="0"/>
      <c r="D560" s="0"/>
      <c r="E560" s="0"/>
      <c r="F560" s="0"/>
      <c r="G560" s="0"/>
      <c r="H560" s="0"/>
      <c r="I560" s="0"/>
      <c r="J560" s="0"/>
      <c r="K560" s="0"/>
      <c r="L560" s="0"/>
      <c r="M560" s="0"/>
    </row>
    <row r="561" customFormat="false" ht="14.4" hidden="false" customHeight="false" outlineLevel="0" collapsed="false">
      <c r="B561" s="0"/>
      <c r="C561" s="0"/>
      <c r="D561" s="0"/>
      <c r="E561" s="0"/>
      <c r="F561" s="0"/>
      <c r="G561" s="0"/>
      <c r="H561" s="0"/>
      <c r="I561" s="0"/>
      <c r="J561" s="0"/>
      <c r="K561" s="0"/>
      <c r="L561" s="0"/>
      <c r="M561" s="0"/>
    </row>
    <row r="562" customFormat="false" ht="14.4" hidden="false" customHeight="false" outlineLevel="0" collapsed="false">
      <c r="B562" s="0"/>
      <c r="C562" s="0"/>
      <c r="D562" s="0"/>
      <c r="E562" s="0"/>
      <c r="F562" s="0"/>
      <c r="G562" s="0"/>
      <c r="H562" s="0"/>
      <c r="I562" s="0"/>
      <c r="J562" s="0"/>
      <c r="K562" s="0"/>
      <c r="L562" s="0"/>
      <c r="M562" s="0"/>
    </row>
    <row r="563" customFormat="false" ht="14.4" hidden="false" customHeight="false" outlineLevel="0" collapsed="false">
      <c r="B563" s="0"/>
      <c r="C563" s="0"/>
      <c r="D563" s="0"/>
      <c r="E563" s="0"/>
      <c r="F563" s="0"/>
      <c r="G563" s="0"/>
      <c r="H563" s="0"/>
      <c r="I563" s="0"/>
      <c r="J563" s="0"/>
      <c r="K563" s="0"/>
      <c r="L563" s="0"/>
      <c r="M563" s="0"/>
    </row>
    <row r="564" customFormat="false" ht="14.4" hidden="false" customHeight="false" outlineLevel="0" collapsed="false">
      <c r="B564" s="0"/>
      <c r="C564" s="0"/>
      <c r="D564" s="0"/>
      <c r="E564" s="0"/>
      <c r="F564" s="0"/>
      <c r="G564" s="0"/>
      <c r="H564" s="0"/>
      <c r="I564" s="0"/>
      <c r="J564" s="0"/>
      <c r="K564" s="0"/>
      <c r="L564" s="0"/>
      <c r="M564" s="0"/>
    </row>
    <row r="565" customFormat="false" ht="14.4" hidden="false" customHeight="false" outlineLevel="0" collapsed="false">
      <c r="B565" s="0"/>
      <c r="C565" s="0"/>
      <c r="D565" s="0"/>
      <c r="E565" s="0"/>
      <c r="F565" s="0"/>
      <c r="G565" s="0"/>
      <c r="H565" s="0"/>
      <c r="I565" s="0"/>
      <c r="J565" s="0"/>
      <c r="K565" s="0"/>
      <c r="L565" s="0"/>
      <c r="M565" s="0"/>
    </row>
    <row r="566" customFormat="false" ht="14.4" hidden="false" customHeight="false" outlineLevel="0" collapsed="false">
      <c r="B566" s="0"/>
      <c r="C566" s="0"/>
      <c r="D566" s="0"/>
      <c r="E566" s="0"/>
      <c r="F566" s="0"/>
      <c r="G566" s="0"/>
      <c r="H566" s="0"/>
      <c r="I566" s="0"/>
      <c r="J566" s="0"/>
      <c r="K566" s="0"/>
      <c r="L566" s="0"/>
      <c r="M566" s="0"/>
    </row>
    <row r="567" customFormat="false" ht="14.4" hidden="false" customHeight="false" outlineLevel="0" collapsed="false">
      <c r="B567" s="0"/>
      <c r="C567" s="0"/>
      <c r="D567" s="0"/>
      <c r="E567" s="0"/>
      <c r="F567" s="0"/>
      <c r="G567" s="0"/>
      <c r="H567" s="0"/>
      <c r="I567" s="0"/>
      <c r="J567" s="0"/>
      <c r="K567" s="0"/>
      <c r="L567" s="0"/>
      <c r="M567" s="0"/>
    </row>
    <row r="568" customFormat="false" ht="14.4" hidden="false" customHeight="false" outlineLevel="0" collapsed="false">
      <c r="B568" s="0"/>
      <c r="C568" s="0"/>
      <c r="D568" s="0"/>
      <c r="E568" s="0"/>
      <c r="F568" s="0"/>
      <c r="G568" s="0"/>
      <c r="H568" s="0"/>
      <c r="I568" s="0"/>
      <c r="J568" s="0"/>
      <c r="K568" s="0"/>
      <c r="L568" s="0"/>
      <c r="M568" s="0"/>
    </row>
    <row r="569" customFormat="false" ht="14.4" hidden="false" customHeight="false" outlineLevel="0" collapsed="false">
      <c r="B569" s="0"/>
      <c r="C569" s="0"/>
      <c r="D569" s="0"/>
      <c r="E569" s="0"/>
      <c r="F569" s="0"/>
      <c r="G569" s="0"/>
      <c r="H569" s="0"/>
      <c r="I569" s="0"/>
      <c r="J569" s="0"/>
      <c r="K569" s="0"/>
      <c r="L569" s="0"/>
      <c r="M569" s="0"/>
    </row>
    <row r="570" customFormat="false" ht="14.4" hidden="false" customHeight="false" outlineLevel="0" collapsed="false">
      <c r="B570" s="0"/>
      <c r="C570" s="0"/>
      <c r="D570" s="0"/>
      <c r="E570" s="0"/>
      <c r="F570" s="0"/>
      <c r="G570" s="0"/>
      <c r="H570" s="0"/>
      <c r="I570" s="0"/>
      <c r="J570" s="0"/>
      <c r="K570" s="0"/>
      <c r="L570" s="0"/>
      <c r="M570" s="0"/>
    </row>
    <row r="571" customFormat="false" ht="14.4" hidden="false" customHeight="false" outlineLevel="0" collapsed="false">
      <c r="B571" s="0"/>
      <c r="C571" s="0"/>
      <c r="D571" s="0"/>
      <c r="E571" s="0"/>
      <c r="F571" s="0"/>
      <c r="G571" s="0"/>
      <c r="H571" s="0"/>
      <c r="I571" s="0"/>
      <c r="J571" s="0"/>
      <c r="K571" s="0"/>
      <c r="L571" s="0"/>
      <c r="M571" s="0"/>
    </row>
    <row r="572" customFormat="false" ht="14.4" hidden="false" customHeight="false" outlineLevel="0" collapsed="false">
      <c r="B572" s="0"/>
      <c r="C572" s="0"/>
      <c r="D572" s="0"/>
      <c r="E572" s="0"/>
      <c r="F572" s="0"/>
      <c r="G572" s="0"/>
      <c r="H572" s="0"/>
      <c r="I572" s="0"/>
      <c r="J572" s="0"/>
      <c r="K572" s="0"/>
      <c r="L572" s="0"/>
      <c r="M572" s="0"/>
    </row>
    <row r="573" customFormat="false" ht="14.4" hidden="false" customHeight="false" outlineLevel="0" collapsed="false">
      <c r="B573" s="0"/>
      <c r="C573" s="0"/>
      <c r="D573" s="0"/>
      <c r="E573" s="0"/>
      <c r="F573" s="0"/>
      <c r="G573" s="0"/>
      <c r="H573" s="0"/>
      <c r="I573" s="0"/>
      <c r="J573" s="0"/>
      <c r="K573" s="0"/>
      <c r="L573" s="0"/>
      <c r="M573" s="0"/>
    </row>
    <row r="574" customFormat="false" ht="14.4" hidden="false" customHeight="false" outlineLevel="0" collapsed="false">
      <c r="B574" s="0"/>
      <c r="C574" s="0"/>
      <c r="D574" s="0"/>
      <c r="E574" s="0"/>
      <c r="F574" s="0"/>
      <c r="G574" s="0"/>
      <c r="H574" s="0"/>
      <c r="I574" s="0"/>
      <c r="J574" s="0"/>
      <c r="K574" s="0"/>
      <c r="L574" s="0"/>
      <c r="M574" s="0"/>
    </row>
    <row r="575" customFormat="false" ht="14.4" hidden="false" customHeight="false" outlineLevel="0" collapsed="false">
      <c r="B575" s="0"/>
      <c r="C575" s="0"/>
      <c r="D575" s="0"/>
      <c r="E575" s="0"/>
      <c r="F575" s="0"/>
      <c r="G575" s="0"/>
      <c r="H575" s="0"/>
      <c r="I575" s="0"/>
      <c r="J575" s="0"/>
      <c r="K575" s="0"/>
      <c r="L575" s="0"/>
      <c r="M575" s="0"/>
    </row>
    <row r="576" customFormat="false" ht="14.4" hidden="false" customHeight="false" outlineLevel="0" collapsed="false">
      <c r="B576" s="0"/>
      <c r="C576" s="0"/>
      <c r="D576" s="0"/>
      <c r="E576" s="0"/>
      <c r="F576" s="0"/>
      <c r="G576" s="0"/>
      <c r="H576" s="0"/>
      <c r="I576" s="0"/>
      <c r="J576" s="0"/>
      <c r="K576" s="0"/>
      <c r="L576" s="0"/>
      <c r="M576" s="0"/>
    </row>
    <row r="577" customFormat="false" ht="14.4" hidden="false" customHeight="false" outlineLevel="0" collapsed="false">
      <c r="B577" s="0"/>
      <c r="C577" s="0"/>
      <c r="D577" s="0"/>
      <c r="E577" s="0"/>
      <c r="F577" s="0"/>
      <c r="G577" s="0"/>
      <c r="H577" s="0"/>
      <c r="I577" s="0"/>
      <c r="J577" s="0"/>
      <c r="K577" s="0"/>
      <c r="L577" s="0"/>
      <c r="M577" s="0"/>
    </row>
    <row r="578" customFormat="false" ht="14.4" hidden="false" customHeight="false" outlineLevel="0" collapsed="false">
      <c r="B578" s="0"/>
      <c r="C578" s="0"/>
      <c r="D578" s="0"/>
      <c r="E578" s="0"/>
      <c r="F578" s="0"/>
      <c r="G578" s="0"/>
      <c r="H578" s="0"/>
      <c r="I578" s="0"/>
      <c r="J578" s="0"/>
      <c r="K578" s="0"/>
      <c r="L578" s="0"/>
      <c r="M578" s="0"/>
    </row>
    <row r="579" customFormat="false" ht="14.4" hidden="false" customHeight="false" outlineLevel="0" collapsed="false">
      <c r="B579" s="0"/>
      <c r="C579" s="0"/>
      <c r="D579" s="0"/>
      <c r="E579" s="0"/>
      <c r="F579" s="0"/>
      <c r="G579" s="0"/>
      <c r="H579" s="0"/>
      <c r="I579" s="0"/>
      <c r="J579" s="0"/>
      <c r="K579" s="0"/>
      <c r="L579" s="0"/>
      <c r="M579" s="0"/>
    </row>
    <row r="580" customFormat="false" ht="14.4" hidden="false" customHeight="false" outlineLevel="0" collapsed="false">
      <c r="B580" s="0"/>
      <c r="C580" s="0"/>
      <c r="D580" s="0"/>
      <c r="E580" s="0"/>
      <c r="F580" s="0"/>
      <c r="G580" s="0"/>
      <c r="H580" s="0"/>
      <c r="I580" s="0"/>
      <c r="J580" s="0"/>
      <c r="K580" s="0"/>
      <c r="L580" s="0"/>
      <c r="M580" s="0"/>
    </row>
    <row r="581" customFormat="false" ht="14.4" hidden="false" customHeight="false" outlineLevel="0" collapsed="false">
      <c r="B581" s="0"/>
      <c r="C581" s="0"/>
      <c r="D581" s="0"/>
      <c r="E581" s="0"/>
      <c r="F581" s="0"/>
      <c r="G581" s="0"/>
      <c r="H581" s="0"/>
      <c r="I581" s="0"/>
      <c r="J581" s="0"/>
      <c r="K581" s="0"/>
      <c r="L581" s="0"/>
      <c r="M581" s="0"/>
    </row>
    <row r="582" customFormat="false" ht="14.4" hidden="false" customHeight="false" outlineLevel="0" collapsed="false">
      <c r="B582" s="0"/>
      <c r="C582" s="0"/>
      <c r="D582" s="0"/>
      <c r="E582" s="0"/>
      <c r="F582" s="0"/>
      <c r="G582" s="0"/>
      <c r="H582" s="0"/>
      <c r="I582" s="0"/>
      <c r="J582" s="0"/>
      <c r="K582" s="0"/>
      <c r="L582" s="0"/>
      <c r="M582" s="0"/>
    </row>
    <row r="583" customFormat="false" ht="14.4" hidden="false" customHeight="false" outlineLevel="0" collapsed="false">
      <c r="B583" s="0"/>
      <c r="C583" s="0"/>
      <c r="D583" s="0"/>
      <c r="E583" s="0"/>
      <c r="F583" s="0"/>
      <c r="G583" s="0"/>
      <c r="H583" s="0"/>
      <c r="I583" s="0"/>
      <c r="J583" s="0"/>
      <c r="K583" s="0"/>
      <c r="L583" s="0"/>
      <c r="M583" s="0"/>
    </row>
    <row r="584" customFormat="false" ht="14.4" hidden="false" customHeight="false" outlineLevel="0" collapsed="false">
      <c r="B584" s="0"/>
      <c r="C584" s="0"/>
      <c r="D584" s="0"/>
      <c r="E584" s="0"/>
      <c r="F584" s="0"/>
      <c r="G584" s="0"/>
      <c r="H584" s="0"/>
      <c r="I584" s="0"/>
      <c r="J584" s="0"/>
      <c r="K584" s="0"/>
      <c r="L584" s="0"/>
      <c r="M584" s="0"/>
    </row>
    <row r="585" customFormat="false" ht="14.4" hidden="false" customHeight="false" outlineLevel="0" collapsed="false">
      <c r="B585" s="0"/>
      <c r="C585" s="0"/>
      <c r="D585" s="0"/>
      <c r="E585" s="0"/>
      <c r="F585" s="0"/>
      <c r="G585" s="0"/>
      <c r="H585" s="0"/>
      <c r="I585" s="0"/>
      <c r="J585" s="0"/>
      <c r="K585" s="0"/>
      <c r="L585" s="0"/>
      <c r="M585" s="0"/>
    </row>
    <row r="586" customFormat="false" ht="14.4" hidden="false" customHeight="false" outlineLevel="0" collapsed="false">
      <c r="B586" s="0"/>
      <c r="C586" s="0"/>
      <c r="D586" s="0"/>
      <c r="E586" s="0"/>
      <c r="F586" s="0"/>
      <c r="G586" s="0"/>
      <c r="H586" s="0"/>
      <c r="I586" s="0"/>
      <c r="J586" s="0"/>
      <c r="K586" s="0"/>
      <c r="L586" s="0"/>
      <c r="M586" s="0"/>
    </row>
    <row r="587" customFormat="false" ht="14.4" hidden="false" customHeight="false" outlineLevel="0" collapsed="false">
      <c r="B587" s="0"/>
      <c r="C587" s="0"/>
      <c r="D587" s="0"/>
      <c r="E587" s="0"/>
      <c r="F587" s="0"/>
      <c r="G587" s="0"/>
      <c r="H587" s="0"/>
      <c r="I587" s="0"/>
      <c r="J587" s="0"/>
      <c r="K587" s="0"/>
      <c r="L587" s="0"/>
      <c r="M587" s="0"/>
    </row>
    <row r="588" customFormat="false" ht="14.4" hidden="false" customHeight="false" outlineLevel="0" collapsed="false">
      <c r="B588" s="0"/>
      <c r="C588" s="0"/>
      <c r="D588" s="0"/>
      <c r="E588" s="0"/>
      <c r="F588" s="0"/>
      <c r="G588" s="0"/>
      <c r="H588" s="0"/>
      <c r="I588" s="0"/>
      <c r="J588" s="0"/>
      <c r="K588" s="0"/>
      <c r="L588" s="0"/>
      <c r="M588" s="0"/>
    </row>
    <row r="589" customFormat="false" ht="14.4" hidden="false" customHeight="false" outlineLevel="0" collapsed="false">
      <c r="B589" s="0"/>
      <c r="C589" s="0"/>
      <c r="D589" s="0"/>
      <c r="E589" s="0"/>
      <c r="F589" s="0"/>
      <c r="G589" s="0"/>
      <c r="H589" s="0"/>
      <c r="I589" s="0"/>
      <c r="J589" s="0"/>
      <c r="K589" s="0"/>
      <c r="L589" s="0"/>
      <c r="M589" s="0"/>
    </row>
    <row r="590" customFormat="false" ht="14.4" hidden="false" customHeight="false" outlineLevel="0" collapsed="false">
      <c r="B590" s="0"/>
      <c r="C590" s="0"/>
      <c r="D590" s="0"/>
      <c r="E590" s="0"/>
      <c r="F590" s="0"/>
      <c r="G590" s="0"/>
      <c r="H590" s="0"/>
      <c r="I590" s="0"/>
      <c r="J590" s="0"/>
      <c r="K590" s="0"/>
      <c r="L590" s="0"/>
      <c r="M590" s="0"/>
    </row>
    <row r="591" customFormat="false" ht="14.4" hidden="false" customHeight="false" outlineLevel="0" collapsed="false">
      <c r="B591" s="0"/>
      <c r="C591" s="0"/>
      <c r="D591" s="0"/>
      <c r="E591" s="0"/>
      <c r="F591" s="0"/>
      <c r="G591" s="0"/>
      <c r="H591" s="0"/>
      <c r="I591" s="0"/>
      <c r="J591" s="0"/>
      <c r="K591" s="0"/>
      <c r="L591" s="0"/>
      <c r="M591" s="0"/>
    </row>
    <row r="592" customFormat="false" ht="14.4" hidden="false" customHeight="false" outlineLevel="0" collapsed="false">
      <c r="B592" s="0"/>
      <c r="C592" s="0"/>
      <c r="D592" s="0"/>
      <c r="E592" s="0"/>
      <c r="F592" s="0"/>
      <c r="G592" s="0"/>
      <c r="H592" s="0"/>
      <c r="I592" s="0"/>
      <c r="J592" s="0"/>
      <c r="K592" s="0"/>
      <c r="L592" s="0"/>
      <c r="M592" s="0"/>
    </row>
    <row r="593" customFormat="false" ht="14.4" hidden="false" customHeight="false" outlineLevel="0" collapsed="false">
      <c r="B593" s="0"/>
      <c r="C593" s="0"/>
      <c r="D593" s="0"/>
      <c r="E593" s="0"/>
      <c r="F593" s="0"/>
      <c r="G593" s="0"/>
      <c r="H593" s="0"/>
      <c r="I593" s="0"/>
      <c r="J593" s="0"/>
      <c r="K593" s="0"/>
      <c r="L593" s="0"/>
      <c r="M593" s="0"/>
    </row>
    <row r="594" customFormat="false" ht="14.4" hidden="false" customHeight="false" outlineLevel="0" collapsed="false">
      <c r="B594" s="0"/>
      <c r="C594" s="0"/>
      <c r="D594" s="0"/>
      <c r="E594" s="0"/>
      <c r="F594" s="0"/>
      <c r="G594" s="0"/>
      <c r="H594" s="0"/>
      <c r="I594" s="0"/>
      <c r="J594" s="0"/>
      <c r="K594" s="0"/>
      <c r="L594" s="0"/>
      <c r="M594" s="0"/>
    </row>
    <row r="595" customFormat="false" ht="14.4" hidden="false" customHeight="false" outlineLevel="0" collapsed="false">
      <c r="B595" s="0"/>
      <c r="C595" s="0"/>
      <c r="D595" s="0"/>
      <c r="E595" s="0"/>
      <c r="F595" s="0"/>
      <c r="G595" s="0"/>
      <c r="H595" s="0"/>
      <c r="I595" s="0"/>
      <c r="J595" s="0"/>
      <c r="K595" s="0"/>
      <c r="L595" s="0"/>
      <c r="M595" s="0"/>
    </row>
    <row r="596" customFormat="false" ht="14.4" hidden="false" customHeight="false" outlineLevel="0" collapsed="false">
      <c r="B596" s="0"/>
      <c r="C596" s="0"/>
      <c r="D596" s="0"/>
      <c r="E596" s="0"/>
      <c r="F596" s="0"/>
      <c r="G596" s="0"/>
      <c r="H596" s="0"/>
      <c r="I596" s="0"/>
      <c r="J596" s="0"/>
      <c r="K596" s="0"/>
      <c r="L596" s="0"/>
      <c r="M596" s="0"/>
    </row>
    <row r="597" customFormat="false" ht="14.4" hidden="false" customHeight="false" outlineLevel="0" collapsed="false">
      <c r="B597" s="0"/>
      <c r="C597" s="0"/>
      <c r="D597" s="0"/>
      <c r="E597" s="0"/>
      <c r="F597" s="0"/>
      <c r="G597" s="0"/>
      <c r="H597" s="0"/>
      <c r="I597" s="0"/>
      <c r="J597" s="0"/>
      <c r="K597" s="0"/>
      <c r="L597" s="0"/>
      <c r="M597" s="0"/>
    </row>
    <row r="598" customFormat="false" ht="14.4" hidden="false" customHeight="false" outlineLevel="0" collapsed="false">
      <c r="B598" s="0"/>
      <c r="C598" s="0"/>
      <c r="D598" s="0"/>
      <c r="E598" s="0"/>
      <c r="F598" s="0"/>
      <c r="G598" s="0"/>
      <c r="H598" s="0"/>
      <c r="I598" s="0"/>
      <c r="J598" s="0"/>
      <c r="K598" s="0"/>
      <c r="L598" s="0"/>
      <c r="M598" s="0"/>
    </row>
    <row r="599" customFormat="false" ht="14.4" hidden="false" customHeight="false" outlineLevel="0" collapsed="false">
      <c r="B599" s="0"/>
      <c r="C599" s="0"/>
      <c r="D599" s="0"/>
      <c r="E599" s="0"/>
      <c r="F599" s="0"/>
      <c r="G599" s="0"/>
      <c r="H599" s="0"/>
      <c r="I599" s="0"/>
      <c r="J599" s="0"/>
      <c r="K599" s="0"/>
      <c r="L599" s="0"/>
      <c r="M599" s="0"/>
    </row>
    <row r="600" customFormat="false" ht="14.4" hidden="false" customHeight="false" outlineLevel="0" collapsed="false">
      <c r="B600" s="0"/>
      <c r="C600" s="0"/>
      <c r="D600" s="0"/>
      <c r="E600" s="0"/>
      <c r="F600" s="0"/>
      <c r="G600" s="0"/>
      <c r="H600" s="0"/>
      <c r="I600" s="0"/>
      <c r="J600" s="0"/>
      <c r="K600" s="0"/>
      <c r="L600" s="0"/>
      <c r="M600" s="0"/>
    </row>
    <row r="601" customFormat="false" ht="14.4" hidden="false" customHeight="false" outlineLevel="0" collapsed="false">
      <c r="B601" s="0"/>
      <c r="C601" s="0"/>
      <c r="D601" s="0"/>
      <c r="E601" s="0"/>
      <c r="F601" s="0"/>
      <c r="G601" s="0"/>
      <c r="H601" s="0"/>
      <c r="I601" s="0"/>
      <c r="J601" s="0"/>
      <c r="K601" s="0"/>
      <c r="L601" s="0"/>
      <c r="M601" s="0"/>
    </row>
    <row r="602" customFormat="false" ht="14.4" hidden="false" customHeight="false" outlineLevel="0" collapsed="false">
      <c r="B602" s="0"/>
      <c r="C602" s="0"/>
      <c r="D602" s="0"/>
      <c r="E602" s="0"/>
      <c r="F602" s="0"/>
      <c r="G602" s="0"/>
      <c r="H602" s="0"/>
      <c r="I602" s="0"/>
      <c r="J602" s="0"/>
      <c r="K602" s="0"/>
      <c r="L602" s="0"/>
      <c r="M602" s="0"/>
    </row>
    <row r="603" customFormat="false" ht="14.4" hidden="false" customHeight="false" outlineLevel="0" collapsed="false">
      <c r="B603" s="0"/>
      <c r="C603" s="0"/>
      <c r="D603" s="0"/>
      <c r="E603" s="0"/>
      <c r="F603" s="0"/>
      <c r="G603" s="0"/>
      <c r="H603" s="0"/>
      <c r="I603" s="0"/>
      <c r="J603" s="0"/>
      <c r="K603" s="0"/>
      <c r="L603" s="0"/>
      <c r="M603" s="0"/>
    </row>
    <row r="604" customFormat="false" ht="14.4" hidden="false" customHeight="false" outlineLevel="0" collapsed="false">
      <c r="B604" s="0"/>
      <c r="C604" s="0"/>
      <c r="D604" s="0"/>
      <c r="E604" s="0"/>
      <c r="F604" s="0"/>
      <c r="G604" s="0"/>
      <c r="H604" s="0"/>
      <c r="I604" s="0"/>
      <c r="J604" s="0"/>
      <c r="K604" s="0"/>
      <c r="L604" s="0"/>
      <c r="M604" s="0"/>
    </row>
    <row r="605" customFormat="false" ht="14.4" hidden="false" customHeight="false" outlineLevel="0" collapsed="false">
      <c r="B605" s="0"/>
      <c r="C605" s="0"/>
      <c r="D605" s="0"/>
      <c r="E605" s="0"/>
      <c r="F605" s="0"/>
      <c r="G605" s="0"/>
      <c r="H605" s="0"/>
      <c r="I605" s="0"/>
      <c r="J605" s="0"/>
      <c r="K605" s="0"/>
      <c r="L605" s="0"/>
      <c r="M605" s="0"/>
    </row>
    <row r="606" customFormat="false" ht="14.4" hidden="false" customHeight="false" outlineLevel="0" collapsed="false">
      <c r="B606" s="0"/>
      <c r="C606" s="0"/>
      <c r="D606" s="0"/>
      <c r="E606" s="0"/>
      <c r="F606" s="0"/>
      <c r="G606" s="0"/>
      <c r="H606" s="0"/>
      <c r="I606" s="0"/>
      <c r="J606" s="0"/>
      <c r="K606" s="0"/>
      <c r="L606" s="0"/>
      <c r="M606" s="0"/>
    </row>
    <row r="607" customFormat="false" ht="14.4" hidden="false" customHeight="false" outlineLevel="0" collapsed="false">
      <c r="B607" s="0"/>
      <c r="C607" s="0"/>
      <c r="D607" s="0"/>
      <c r="E607" s="0"/>
      <c r="F607" s="0"/>
      <c r="G607" s="0"/>
      <c r="H607" s="0"/>
      <c r="I607" s="0"/>
      <c r="J607" s="0"/>
      <c r="K607" s="0"/>
      <c r="L607" s="0"/>
      <c r="M607" s="0"/>
    </row>
    <row r="608" customFormat="false" ht="14.4" hidden="false" customHeight="false" outlineLevel="0" collapsed="false">
      <c r="B608" s="0"/>
      <c r="C608" s="0"/>
      <c r="D608" s="0"/>
      <c r="E608" s="0"/>
      <c r="F608" s="0"/>
      <c r="G608" s="0"/>
      <c r="H608" s="0"/>
      <c r="I608" s="0"/>
      <c r="J608" s="0"/>
      <c r="K608" s="0"/>
      <c r="L608" s="0"/>
      <c r="M608" s="0"/>
    </row>
    <row r="609" customFormat="false" ht="14.4" hidden="false" customHeight="false" outlineLevel="0" collapsed="false">
      <c r="B609" s="0"/>
      <c r="C609" s="0"/>
      <c r="D609" s="0"/>
      <c r="E609" s="0"/>
      <c r="F609" s="0"/>
      <c r="G609" s="0"/>
      <c r="H609" s="0"/>
      <c r="I609" s="0"/>
      <c r="J609" s="0"/>
      <c r="K609" s="0"/>
      <c r="L609" s="0"/>
      <c r="M609" s="0"/>
    </row>
    <row r="610" customFormat="false" ht="14.4" hidden="false" customHeight="false" outlineLevel="0" collapsed="false">
      <c r="B610" s="0"/>
      <c r="C610" s="0"/>
      <c r="D610" s="0"/>
      <c r="E610" s="0"/>
      <c r="F610" s="0"/>
      <c r="G610" s="0"/>
      <c r="H610" s="0"/>
      <c r="I610" s="0"/>
      <c r="J610" s="0"/>
      <c r="K610" s="0"/>
      <c r="L610" s="0"/>
      <c r="M610" s="0"/>
    </row>
    <row r="611" customFormat="false" ht="14.4" hidden="false" customHeight="false" outlineLevel="0" collapsed="false">
      <c r="B611" s="0"/>
      <c r="C611" s="0"/>
      <c r="D611" s="0"/>
      <c r="E611" s="0"/>
      <c r="F611" s="0"/>
      <c r="G611" s="0"/>
      <c r="H611" s="0"/>
      <c r="I611" s="0"/>
      <c r="J611" s="0"/>
      <c r="K611" s="0"/>
      <c r="L611" s="0"/>
      <c r="M611" s="0"/>
    </row>
    <row r="612" customFormat="false" ht="14.4" hidden="false" customHeight="false" outlineLevel="0" collapsed="false">
      <c r="B612" s="0"/>
      <c r="C612" s="0"/>
      <c r="D612" s="0"/>
      <c r="E612" s="0"/>
      <c r="F612" s="0"/>
      <c r="G612" s="0"/>
      <c r="H612" s="0"/>
      <c r="I612" s="0"/>
      <c r="J612" s="0"/>
      <c r="K612" s="0"/>
      <c r="L612" s="0"/>
      <c r="M612" s="0"/>
    </row>
    <row r="613" customFormat="false" ht="14.4" hidden="false" customHeight="false" outlineLevel="0" collapsed="false">
      <c r="B613" s="0"/>
      <c r="C613" s="0"/>
      <c r="D613" s="0"/>
      <c r="E613" s="0"/>
      <c r="F613" s="0"/>
      <c r="G613" s="0"/>
      <c r="H613" s="0"/>
      <c r="I613" s="0"/>
      <c r="J613" s="0"/>
      <c r="K613" s="0"/>
      <c r="L613" s="0"/>
      <c r="M613" s="0"/>
    </row>
    <row r="614" customFormat="false" ht="14.4" hidden="false" customHeight="false" outlineLevel="0" collapsed="false">
      <c r="B614" s="0"/>
      <c r="C614" s="0"/>
      <c r="D614" s="0"/>
      <c r="E614" s="0"/>
      <c r="F614" s="0"/>
      <c r="G614" s="0"/>
      <c r="H614" s="0"/>
      <c r="I614" s="0"/>
      <c r="J614" s="0"/>
      <c r="K614" s="0"/>
      <c r="L614" s="0"/>
      <c r="M614" s="0"/>
    </row>
    <row r="615" customFormat="false" ht="14.4" hidden="false" customHeight="false" outlineLevel="0" collapsed="false">
      <c r="B615" s="0"/>
      <c r="C615" s="0"/>
      <c r="D615" s="0"/>
      <c r="E615" s="0"/>
      <c r="F615" s="0"/>
      <c r="G615" s="0"/>
      <c r="H615" s="0"/>
      <c r="I615" s="0"/>
      <c r="J615" s="0"/>
      <c r="K615" s="0"/>
      <c r="L615" s="0"/>
      <c r="M615" s="0"/>
    </row>
    <row r="616" customFormat="false" ht="14.4" hidden="false" customHeight="false" outlineLevel="0" collapsed="false">
      <c r="B616" s="0"/>
      <c r="C616" s="0"/>
      <c r="D616" s="0"/>
      <c r="E616" s="0"/>
      <c r="F616" s="0"/>
      <c r="G616" s="0"/>
      <c r="H616" s="0"/>
      <c r="I616" s="0"/>
      <c r="J616" s="0"/>
      <c r="K616" s="0"/>
      <c r="L616" s="0"/>
      <c r="M616" s="0"/>
    </row>
    <row r="617" customFormat="false" ht="14.4" hidden="false" customHeight="false" outlineLevel="0" collapsed="false">
      <c r="B617" s="0"/>
      <c r="C617" s="0"/>
      <c r="D617" s="0"/>
      <c r="E617" s="0"/>
      <c r="F617" s="0"/>
      <c r="G617" s="0"/>
      <c r="H617" s="0"/>
      <c r="I617" s="0"/>
      <c r="J617" s="0"/>
      <c r="K617" s="0"/>
      <c r="L617" s="0"/>
      <c r="M617" s="0"/>
    </row>
    <row r="618" customFormat="false" ht="14.4" hidden="false" customHeight="false" outlineLevel="0" collapsed="false">
      <c r="B618" s="0"/>
      <c r="C618" s="0"/>
      <c r="D618" s="0"/>
      <c r="E618" s="0"/>
      <c r="F618" s="0"/>
      <c r="G618" s="0"/>
      <c r="H618" s="0"/>
      <c r="I618" s="0"/>
      <c r="J618" s="0"/>
      <c r="K618" s="0"/>
      <c r="L618" s="0"/>
      <c r="M618" s="0"/>
    </row>
    <row r="619" customFormat="false" ht="14.4" hidden="false" customHeight="false" outlineLevel="0" collapsed="false">
      <c r="B619" s="0"/>
      <c r="C619" s="0"/>
      <c r="D619" s="0"/>
      <c r="E619" s="0"/>
      <c r="F619" s="0"/>
      <c r="G619" s="0"/>
      <c r="H619" s="0"/>
      <c r="I619" s="0"/>
      <c r="J619" s="0"/>
      <c r="K619" s="0"/>
      <c r="L619" s="0"/>
      <c r="M619" s="0"/>
    </row>
    <row r="620" customFormat="false" ht="14.4" hidden="false" customHeight="false" outlineLevel="0" collapsed="false">
      <c r="B620" s="0"/>
      <c r="C620" s="0"/>
      <c r="D620" s="0"/>
      <c r="E620" s="0"/>
      <c r="F620" s="0"/>
      <c r="G620" s="0"/>
      <c r="H620" s="0"/>
      <c r="I620" s="0"/>
      <c r="J620" s="0"/>
      <c r="K620" s="0"/>
      <c r="L620" s="0"/>
      <c r="M620" s="0"/>
    </row>
    <row r="621" customFormat="false" ht="14.4" hidden="false" customHeight="false" outlineLevel="0" collapsed="false">
      <c r="B621" s="0"/>
      <c r="C621" s="0"/>
      <c r="D621" s="0"/>
      <c r="E621" s="0"/>
      <c r="F621" s="0"/>
      <c r="G621" s="0"/>
      <c r="H621" s="0"/>
      <c r="I621" s="0"/>
      <c r="J621" s="0"/>
      <c r="K621" s="0"/>
      <c r="L621" s="0"/>
      <c r="M621" s="0"/>
    </row>
    <row r="622" customFormat="false" ht="14.4" hidden="false" customHeight="false" outlineLevel="0" collapsed="false">
      <c r="B622" s="0"/>
      <c r="C622" s="0"/>
      <c r="D622" s="0"/>
      <c r="E622" s="0"/>
      <c r="F622" s="0"/>
      <c r="G622" s="0"/>
      <c r="H622" s="0"/>
      <c r="I622" s="0"/>
      <c r="J622" s="0"/>
      <c r="K622" s="0"/>
      <c r="L622" s="0"/>
      <c r="M622" s="0"/>
    </row>
    <row r="623" customFormat="false" ht="14.4" hidden="false" customHeight="false" outlineLevel="0" collapsed="false">
      <c r="B623" s="0"/>
      <c r="C623" s="0"/>
      <c r="D623" s="0"/>
      <c r="E623" s="0"/>
      <c r="F623" s="0"/>
      <c r="G623" s="0"/>
      <c r="H623" s="0"/>
      <c r="I623" s="0"/>
      <c r="J623" s="0"/>
      <c r="K623" s="0"/>
      <c r="L623" s="0"/>
      <c r="M623" s="0"/>
    </row>
    <row r="624" customFormat="false" ht="14.4" hidden="false" customHeight="false" outlineLevel="0" collapsed="false">
      <c r="B624" s="0"/>
      <c r="C624" s="0"/>
      <c r="D624" s="0"/>
      <c r="E624" s="0"/>
      <c r="F624" s="0"/>
      <c r="G624" s="0"/>
      <c r="H624" s="0"/>
      <c r="I624" s="0"/>
      <c r="J624" s="0"/>
      <c r="K624" s="0"/>
      <c r="L624" s="0"/>
      <c r="M624" s="0"/>
    </row>
    <row r="625" customFormat="false" ht="14.4" hidden="false" customHeight="false" outlineLevel="0" collapsed="false">
      <c r="B625" s="0"/>
      <c r="C625" s="0"/>
      <c r="D625" s="0"/>
      <c r="E625" s="0"/>
      <c r="F625" s="0"/>
      <c r="G625" s="0"/>
      <c r="H625" s="0"/>
      <c r="I625" s="0"/>
      <c r="J625" s="0"/>
      <c r="K625" s="0"/>
      <c r="L625" s="0"/>
      <c r="M625" s="0"/>
    </row>
    <row r="626" customFormat="false" ht="14.4" hidden="false" customHeight="false" outlineLevel="0" collapsed="false">
      <c r="B626" s="0"/>
      <c r="C626" s="0"/>
      <c r="D626" s="0"/>
      <c r="E626" s="0"/>
      <c r="F626" s="0"/>
      <c r="G626" s="0"/>
      <c r="H626" s="0"/>
      <c r="I626" s="0"/>
      <c r="J626" s="0"/>
      <c r="K626" s="0"/>
      <c r="L626" s="0"/>
      <c r="M626" s="0"/>
    </row>
    <row r="627" customFormat="false" ht="14.4" hidden="false" customHeight="false" outlineLevel="0" collapsed="false">
      <c r="B627" s="0"/>
      <c r="C627" s="0"/>
      <c r="D627" s="0"/>
      <c r="E627" s="0"/>
      <c r="F627" s="0"/>
      <c r="G627" s="0"/>
      <c r="H627" s="0"/>
      <c r="I627" s="0"/>
      <c r="J627" s="0"/>
      <c r="K627" s="0"/>
      <c r="L627" s="0"/>
      <c r="M627" s="0"/>
    </row>
    <row r="628" customFormat="false" ht="14.4" hidden="false" customHeight="false" outlineLevel="0" collapsed="false">
      <c r="B628" s="0"/>
      <c r="C628" s="0"/>
      <c r="D628" s="0"/>
      <c r="E628" s="0"/>
      <c r="F628" s="0"/>
      <c r="G628" s="0"/>
      <c r="H628" s="0"/>
      <c r="I628" s="0"/>
      <c r="J628" s="0"/>
      <c r="K628" s="0"/>
      <c r="L628" s="0"/>
      <c r="M628" s="0"/>
    </row>
    <row r="629" customFormat="false" ht="14.4" hidden="false" customHeight="false" outlineLevel="0" collapsed="false">
      <c r="B629" s="0"/>
      <c r="C629" s="0"/>
      <c r="D629" s="0"/>
      <c r="E629" s="0"/>
      <c r="F629" s="0"/>
      <c r="G629" s="0"/>
      <c r="H629" s="0"/>
      <c r="I629" s="0"/>
      <c r="J629" s="0"/>
      <c r="K629" s="0"/>
      <c r="L629" s="0"/>
      <c r="M629" s="0"/>
    </row>
    <row r="630" customFormat="false" ht="14.4" hidden="false" customHeight="false" outlineLevel="0" collapsed="false">
      <c r="B630" s="0"/>
      <c r="C630" s="0"/>
      <c r="D630" s="0"/>
      <c r="E630" s="0"/>
      <c r="F630" s="0"/>
      <c r="G630" s="0"/>
      <c r="H630" s="0"/>
      <c r="I630" s="0"/>
      <c r="J630" s="0"/>
      <c r="K630" s="0"/>
      <c r="L630" s="0"/>
      <c r="M630" s="0"/>
    </row>
    <row r="631" customFormat="false" ht="14.4" hidden="false" customHeight="false" outlineLevel="0" collapsed="false">
      <c r="B631" s="0"/>
      <c r="C631" s="0"/>
      <c r="D631" s="0"/>
      <c r="E631" s="0"/>
      <c r="F631" s="0"/>
      <c r="G631" s="0"/>
      <c r="H631" s="0"/>
      <c r="I631" s="0"/>
      <c r="J631" s="0"/>
      <c r="K631" s="0"/>
      <c r="L631" s="0"/>
      <c r="M631" s="0"/>
    </row>
    <row r="632" customFormat="false" ht="14.4" hidden="false" customHeight="false" outlineLevel="0" collapsed="false">
      <c r="B632" s="0"/>
      <c r="C632" s="0"/>
      <c r="D632" s="0"/>
      <c r="E632" s="0"/>
      <c r="F632" s="0"/>
      <c r="G632" s="0"/>
      <c r="H632" s="0"/>
      <c r="I632" s="0"/>
      <c r="J632" s="0"/>
      <c r="K632" s="0"/>
      <c r="L632" s="0"/>
      <c r="M632" s="0"/>
    </row>
    <row r="633" customFormat="false" ht="14.4" hidden="false" customHeight="false" outlineLevel="0" collapsed="false">
      <c r="B633" s="0"/>
      <c r="C633" s="0"/>
      <c r="D633" s="0"/>
      <c r="E633" s="0"/>
      <c r="F633" s="0"/>
      <c r="G633" s="0"/>
      <c r="H633" s="0"/>
      <c r="I633" s="0"/>
      <c r="J633" s="0"/>
      <c r="K633" s="0"/>
      <c r="L633" s="0"/>
      <c r="M633" s="0"/>
    </row>
    <row r="634" customFormat="false" ht="14.4" hidden="false" customHeight="false" outlineLevel="0" collapsed="false">
      <c r="B634" s="0"/>
      <c r="C634" s="0"/>
      <c r="D634" s="0"/>
      <c r="E634" s="0"/>
      <c r="F634" s="0"/>
      <c r="G634" s="0"/>
      <c r="H634" s="0"/>
      <c r="I634" s="0"/>
      <c r="J634" s="0"/>
      <c r="K634" s="0"/>
      <c r="L634" s="0"/>
      <c r="M634" s="0"/>
    </row>
    <row r="635" customFormat="false" ht="14.4" hidden="false" customHeight="false" outlineLevel="0" collapsed="false">
      <c r="B635" s="0"/>
      <c r="C635" s="0"/>
      <c r="D635" s="0"/>
      <c r="E635" s="0"/>
      <c r="F635" s="0"/>
      <c r="G635" s="0"/>
      <c r="H635" s="0"/>
      <c r="I635" s="0"/>
      <c r="J635" s="0"/>
      <c r="K635" s="0"/>
      <c r="L635" s="0"/>
      <c r="M635" s="0"/>
    </row>
    <row r="636" customFormat="false" ht="14.4" hidden="false" customHeight="false" outlineLevel="0" collapsed="false">
      <c r="B636" s="0"/>
      <c r="C636" s="0"/>
      <c r="D636" s="0"/>
      <c r="E636" s="0"/>
      <c r="F636" s="0"/>
      <c r="G636" s="0"/>
      <c r="H636" s="0"/>
      <c r="I636" s="0"/>
      <c r="J636" s="0"/>
      <c r="K636" s="0"/>
      <c r="L636" s="0"/>
      <c r="M636" s="0"/>
    </row>
    <row r="637" customFormat="false" ht="14.4" hidden="false" customHeight="false" outlineLevel="0" collapsed="false">
      <c r="B637" s="0"/>
      <c r="C637" s="0"/>
      <c r="D637" s="0"/>
      <c r="E637" s="0"/>
      <c r="F637" s="0"/>
      <c r="G637" s="0"/>
      <c r="H637" s="0"/>
      <c r="I637" s="0"/>
      <c r="J637" s="0"/>
      <c r="K637" s="0"/>
      <c r="L637" s="0"/>
      <c r="M637" s="0"/>
    </row>
    <row r="638" customFormat="false" ht="14.4" hidden="false" customHeight="false" outlineLevel="0" collapsed="false">
      <c r="B638" s="0"/>
      <c r="C638" s="0"/>
      <c r="D638" s="0"/>
      <c r="E638" s="0"/>
      <c r="F638" s="0"/>
      <c r="G638" s="0"/>
      <c r="H638" s="0"/>
      <c r="I638" s="0"/>
      <c r="J638" s="0"/>
      <c r="K638" s="0"/>
      <c r="L638" s="0"/>
      <c r="M638" s="0"/>
    </row>
    <row r="639" customFormat="false" ht="14.4" hidden="false" customHeight="false" outlineLevel="0" collapsed="false">
      <c r="B639" s="0"/>
      <c r="C639" s="0"/>
      <c r="D639" s="0"/>
      <c r="E639" s="0"/>
      <c r="F639" s="0"/>
      <c r="G639" s="0"/>
      <c r="H639" s="0"/>
      <c r="I639" s="0"/>
      <c r="J639" s="0"/>
      <c r="K639" s="0"/>
      <c r="L639" s="0"/>
      <c r="M639" s="0"/>
    </row>
    <row r="640" customFormat="false" ht="14.4" hidden="false" customHeight="false" outlineLevel="0" collapsed="false">
      <c r="B640" s="0"/>
      <c r="C640" s="0"/>
      <c r="D640" s="0"/>
      <c r="E640" s="0"/>
      <c r="F640" s="0"/>
      <c r="G640" s="0"/>
      <c r="H640" s="0"/>
      <c r="I640" s="0"/>
      <c r="J640" s="0"/>
      <c r="K640" s="0"/>
      <c r="L640" s="0"/>
      <c r="M640" s="0"/>
    </row>
    <row r="641" customFormat="false" ht="14.4" hidden="false" customHeight="false" outlineLevel="0" collapsed="false">
      <c r="B641" s="0"/>
      <c r="C641" s="0"/>
      <c r="D641" s="0"/>
      <c r="E641" s="0"/>
      <c r="F641" s="0"/>
      <c r="G641" s="0"/>
      <c r="H641" s="0"/>
      <c r="I641" s="0"/>
      <c r="J641" s="0"/>
      <c r="K641" s="0"/>
      <c r="L641" s="0"/>
      <c r="M641" s="0"/>
    </row>
    <row r="642" customFormat="false" ht="14.4" hidden="false" customHeight="false" outlineLevel="0" collapsed="false">
      <c r="B642" s="0"/>
      <c r="C642" s="0"/>
      <c r="D642" s="0"/>
      <c r="E642" s="0"/>
      <c r="F642" s="0"/>
      <c r="G642" s="0"/>
      <c r="H642" s="0"/>
      <c r="I642" s="0"/>
      <c r="J642" s="0"/>
      <c r="K642" s="0"/>
      <c r="L642" s="0"/>
      <c r="M642" s="0"/>
    </row>
    <row r="643" customFormat="false" ht="14.4" hidden="false" customHeight="false" outlineLevel="0" collapsed="false">
      <c r="B643" s="0"/>
      <c r="C643" s="0"/>
      <c r="D643" s="0"/>
      <c r="E643" s="0"/>
      <c r="F643" s="0"/>
      <c r="G643" s="0"/>
      <c r="H643" s="0"/>
      <c r="I643" s="0"/>
      <c r="J643" s="0"/>
      <c r="K643" s="0"/>
      <c r="L643" s="0"/>
      <c r="M643" s="0"/>
    </row>
    <row r="644" customFormat="false" ht="14.4" hidden="false" customHeight="false" outlineLevel="0" collapsed="false">
      <c r="B644" s="0"/>
      <c r="C644" s="0"/>
      <c r="D644" s="0"/>
      <c r="E644" s="0"/>
      <c r="F644" s="0"/>
      <c r="G644" s="0"/>
      <c r="H644" s="0"/>
      <c r="I644" s="0"/>
      <c r="J644" s="0"/>
      <c r="K644" s="0"/>
      <c r="L644" s="0"/>
      <c r="M644" s="0"/>
    </row>
    <row r="645" customFormat="false" ht="14.4" hidden="false" customHeight="false" outlineLevel="0" collapsed="false">
      <c r="B645" s="0"/>
      <c r="C645" s="0"/>
      <c r="D645" s="0"/>
      <c r="E645" s="0"/>
      <c r="F645" s="0"/>
      <c r="G645" s="0"/>
      <c r="H645" s="0"/>
      <c r="I645" s="0"/>
      <c r="J645" s="0"/>
      <c r="K645" s="0"/>
      <c r="L645" s="0"/>
      <c r="M645" s="0"/>
    </row>
    <row r="646" customFormat="false" ht="14.4" hidden="false" customHeight="false" outlineLevel="0" collapsed="false">
      <c r="B646" s="0"/>
      <c r="C646" s="0"/>
      <c r="D646" s="0"/>
      <c r="E646" s="0"/>
      <c r="F646" s="0"/>
      <c r="G646" s="0"/>
      <c r="H646" s="0"/>
      <c r="I646" s="0"/>
      <c r="J646" s="0"/>
      <c r="K646" s="0"/>
      <c r="L646" s="0"/>
      <c r="M646" s="0"/>
    </row>
    <row r="647" customFormat="false" ht="14.4" hidden="false" customHeight="false" outlineLevel="0" collapsed="false">
      <c r="B647" s="0"/>
      <c r="C647" s="0"/>
      <c r="D647" s="0"/>
      <c r="E647" s="0"/>
      <c r="F647" s="0"/>
      <c r="G647" s="0"/>
      <c r="H647" s="0"/>
      <c r="I647" s="0"/>
      <c r="J647" s="0"/>
      <c r="K647" s="0"/>
      <c r="L647" s="0"/>
      <c r="M647" s="0"/>
    </row>
    <row r="648" customFormat="false" ht="14.4" hidden="false" customHeight="false" outlineLevel="0" collapsed="false">
      <c r="B648" s="0"/>
      <c r="C648" s="0"/>
      <c r="D648" s="0"/>
      <c r="E648" s="0"/>
      <c r="F648" s="0"/>
      <c r="G648" s="0"/>
      <c r="H648" s="0"/>
      <c r="I648" s="0"/>
      <c r="J648" s="0"/>
      <c r="K648" s="0"/>
      <c r="L648" s="0"/>
      <c r="M648" s="0"/>
    </row>
    <row r="649" customFormat="false" ht="14.4" hidden="false" customHeight="false" outlineLevel="0" collapsed="false">
      <c r="B649" s="0"/>
      <c r="C649" s="0"/>
      <c r="D649" s="0"/>
      <c r="E649" s="0"/>
      <c r="F649" s="0"/>
      <c r="G649" s="0"/>
      <c r="H649" s="0"/>
      <c r="I649" s="0"/>
      <c r="J649" s="0"/>
      <c r="K649" s="0"/>
      <c r="L649" s="0"/>
      <c r="M649" s="0"/>
    </row>
    <row r="650" customFormat="false" ht="14.4" hidden="false" customHeight="false" outlineLevel="0" collapsed="false">
      <c r="B650" s="0"/>
      <c r="C650" s="0"/>
      <c r="D650" s="0"/>
      <c r="E650" s="0"/>
      <c r="F650" s="0"/>
      <c r="G650" s="0"/>
      <c r="H650" s="0"/>
      <c r="I650" s="0"/>
      <c r="J650" s="0"/>
      <c r="K650" s="0"/>
      <c r="L650" s="0"/>
      <c r="M650" s="0"/>
    </row>
    <row r="651" customFormat="false" ht="14.4" hidden="false" customHeight="false" outlineLevel="0" collapsed="false">
      <c r="B651" s="0"/>
      <c r="C651" s="0"/>
      <c r="D651" s="0"/>
      <c r="E651" s="0"/>
      <c r="F651" s="0"/>
      <c r="G651" s="0"/>
      <c r="H651" s="0"/>
      <c r="I651" s="0"/>
      <c r="J651" s="0"/>
      <c r="K651" s="0"/>
      <c r="L651" s="0"/>
      <c r="M651" s="0"/>
    </row>
    <row r="652" customFormat="false" ht="14.4" hidden="false" customHeight="false" outlineLevel="0" collapsed="false">
      <c r="B652" s="0"/>
      <c r="C652" s="0"/>
      <c r="D652" s="0"/>
      <c r="E652" s="0"/>
      <c r="F652" s="0"/>
      <c r="G652" s="0"/>
      <c r="H652" s="0"/>
      <c r="I652" s="0"/>
      <c r="J652" s="0"/>
      <c r="K652" s="0"/>
      <c r="L652" s="0"/>
      <c r="M652" s="0"/>
    </row>
    <row r="653" customFormat="false" ht="14.4" hidden="false" customHeight="false" outlineLevel="0" collapsed="false">
      <c r="B653" s="0"/>
      <c r="C653" s="0"/>
      <c r="D653" s="0"/>
      <c r="E653" s="0"/>
      <c r="F653" s="0"/>
      <c r="G653" s="0"/>
      <c r="H653" s="0"/>
      <c r="I653" s="0"/>
      <c r="J653" s="0"/>
      <c r="K653" s="0"/>
      <c r="L653" s="0"/>
      <c r="M653" s="0"/>
    </row>
    <row r="654" customFormat="false" ht="14.4" hidden="false" customHeight="false" outlineLevel="0" collapsed="false">
      <c r="B654" s="0"/>
      <c r="C654" s="0"/>
      <c r="D654" s="0"/>
      <c r="E654" s="0"/>
      <c r="F654" s="0"/>
      <c r="G654" s="0"/>
      <c r="H654" s="0"/>
      <c r="I654" s="0"/>
      <c r="J654" s="0"/>
      <c r="K654" s="0"/>
      <c r="L654" s="0"/>
      <c r="M654" s="0"/>
    </row>
    <row r="655" customFormat="false" ht="14.4" hidden="false" customHeight="false" outlineLevel="0" collapsed="false">
      <c r="B655" s="0"/>
      <c r="C655" s="0"/>
      <c r="D655" s="0"/>
      <c r="E655" s="0"/>
      <c r="F655" s="0"/>
      <c r="G655" s="0"/>
      <c r="H655" s="0"/>
      <c r="I655" s="0"/>
      <c r="J655" s="0"/>
      <c r="K655" s="0"/>
      <c r="L655" s="0"/>
      <c r="M655" s="0"/>
    </row>
    <row r="656" customFormat="false" ht="14.4" hidden="false" customHeight="false" outlineLevel="0" collapsed="false">
      <c r="B656" s="0"/>
      <c r="C656" s="0"/>
      <c r="D656" s="0"/>
      <c r="E656" s="0"/>
      <c r="F656" s="0"/>
      <c r="G656" s="0"/>
      <c r="H656" s="0"/>
      <c r="I656" s="0"/>
      <c r="J656" s="0"/>
      <c r="K656" s="0"/>
      <c r="L656" s="0"/>
      <c r="M656" s="0"/>
    </row>
    <row r="657" customFormat="false" ht="14.4" hidden="false" customHeight="false" outlineLevel="0" collapsed="false">
      <c r="B657" s="0"/>
      <c r="C657" s="0"/>
      <c r="D657" s="0"/>
      <c r="E657" s="0"/>
      <c r="F657" s="0"/>
      <c r="G657" s="0"/>
      <c r="H657" s="0"/>
      <c r="I657" s="0"/>
      <c r="J657" s="0"/>
      <c r="K657" s="0"/>
      <c r="L657" s="0"/>
      <c r="M657" s="0"/>
    </row>
    <row r="658" customFormat="false" ht="14.4" hidden="false" customHeight="false" outlineLevel="0" collapsed="false">
      <c r="B658" s="0"/>
      <c r="C658" s="0"/>
      <c r="D658" s="0"/>
      <c r="E658" s="0"/>
      <c r="F658" s="0"/>
      <c r="G658" s="0"/>
      <c r="H658" s="0"/>
      <c r="I658" s="0"/>
      <c r="J658" s="0"/>
      <c r="K658" s="0"/>
      <c r="L658" s="0"/>
      <c r="M658" s="0"/>
    </row>
    <row r="659" customFormat="false" ht="14.4" hidden="false" customHeight="false" outlineLevel="0" collapsed="false">
      <c r="B659" s="0"/>
      <c r="C659" s="0"/>
      <c r="D659" s="0"/>
      <c r="E659" s="0"/>
      <c r="F659" s="0"/>
      <c r="G659" s="0"/>
      <c r="H659" s="0"/>
      <c r="I659" s="0"/>
      <c r="J659" s="0"/>
      <c r="K659" s="0"/>
      <c r="L659" s="0"/>
      <c r="M659" s="0"/>
    </row>
    <row r="660" customFormat="false" ht="14.4" hidden="false" customHeight="false" outlineLevel="0" collapsed="false">
      <c r="B660" s="0"/>
      <c r="C660" s="0"/>
      <c r="D660" s="0"/>
      <c r="E660" s="0"/>
      <c r="F660" s="0"/>
      <c r="G660" s="0"/>
      <c r="H660" s="0"/>
      <c r="I660" s="0"/>
      <c r="J660" s="0"/>
      <c r="K660" s="0"/>
      <c r="L660" s="0"/>
      <c r="M660" s="0"/>
    </row>
    <row r="661" customFormat="false" ht="14.4" hidden="false" customHeight="false" outlineLevel="0" collapsed="false">
      <c r="B661" s="0"/>
      <c r="C661" s="0"/>
      <c r="D661" s="0"/>
      <c r="E661" s="0"/>
      <c r="F661" s="0"/>
      <c r="G661" s="0"/>
      <c r="H661" s="0"/>
      <c r="I661" s="0"/>
      <c r="J661" s="0"/>
      <c r="K661" s="0"/>
      <c r="L661" s="0"/>
      <c r="M661" s="0"/>
    </row>
    <row r="662" customFormat="false" ht="14.4" hidden="false" customHeight="false" outlineLevel="0" collapsed="false">
      <c r="B662" s="0"/>
      <c r="C662" s="0"/>
      <c r="D662" s="0"/>
      <c r="E662" s="0"/>
      <c r="F662" s="0"/>
      <c r="G662" s="0"/>
      <c r="H662" s="0"/>
      <c r="I662" s="0"/>
      <c r="J662" s="0"/>
      <c r="K662" s="0"/>
      <c r="L662" s="0"/>
      <c r="M662" s="0"/>
    </row>
    <row r="663" customFormat="false" ht="14.4" hidden="false" customHeight="false" outlineLevel="0" collapsed="false">
      <c r="B663" s="0"/>
      <c r="C663" s="0"/>
      <c r="D663" s="0"/>
      <c r="E663" s="0"/>
      <c r="F663" s="0"/>
      <c r="G663" s="0"/>
      <c r="H663" s="0"/>
      <c r="I663" s="0"/>
      <c r="J663" s="0"/>
      <c r="K663" s="0"/>
      <c r="L663" s="0"/>
      <c r="M663" s="0"/>
    </row>
    <row r="664" customFormat="false" ht="14.4" hidden="false" customHeight="false" outlineLevel="0" collapsed="false">
      <c r="B664" s="0"/>
      <c r="C664" s="0"/>
      <c r="D664" s="0"/>
      <c r="E664" s="0"/>
      <c r="F664" s="0"/>
      <c r="G664" s="0"/>
      <c r="H664" s="0"/>
      <c r="I664" s="0"/>
      <c r="J664" s="0"/>
      <c r="K664" s="0"/>
      <c r="L664" s="0"/>
      <c r="M664" s="0"/>
    </row>
    <row r="665" customFormat="false" ht="14.4" hidden="false" customHeight="false" outlineLevel="0" collapsed="false">
      <c r="B665" s="0"/>
      <c r="C665" s="0"/>
      <c r="D665" s="0"/>
      <c r="E665" s="0"/>
      <c r="F665" s="0"/>
      <c r="G665" s="0"/>
      <c r="H665" s="0"/>
      <c r="I665" s="0"/>
      <c r="J665" s="0"/>
      <c r="K665" s="0"/>
      <c r="L665" s="0"/>
      <c r="M665" s="0"/>
    </row>
    <row r="666" customFormat="false" ht="14.4" hidden="false" customHeight="false" outlineLevel="0" collapsed="false">
      <c r="B666" s="0"/>
      <c r="C666" s="0"/>
      <c r="D666" s="0"/>
      <c r="E666" s="0"/>
      <c r="F666" s="0"/>
      <c r="G666" s="0"/>
      <c r="H666" s="0"/>
      <c r="I666" s="0"/>
      <c r="J666" s="0"/>
      <c r="K666" s="0"/>
      <c r="L666" s="0"/>
      <c r="M666" s="0"/>
    </row>
    <row r="667" customFormat="false" ht="14.4" hidden="false" customHeight="false" outlineLevel="0" collapsed="false">
      <c r="B667" s="0"/>
      <c r="C667" s="0"/>
      <c r="D667" s="0"/>
      <c r="E667" s="0"/>
      <c r="F667" s="0"/>
      <c r="G667" s="0"/>
      <c r="H667" s="0"/>
      <c r="I667" s="0"/>
      <c r="J667" s="0"/>
      <c r="K667" s="0"/>
      <c r="L667" s="0"/>
      <c r="M667" s="0"/>
    </row>
    <row r="668" customFormat="false" ht="14.4" hidden="false" customHeight="false" outlineLevel="0" collapsed="false">
      <c r="B668" s="0"/>
      <c r="C668" s="0"/>
      <c r="D668" s="0"/>
      <c r="E668" s="0"/>
      <c r="F668" s="0"/>
      <c r="G668" s="0"/>
      <c r="H668" s="0"/>
      <c r="I668" s="0"/>
      <c r="J668" s="0"/>
      <c r="K668" s="0"/>
      <c r="L668" s="0"/>
      <c r="M668" s="0"/>
    </row>
    <row r="669" customFormat="false" ht="14.4" hidden="false" customHeight="false" outlineLevel="0" collapsed="false">
      <c r="B669" s="0"/>
      <c r="C669" s="0"/>
      <c r="D669" s="0"/>
      <c r="E669" s="0"/>
      <c r="F669" s="0"/>
      <c r="G669" s="0"/>
      <c r="H669" s="0"/>
      <c r="I669" s="0"/>
      <c r="J669" s="0"/>
      <c r="K669" s="0"/>
      <c r="L669" s="0"/>
      <c r="M669" s="0"/>
    </row>
    <row r="670" customFormat="false" ht="14.4" hidden="false" customHeight="false" outlineLevel="0" collapsed="false">
      <c r="B670" s="0"/>
      <c r="C670" s="0"/>
      <c r="D670" s="0"/>
      <c r="E670" s="0"/>
      <c r="F670" s="0"/>
      <c r="G670" s="0"/>
      <c r="H670" s="0"/>
      <c r="I670" s="0"/>
      <c r="J670" s="0"/>
      <c r="K670" s="0"/>
      <c r="L670" s="0"/>
      <c r="M670" s="0"/>
    </row>
    <row r="671" customFormat="false" ht="14.4" hidden="false" customHeight="false" outlineLevel="0" collapsed="false">
      <c r="B671" s="0"/>
      <c r="C671" s="0"/>
      <c r="D671" s="0"/>
      <c r="E671" s="0"/>
      <c r="F671" s="0"/>
      <c r="G671" s="0"/>
      <c r="H671" s="0"/>
      <c r="I671" s="0"/>
      <c r="J671" s="0"/>
      <c r="K671" s="0"/>
      <c r="L671" s="0"/>
      <c r="M671" s="0"/>
    </row>
    <row r="672" customFormat="false" ht="14.4" hidden="false" customHeight="false" outlineLevel="0" collapsed="false">
      <c r="B672" s="0"/>
      <c r="C672" s="0"/>
      <c r="D672" s="0"/>
      <c r="E672" s="0"/>
      <c r="F672" s="0"/>
      <c r="G672" s="0"/>
      <c r="H672" s="0"/>
      <c r="I672" s="0"/>
      <c r="J672" s="0"/>
      <c r="K672" s="0"/>
      <c r="L672" s="0"/>
      <c r="M672" s="0"/>
    </row>
    <row r="673" customFormat="false" ht="14.4" hidden="false" customHeight="false" outlineLevel="0" collapsed="false">
      <c r="B673" s="0"/>
      <c r="C673" s="0"/>
      <c r="D673" s="0"/>
      <c r="E673" s="0"/>
      <c r="F673" s="0"/>
      <c r="G673" s="0"/>
      <c r="H673" s="0"/>
      <c r="I673" s="0"/>
      <c r="J673" s="0"/>
      <c r="K673" s="0"/>
      <c r="L673" s="0"/>
      <c r="M673" s="0"/>
    </row>
    <row r="674" customFormat="false" ht="14.4" hidden="false" customHeight="false" outlineLevel="0" collapsed="false">
      <c r="B674" s="0"/>
      <c r="C674" s="0"/>
      <c r="D674" s="0"/>
      <c r="E674" s="0"/>
      <c r="F674" s="0"/>
      <c r="G674" s="0"/>
      <c r="H674" s="0"/>
      <c r="I674" s="0"/>
      <c r="J674" s="0"/>
      <c r="K674" s="0"/>
      <c r="L674" s="0"/>
      <c r="M674" s="0"/>
    </row>
    <row r="675" customFormat="false" ht="14.4" hidden="false" customHeight="false" outlineLevel="0" collapsed="false">
      <c r="B675" s="0"/>
      <c r="C675" s="0"/>
      <c r="D675" s="0"/>
      <c r="E675" s="0"/>
      <c r="F675" s="0"/>
      <c r="G675" s="0"/>
      <c r="H675" s="0"/>
      <c r="I675" s="0"/>
      <c r="J675" s="0"/>
      <c r="K675" s="0"/>
      <c r="L675" s="0"/>
      <c r="M675" s="0"/>
    </row>
    <row r="676" customFormat="false" ht="14.4" hidden="false" customHeight="false" outlineLevel="0" collapsed="false">
      <c r="B676" s="0"/>
      <c r="C676" s="0"/>
      <c r="D676" s="0"/>
      <c r="E676" s="0"/>
      <c r="F676" s="0"/>
      <c r="G676" s="0"/>
      <c r="H676" s="0"/>
      <c r="I676" s="0"/>
      <c r="J676" s="0"/>
      <c r="K676" s="0"/>
      <c r="L676" s="0"/>
      <c r="M676" s="0"/>
    </row>
    <row r="677" customFormat="false" ht="14.4" hidden="false" customHeight="false" outlineLevel="0" collapsed="false">
      <c r="B677" s="0"/>
      <c r="C677" s="0"/>
      <c r="D677" s="0"/>
      <c r="E677" s="0"/>
      <c r="F677" s="0"/>
      <c r="G677" s="0"/>
      <c r="H677" s="0"/>
      <c r="I677" s="0"/>
      <c r="J677" s="0"/>
      <c r="K677" s="0"/>
      <c r="L677" s="0"/>
      <c r="M677" s="0"/>
    </row>
    <row r="678" customFormat="false" ht="14.4" hidden="false" customHeight="false" outlineLevel="0" collapsed="false">
      <c r="B678" s="0"/>
      <c r="C678" s="0"/>
      <c r="D678" s="0"/>
      <c r="E678" s="0"/>
      <c r="F678" s="0"/>
      <c r="G678" s="0"/>
      <c r="H678" s="0"/>
      <c r="I678" s="0"/>
      <c r="J678" s="0"/>
      <c r="K678" s="0"/>
      <c r="L678" s="0"/>
      <c r="M678" s="0"/>
    </row>
    <row r="679" customFormat="false" ht="14.4" hidden="false" customHeight="false" outlineLevel="0" collapsed="false">
      <c r="B679" s="0"/>
      <c r="C679" s="0"/>
      <c r="D679" s="0"/>
      <c r="E679" s="0"/>
      <c r="F679" s="0"/>
      <c r="G679" s="0"/>
      <c r="H679" s="0"/>
      <c r="I679" s="0"/>
      <c r="J679" s="0"/>
      <c r="K679" s="0"/>
      <c r="L679" s="0"/>
      <c r="M679" s="0"/>
    </row>
    <row r="680" customFormat="false" ht="14.4" hidden="false" customHeight="false" outlineLevel="0" collapsed="false">
      <c r="B680" s="0"/>
      <c r="C680" s="0"/>
      <c r="D680" s="0"/>
      <c r="E680" s="0"/>
      <c r="F680" s="0"/>
      <c r="G680" s="0"/>
      <c r="H680" s="0"/>
      <c r="I680" s="0"/>
      <c r="J680" s="0"/>
      <c r="K680" s="0"/>
      <c r="L680" s="0"/>
      <c r="M680" s="0"/>
    </row>
    <row r="681" customFormat="false" ht="14.4" hidden="false" customHeight="false" outlineLevel="0" collapsed="false">
      <c r="B681" s="0"/>
      <c r="C681" s="0"/>
      <c r="D681" s="0"/>
      <c r="E681" s="0"/>
      <c r="F681" s="0"/>
      <c r="G681" s="0"/>
      <c r="H681" s="0"/>
      <c r="I681" s="0"/>
      <c r="J681" s="0"/>
      <c r="K681" s="0"/>
      <c r="L681" s="0"/>
      <c r="M681" s="0"/>
    </row>
    <row r="682" customFormat="false" ht="14.4" hidden="false" customHeight="false" outlineLevel="0" collapsed="false">
      <c r="B682" s="0"/>
      <c r="C682" s="0"/>
      <c r="D682" s="0"/>
      <c r="E682" s="0"/>
      <c r="F682" s="0"/>
      <c r="G682" s="0"/>
      <c r="H682" s="0"/>
      <c r="I682" s="0"/>
      <c r="J682" s="0"/>
      <c r="K682" s="0"/>
      <c r="L682" s="0"/>
      <c r="M682" s="0"/>
    </row>
    <row r="683" customFormat="false" ht="14.4" hidden="false" customHeight="false" outlineLevel="0" collapsed="false">
      <c r="B683" s="0"/>
      <c r="C683" s="0"/>
      <c r="D683" s="0"/>
      <c r="E683" s="0"/>
      <c r="F683" s="0"/>
      <c r="G683" s="0"/>
      <c r="H683" s="0"/>
      <c r="I683" s="0"/>
      <c r="J683" s="0"/>
      <c r="K683" s="0"/>
      <c r="L683" s="0"/>
      <c r="M683" s="0"/>
    </row>
    <row r="684" customFormat="false" ht="14.4" hidden="false" customHeight="false" outlineLevel="0" collapsed="false">
      <c r="B684" s="0"/>
      <c r="C684" s="0"/>
      <c r="D684" s="0"/>
      <c r="E684" s="0"/>
      <c r="F684" s="0"/>
      <c r="G684" s="0"/>
      <c r="H684" s="0"/>
      <c r="I684" s="0"/>
      <c r="J684" s="0"/>
      <c r="K684" s="0"/>
      <c r="L684" s="0"/>
      <c r="M684" s="0"/>
    </row>
    <row r="685" customFormat="false" ht="14.4" hidden="false" customHeight="false" outlineLevel="0" collapsed="false">
      <c r="B685" s="0"/>
      <c r="C685" s="0"/>
      <c r="D685" s="0"/>
      <c r="E685" s="0"/>
      <c r="F685" s="0"/>
      <c r="G685" s="0"/>
      <c r="H685" s="0"/>
      <c r="I685" s="0"/>
      <c r="J685" s="0"/>
      <c r="K685" s="0"/>
      <c r="L685" s="0"/>
      <c r="M685" s="0"/>
    </row>
    <row r="686" customFormat="false" ht="14.4" hidden="false" customHeight="false" outlineLevel="0" collapsed="false">
      <c r="B686" s="0"/>
      <c r="C686" s="0"/>
      <c r="D686" s="0"/>
      <c r="E686" s="0"/>
      <c r="F686" s="0"/>
      <c r="G686" s="0"/>
      <c r="H686" s="0"/>
      <c r="I686" s="0"/>
      <c r="J686" s="0"/>
      <c r="K686" s="0"/>
      <c r="L686" s="0"/>
      <c r="M686" s="0"/>
    </row>
    <row r="687" customFormat="false" ht="14.4" hidden="false" customHeight="false" outlineLevel="0" collapsed="false">
      <c r="B687" s="0"/>
      <c r="C687" s="0"/>
      <c r="D687" s="0"/>
      <c r="E687" s="0"/>
      <c r="F687" s="0"/>
      <c r="G687" s="0"/>
      <c r="H687" s="0"/>
      <c r="I687" s="0"/>
      <c r="J687" s="0"/>
      <c r="K687" s="0"/>
      <c r="L687" s="0"/>
      <c r="M687" s="0"/>
    </row>
    <row r="688" customFormat="false" ht="14.4" hidden="false" customHeight="false" outlineLevel="0" collapsed="false">
      <c r="B688" s="0"/>
      <c r="C688" s="0"/>
      <c r="D688" s="0"/>
      <c r="E688" s="0"/>
      <c r="F688" s="0"/>
      <c r="G688" s="0"/>
      <c r="H688" s="0"/>
      <c r="I688" s="0"/>
      <c r="J688" s="0"/>
      <c r="K688" s="0"/>
      <c r="L688" s="0"/>
      <c r="M688" s="0"/>
    </row>
    <row r="689" customFormat="false" ht="14.4" hidden="false" customHeight="false" outlineLevel="0" collapsed="false">
      <c r="B689" s="0"/>
      <c r="C689" s="0"/>
      <c r="D689" s="0"/>
      <c r="E689" s="0"/>
      <c r="F689" s="0"/>
      <c r="G689" s="0"/>
      <c r="H689" s="0"/>
      <c r="I689" s="0"/>
      <c r="J689" s="0"/>
      <c r="K689" s="0"/>
      <c r="L689" s="0"/>
      <c r="M689" s="0"/>
    </row>
    <row r="690" customFormat="false" ht="14.4" hidden="false" customHeight="false" outlineLevel="0" collapsed="false">
      <c r="B690" s="0"/>
      <c r="C690" s="0"/>
      <c r="D690" s="0"/>
      <c r="E690" s="0"/>
      <c r="F690" s="0"/>
      <c r="G690" s="0"/>
      <c r="H690" s="0"/>
      <c r="I690" s="0"/>
      <c r="J690" s="0"/>
      <c r="K690" s="0"/>
      <c r="L690" s="0"/>
      <c r="M690" s="0"/>
    </row>
    <row r="691" customFormat="false" ht="14.4" hidden="false" customHeight="false" outlineLevel="0" collapsed="false">
      <c r="B691" s="0"/>
      <c r="C691" s="0"/>
      <c r="D691" s="0"/>
      <c r="E691" s="0"/>
      <c r="F691" s="0"/>
      <c r="G691" s="0"/>
      <c r="H691" s="0"/>
      <c r="I691" s="0"/>
      <c r="J691" s="0"/>
      <c r="K691" s="0"/>
      <c r="L691" s="0"/>
      <c r="M691" s="0"/>
    </row>
    <row r="692" customFormat="false" ht="14.4" hidden="false" customHeight="false" outlineLevel="0" collapsed="false">
      <c r="B692" s="0"/>
      <c r="C692" s="0"/>
      <c r="D692" s="0"/>
      <c r="E692" s="0"/>
      <c r="F692" s="0"/>
      <c r="G692" s="0"/>
      <c r="H692" s="0"/>
      <c r="I692" s="0"/>
      <c r="J692" s="0"/>
      <c r="K692" s="0"/>
      <c r="L692" s="0"/>
      <c r="M692" s="0"/>
    </row>
    <row r="693" customFormat="false" ht="14.4" hidden="false" customHeight="false" outlineLevel="0" collapsed="false">
      <c r="B693" s="0"/>
      <c r="C693" s="0"/>
      <c r="D693" s="0"/>
      <c r="E693" s="0"/>
      <c r="F693" s="0"/>
      <c r="G693" s="0"/>
      <c r="H693" s="0"/>
      <c r="I693" s="0"/>
      <c r="J693" s="0"/>
      <c r="K693" s="0"/>
      <c r="L693" s="0"/>
      <c r="M693" s="0"/>
    </row>
    <row r="694" customFormat="false" ht="14.4" hidden="false" customHeight="false" outlineLevel="0" collapsed="false">
      <c r="B694" s="0"/>
      <c r="C694" s="0"/>
      <c r="D694" s="0"/>
      <c r="E694" s="0"/>
      <c r="F694" s="0"/>
      <c r="G694" s="0"/>
      <c r="H694" s="0"/>
      <c r="I694" s="0"/>
      <c r="J694" s="0"/>
      <c r="K694" s="0"/>
      <c r="L694" s="0"/>
      <c r="M694" s="0"/>
    </row>
    <row r="695" customFormat="false" ht="14.4" hidden="false" customHeight="false" outlineLevel="0" collapsed="false">
      <c r="B695" s="0"/>
      <c r="C695" s="0"/>
      <c r="D695" s="0"/>
      <c r="E695" s="0"/>
      <c r="F695" s="0"/>
      <c r="G695" s="0"/>
      <c r="H695" s="0"/>
      <c r="I695" s="0"/>
      <c r="J695" s="0"/>
      <c r="K695" s="0"/>
      <c r="L695" s="0"/>
      <c r="M695" s="0"/>
    </row>
    <row r="696" customFormat="false" ht="14.4" hidden="false" customHeight="false" outlineLevel="0" collapsed="false">
      <c r="B696" s="0"/>
      <c r="C696" s="0"/>
      <c r="D696" s="0"/>
      <c r="E696" s="0"/>
      <c r="F696" s="0"/>
      <c r="G696" s="0"/>
      <c r="H696" s="0"/>
      <c r="I696" s="0"/>
      <c r="J696" s="0"/>
      <c r="K696" s="0"/>
      <c r="L696" s="0"/>
      <c r="M696" s="0"/>
    </row>
    <row r="697" customFormat="false" ht="14.4" hidden="false" customHeight="false" outlineLevel="0" collapsed="false">
      <c r="B697" s="0"/>
      <c r="C697" s="0"/>
      <c r="D697" s="0"/>
      <c r="E697" s="0"/>
      <c r="F697" s="0"/>
      <c r="G697" s="0"/>
      <c r="H697" s="0"/>
      <c r="I697" s="0"/>
      <c r="J697" s="0"/>
      <c r="K697" s="0"/>
      <c r="L697" s="0"/>
      <c r="M697" s="0"/>
    </row>
    <row r="698" customFormat="false" ht="14.4" hidden="false" customHeight="false" outlineLevel="0" collapsed="false">
      <c r="B698" s="0"/>
      <c r="C698" s="0"/>
      <c r="D698" s="0"/>
      <c r="E698" s="0"/>
      <c r="F698" s="0"/>
      <c r="G698" s="0"/>
      <c r="H698" s="0"/>
      <c r="I698" s="0"/>
      <c r="J698" s="0"/>
      <c r="K698" s="0"/>
      <c r="L698" s="0"/>
      <c r="M698" s="0"/>
    </row>
    <row r="699" customFormat="false" ht="14.4" hidden="false" customHeight="false" outlineLevel="0" collapsed="false">
      <c r="B699" s="0"/>
      <c r="C699" s="0"/>
      <c r="D699" s="0"/>
      <c r="E699" s="0"/>
      <c r="F699" s="0"/>
      <c r="G699" s="0"/>
      <c r="H699" s="0"/>
      <c r="I699" s="0"/>
      <c r="J699" s="0"/>
      <c r="K699" s="0"/>
      <c r="L699" s="0"/>
      <c r="M699" s="0"/>
    </row>
    <row r="700" customFormat="false" ht="14.4" hidden="false" customHeight="false" outlineLevel="0" collapsed="false">
      <c r="B700" s="0"/>
      <c r="C700" s="0"/>
      <c r="D700" s="0"/>
      <c r="E700" s="0"/>
      <c r="F700" s="0"/>
      <c r="G700" s="0"/>
      <c r="H700" s="0"/>
      <c r="I700" s="0"/>
      <c r="J700" s="0"/>
      <c r="K700" s="0"/>
      <c r="L700" s="0"/>
      <c r="M700" s="0"/>
    </row>
    <row r="701" customFormat="false" ht="14.4" hidden="false" customHeight="false" outlineLevel="0" collapsed="false">
      <c r="B701" s="0"/>
      <c r="C701" s="0"/>
      <c r="D701" s="0"/>
      <c r="E701" s="0"/>
      <c r="F701" s="0"/>
      <c r="G701" s="0"/>
      <c r="H701" s="0"/>
      <c r="I701" s="0"/>
      <c r="J701" s="0"/>
      <c r="K701" s="0"/>
      <c r="L701" s="0"/>
      <c r="M701" s="0"/>
    </row>
    <row r="702" customFormat="false" ht="14.4" hidden="false" customHeight="false" outlineLevel="0" collapsed="false">
      <c r="B702" s="0"/>
      <c r="C702" s="0"/>
      <c r="D702" s="0"/>
      <c r="E702" s="0"/>
      <c r="F702" s="0"/>
      <c r="G702" s="0"/>
      <c r="H702" s="0"/>
      <c r="I702" s="0"/>
      <c r="J702" s="0"/>
      <c r="K702" s="0"/>
      <c r="L702" s="0"/>
      <c r="M702" s="0"/>
    </row>
    <row r="703" customFormat="false" ht="14.4" hidden="false" customHeight="false" outlineLevel="0" collapsed="false">
      <c r="B703" s="0"/>
      <c r="C703" s="0"/>
      <c r="D703" s="0"/>
      <c r="E703" s="0"/>
      <c r="F703" s="0"/>
      <c r="G703" s="0"/>
      <c r="H703" s="0"/>
      <c r="I703" s="0"/>
      <c r="J703" s="0"/>
      <c r="K703" s="0"/>
      <c r="L703" s="0"/>
      <c r="M703" s="0"/>
    </row>
    <row r="704" customFormat="false" ht="14.4" hidden="false" customHeight="false" outlineLevel="0" collapsed="false">
      <c r="B704" s="0"/>
      <c r="C704" s="0"/>
      <c r="D704" s="0"/>
      <c r="E704" s="0"/>
      <c r="F704" s="0"/>
      <c r="G704" s="0"/>
      <c r="H704" s="0"/>
      <c r="I704" s="0"/>
      <c r="J704" s="0"/>
      <c r="K704" s="0"/>
      <c r="L704" s="0"/>
      <c r="M704" s="0"/>
    </row>
    <row r="705" customFormat="false" ht="14.4" hidden="false" customHeight="false" outlineLevel="0" collapsed="false">
      <c r="B705" s="0"/>
      <c r="C705" s="0"/>
      <c r="D705" s="0"/>
      <c r="E705" s="0"/>
      <c r="F705" s="0"/>
      <c r="G705" s="0"/>
      <c r="H705" s="0"/>
      <c r="I705" s="0"/>
      <c r="J705" s="0"/>
      <c r="K705" s="0"/>
      <c r="L705" s="0"/>
      <c r="M705" s="0"/>
    </row>
    <row r="706" customFormat="false" ht="14.4" hidden="false" customHeight="false" outlineLevel="0" collapsed="false">
      <c r="B706" s="0"/>
      <c r="C706" s="0"/>
      <c r="D706" s="0"/>
      <c r="E706" s="0"/>
      <c r="F706" s="0"/>
      <c r="G706" s="0"/>
      <c r="H706" s="0"/>
      <c r="I706" s="0"/>
      <c r="J706" s="0"/>
      <c r="K706" s="0"/>
      <c r="L706" s="0"/>
      <c r="M706" s="0"/>
    </row>
    <row r="707" customFormat="false" ht="14.4" hidden="false" customHeight="false" outlineLevel="0" collapsed="false">
      <c r="B707" s="0"/>
      <c r="C707" s="0"/>
      <c r="D707" s="0"/>
      <c r="E707" s="0"/>
      <c r="F707" s="0"/>
      <c r="G707" s="0"/>
      <c r="H707" s="0"/>
      <c r="I707" s="0"/>
      <c r="J707" s="0"/>
      <c r="K707" s="0"/>
      <c r="L707" s="0"/>
      <c r="M707" s="0"/>
    </row>
    <row r="708" customFormat="false" ht="14.4" hidden="false" customHeight="false" outlineLevel="0" collapsed="false">
      <c r="B708" s="0"/>
      <c r="C708" s="0"/>
      <c r="D708" s="0"/>
      <c r="E708" s="0"/>
      <c r="F708" s="0"/>
      <c r="G708" s="0"/>
      <c r="H708" s="0"/>
      <c r="I708" s="0"/>
      <c r="J708" s="0"/>
      <c r="K708" s="0"/>
      <c r="L708" s="0"/>
      <c r="M708" s="0"/>
    </row>
    <row r="709" customFormat="false" ht="14.4" hidden="false" customHeight="false" outlineLevel="0" collapsed="false">
      <c r="B709" s="0"/>
      <c r="C709" s="0"/>
      <c r="D709" s="0"/>
      <c r="E709" s="0"/>
      <c r="F709" s="0"/>
      <c r="G709" s="0"/>
      <c r="H709" s="0"/>
      <c r="I709" s="0"/>
      <c r="J709" s="0"/>
      <c r="K709" s="0"/>
      <c r="L709" s="0"/>
      <c r="M709" s="0"/>
    </row>
    <row r="710" customFormat="false" ht="14.4" hidden="false" customHeight="false" outlineLevel="0" collapsed="false">
      <c r="B710" s="0"/>
      <c r="C710" s="0"/>
      <c r="D710" s="0"/>
      <c r="E710" s="0"/>
      <c r="F710" s="0"/>
      <c r="G710" s="0"/>
      <c r="H710" s="0"/>
      <c r="I710" s="0"/>
      <c r="J710" s="0"/>
      <c r="K710" s="0"/>
      <c r="L710" s="0"/>
      <c r="M710" s="0"/>
    </row>
    <row r="711" customFormat="false" ht="14.4" hidden="false" customHeight="false" outlineLevel="0" collapsed="false">
      <c r="B711" s="0"/>
      <c r="C711" s="0"/>
      <c r="D711" s="0"/>
      <c r="E711" s="0"/>
      <c r="F711" s="0"/>
      <c r="G711" s="0"/>
      <c r="H711" s="0"/>
      <c r="I711" s="0"/>
      <c r="J711" s="0"/>
      <c r="K711" s="0"/>
      <c r="L711" s="0"/>
      <c r="M711" s="0"/>
    </row>
    <row r="712" customFormat="false" ht="14.4" hidden="false" customHeight="false" outlineLevel="0" collapsed="false">
      <c r="B712" s="0"/>
      <c r="C712" s="0"/>
      <c r="D712" s="0"/>
      <c r="E712" s="0"/>
      <c r="F712" s="0"/>
      <c r="G712" s="0"/>
      <c r="H712" s="0"/>
      <c r="I712" s="0"/>
      <c r="J712" s="0"/>
      <c r="K712" s="0"/>
      <c r="L712" s="0"/>
      <c r="M712" s="0"/>
    </row>
    <row r="713" customFormat="false" ht="14.4" hidden="false" customHeight="false" outlineLevel="0" collapsed="false">
      <c r="B713" s="0"/>
      <c r="C713" s="0"/>
      <c r="D713" s="0"/>
      <c r="E713" s="0"/>
      <c r="F713" s="0"/>
      <c r="G713" s="0"/>
      <c r="H713" s="0"/>
      <c r="I713" s="0"/>
      <c r="J713" s="0"/>
      <c r="K713" s="0"/>
      <c r="L713" s="0"/>
      <c r="M713" s="0"/>
    </row>
    <row r="714" customFormat="false" ht="14.4" hidden="false" customHeight="false" outlineLevel="0" collapsed="false">
      <c r="B714" s="0"/>
      <c r="C714" s="0"/>
      <c r="D714" s="0"/>
      <c r="E714" s="0"/>
      <c r="F714" s="0"/>
      <c r="G714" s="0"/>
      <c r="H714" s="0"/>
      <c r="I714" s="0"/>
      <c r="J714" s="0"/>
      <c r="K714" s="0"/>
      <c r="L714" s="0"/>
      <c r="M714" s="0"/>
    </row>
    <row r="715" customFormat="false" ht="14.4" hidden="false" customHeight="false" outlineLevel="0" collapsed="false">
      <c r="B715" s="0"/>
      <c r="C715" s="0"/>
      <c r="D715" s="0"/>
      <c r="E715" s="0"/>
      <c r="F715" s="0"/>
      <c r="G715" s="0"/>
      <c r="H715" s="0"/>
      <c r="I715" s="0"/>
      <c r="J715" s="0"/>
      <c r="K715" s="0"/>
      <c r="L715" s="0"/>
      <c r="M715" s="0"/>
    </row>
    <row r="716" customFormat="false" ht="14.4" hidden="false" customHeight="false" outlineLevel="0" collapsed="false">
      <c r="B716" s="0"/>
      <c r="C716" s="0"/>
      <c r="D716" s="0"/>
      <c r="E716" s="0"/>
      <c r="F716" s="0"/>
      <c r="G716" s="0"/>
      <c r="H716" s="0"/>
      <c r="I716" s="0"/>
      <c r="J716" s="0"/>
      <c r="K716" s="0"/>
      <c r="L716" s="0"/>
      <c r="M716" s="0"/>
    </row>
    <row r="717" customFormat="false" ht="14.4" hidden="false" customHeight="false" outlineLevel="0" collapsed="false">
      <c r="B717" s="0"/>
      <c r="C717" s="0"/>
      <c r="D717" s="0"/>
      <c r="E717" s="0"/>
      <c r="F717" s="0"/>
      <c r="G717" s="0"/>
      <c r="H717" s="0"/>
      <c r="I717" s="0"/>
      <c r="J717" s="0"/>
      <c r="K717" s="0"/>
      <c r="L717" s="0"/>
      <c r="M717" s="0"/>
    </row>
    <row r="718" customFormat="false" ht="14.4" hidden="false" customHeight="false" outlineLevel="0" collapsed="false">
      <c r="B718" s="0"/>
      <c r="C718" s="0"/>
      <c r="D718" s="0"/>
      <c r="E718" s="0"/>
      <c r="F718" s="0"/>
      <c r="G718" s="0"/>
      <c r="H718" s="0"/>
      <c r="I718" s="0"/>
      <c r="J718" s="0"/>
      <c r="K718" s="0"/>
      <c r="L718" s="0"/>
      <c r="M718" s="0"/>
    </row>
    <row r="719" customFormat="false" ht="14.4" hidden="false" customHeight="false" outlineLevel="0" collapsed="false">
      <c r="B719" s="0"/>
      <c r="C719" s="0"/>
      <c r="D719" s="0"/>
      <c r="E719" s="0"/>
      <c r="F719" s="0"/>
      <c r="G719" s="0"/>
      <c r="H719" s="0"/>
      <c r="I719" s="0"/>
      <c r="J719" s="0"/>
      <c r="K719" s="0"/>
      <c r="L719" s="0"/>
      <c r="M719" s="0"/>
    </row>
    <row r="720" customFormat="false" ht="14.4" hidden="false" customHeight="false" outlineLevel="0" collapsed="false">
      <c r="B720" s="0"/>
      <c r="C720" s="0"/>
      <c r="D720" s="0"/>
      <c r="E720" s="0"/>
      <c r="F720" s="0"/>
      <c r="G720" s="0"/>
      <c r="H720" s="0"/>
      <c r="I720" s="0"/>
      <c r="J720" s="0"/>
      <c r="K720" s="0"/>
      <c r="L720" s="0"/>
      <c r="M720" s="0"/>
    </row>
    <row r="721" customFormat="false" ht="14.4" hidden="false" customHeight="false" outlineLevel="0" collapsed="false">
      <c r="B721" s="0"/>
      <c r="C721" s="0"/>
      <c r="D721" s="0"/>
      <c r="E721" s="0"/>
      <c r="F721" s="0"/>
      <c r="G721" s="0"/>
      <c r="H721" s="0"/>
      <c r="I721" s="0"/>
      <c r="J721" s="0"/>
      <c r="K721" s="0"/>
      <c r="L721" s="0"/>
      <c r="M721" s="0"/>
    </row>
    <row r="722" customFormat="false" ht="14.4" hidden="false" customHeight="false" outlineLevel="0" collapsed="false">
      <c r="B722" s="0"/>
      <c r="C722" s="0"/>
      <c r="D722" s="0"/>
      <c r="E722" s="0"/>
      <c r="F722" s="0"/>
      <c r="G722" s="0"/>
      <c r="H722" s="0"/>
      <c r="I722" s="0"/>
      <c r="J722" s="0"/>
      <c r="K722" s="0"/>
      <c r="L722" s="0"/>
      <c r="M722" s="0"/>
    </row>
    <row r="723" customFormat="false" ht="14.4" hidden="false" customHeight="false" outlineLevel="0" collapsed="false">
      <c r="B723" s="0"/>
      <c r="C723" s="0"/>
      <c r="D723" s="0"/>
      <c r="E723" s="0"/>
      <c r="F723" s="0"/>
      <c r="G723" s="0"/>
      <c r="H723" s="0"/>
      <c r="I723" s="0"/>
      <c r="J723" s="0"/>
      <c r="K723" s="0"/>
      <c r="L723" s="0"/>
      <c r="M723" s="0"/>
    </row>
    <row r="724" customFormat="false" ht="14.4" hidden="false" customHeight="false" outlineLevel="0" collapsed="false">
      <c r="B724" s="0"/>
      <c r="C724" s="0"/>
      <c r="D724" s="0"/>
      <c r="E724" s="0"/>
      <c r="F724" s="0"/>
      <c r="G724" s="0"/>
      <c r="H724" s="0"/>
      <c r="I724" s="0"/>
      <c r="J724" s="0"/>
      <c r="K724" s="0"/>
      <c r="L724" s="0"/>
      <c r="M724" s="0"/>
    </row>
    <row r="725" customFormat="false" ht="14.4" hidden="false" customHeight="false" outlineLevel="0" collapsed="false">
      <c r="B725" s="0"/>
      <c r="C725" s="0"/>
      <c r="D725" s="0"/>
      <c r="E725" s="0"/>
      <c r="F725" s="0"/>
      <c r="G725" s="0"/>
      <c r="H725" s="0"/>
      <c r="I725" s="0"/>
      <c r="J725" s="0"/>
      <c r="K725" s="0"/>
      <c r="L725" s="0"/>
      <c r="M725" s="0"/>
    </row>
    <row r="726" customFormat="false" ht="14.4" hidden="false" customHeight="false" outlineLevel="0" collapsed="false">
      <c r="B726" s="0"/>
      <c r="C726" s="0"/>
      <c r="D726" s="0"/>
      <c r="E726" s="0"/>
      <c r="F726" s="0"/>
      <c r="G726" s="0"/>
      <c r="H726" s="0"/>
      <c r="I726" s="0"/>
      <c r="J726" s="0"/>
      <c r="K726" s="0"/>
      <c r="L726" s="0"/>
      <c r="M726" s="0"/>
    </row>
    <row r="727" customFormat="false" ht="14.4" hidden="false" customHeight="false" outlineLevel="0" collapsed="false">
      <c r="B727" s="0"/>
      <c r="C727" s="0"/>
      <c r="D727" s="0"/>
      <c r="E727" s="0"/>
      <c r="F727" s="0"/>
      <c r="G727" s="0"/>
      <c r="H727" s="0"/>
      <c r="I727" s="0"/>
      <c r="J727" s="0"/>
      <c r="K727" s="0"/>
      <c r="L727" s="0"/>
      <c r="M727" s="0"/>
    </row>
    <row r="728" customFormat="false" ht="14.4" hidden="false" customHeight="false" outlineLevel="0" collapsed="false">
      <c r="B728" s="0"/>
      <c r="C728" s="0"/>
      <c r="D728" s="0"/>
      <c r="E728" s="0"/>
      <c r="F728" s="0"/>
      <c r="G728" s="0"/>
      <c r="H728" s="0"/>
      <c r="I728" s="0"/>
      <c r="J728" s="0"/>
      <c r="K728" s="0"/>
      <c r="L728" s="0"/>
      <c r="M728" s="0"/>
    </row>
    <row r="729" customFormat="false" ht="14.4" hidden="false" customHeight="false" outlineLevel="0" collapsed="false">
      <c r="B729" s="0"/>
      <c r="C729" s="0"/>
      <c r="D729" s="0"/>
      <c r="E729" s="0"/>
      <c r="F729" s="0"/>
      <c r="G729" s="0"/>
      <c r="H729" s="0"/>
      <c r="I729" s="0"/>
      <c r="J729" s="0"/>
      <c r="K729" s="0"/>
      <c r="L729" s="0"/>
      <c r="M729" s="0"/>
    </row>
    <row r="730" customFormat="false" ht="14.4" hidden="false" customHeight="false" outlineLevel="0" collapsed="false">
      <c r="B730" s="0"/>
      <c r="C730" s="0"/>
      <c r="D730" s="0"/>
      <c r="E730" s="0"/>
      <c r="F730" s="0"/>
      <c r="G730" s="0"/>
      <c r="H730" s="0"/>
      <c r="I730" s="0"/>
      <c r="J730" s="0"/>
      <c r="K730" s="0"/>
      <c r="L730" s="0"/>
      <c r="M730" s="0"/>
    </row>
    <row r="731" customFormat="false" ht="14.4" hidden="false" customHeight="false" outlineLevel="0" collapsed="false">
      <c r="B731" s="0"/>
      <c r="C731" s="0"/>
      <c r="D731" s="0"/>
      <c r="E731" s="0"/>
      <c r="F731" s="0"/>
      <c r="G731" s="0"/>
      <c r="H731" s="0"/>
      <c r="I731" s="0"/>
      <c r="J731" s="0"/>
      <c r="K731" s="0"/>
      <c r="L731" s="0"/>
      <c r="M731" s="0"/>
    </row>
    <row r="732" customFormat="false" ht="14.4" hidden="false" customHeight="false" outlineLevel="0" collapsed="false">
      <c r="B732" s="0"/>
      <c r="C732" s="0"/>
      <c r="D732" s="0"/>
      <c r="E732" s="0"/>
      <c r="F732" s="0"/>
      <c r="G732" s="0"/>
      <c r="H732" s="0"/>
      <c r="I732" s="0"/>
      <c r="J732" s="0"/>
      <c r="K732" s="0"/>
      <c r="L732" s="0"/>
      <c r="M732" s="0"/>
    </row>
    <row r="733" customFormat="false" ht="14.4" hidden="false" customHeight="false" outlineLevel="0" collapsed="false">
      <c r="B733" s="0"/>
      <c r="C733" s="0"/>
      <c r="D733" s="0"/>
      <c r="E733" s="0"/>
      <c r="F733" s="0"/>
      <c r="G733" s="0"/>
      <c r="H733" s="0"/>
      <c r="I733" s="0"/>
      <c r="J733" s="0"/>
      <c r="K733" s="0"/>
      <c r="L733" s="0"/>
      <c r="M733" s="0"/>
    </row>
    <row r="734" customFormat="false" ht="14.4" hidden="false" customHeight="false" outlineLevel="0" collapsed="false">
      <c r="B734" s="0"/>
      <c r="C734" s="0"/>
      <c r="D734" s="0"/>
      <c r="E734" s="0"/>
      <c r="F734" s="0"/>
      <c r="G734" s="0"/>
      <c r="H734" s="0"/>
      <c r="I734" s="0"/>
      <c r="J734" s="0"/>
      <c r="K734" s="0"/>
      <c r="L734" s="0"/>
      <c r="M734" s="0"/>
    </row>
    <row r="735" customFormat="false" ht="14.4" hidden="false" customHeight="false" outlineLevel="0" collapsed="false">
      <c r="B735" s="0"/>
      <c r="C735" s="0"/>
      <c r="D735" s="0"/>
      <c r="E735" s="0"/>
      <c r="F735" s="0"/>
      <c r="G735" s="0"/>
      <c r="H735" s="0"/>
      <c r="I735" s="0"/>
      <c r="J735" s="0"/>
      <c r="K735" s="0"/>
      <c r="L735" s="0"/>
      <c r="M735" s="0"/>
    </row>
    <row r="736" customFormat="false" ht="14.4" hidden="false" customHeight="false" outlineLevel="0" collapsed="false">
      <c r="B736" s="0"/>
      <c r="C736" s="0"/>
      <c r="D736" s="0"/>
      <c r="E736" s="0"/>
      <c r="F736" s="0"/>
      <c r="G736" s="0"/>
      <c r="H736" s="0"/>
      <c r="I736" s="0"/>
      <c r="J736" s="0"/>
      <c r="K736" s="0"/>
      <c r="L736" s="0"/>
      <c r="M736" s="0"/>
    </row>
    <row r="737" customFormat="false" ht="14.4" hidden="false" customHeight="false" outlineLevel="0" collapsed="false">
      <c r="B737" s="0"/>
      <c r="C737" s="0"/>
      <c r="D737" s="0"/>
      <c r="E737" s="0"/>
      <c r="F737" s="0"/>
      <c r="G737" s="0"/>
      <c r="H737" s="0"/>
      <c r="I737" s="0"/>
      <c r="J737" s="0"/>
      <c r="K737" s="0"/>
      <c r="L737" s="0"/>
      <c r="M737" s="0"/>
    </row>
    <row r="738" customFormat="false" ht="14.4" hidden="false" customHeight="false" outlineLevel="0" collapsed="false">
      <c r="B738" s="0"/>
      <c r="C738" s="0"/>
      <c r="D738" s="0"/>
      <c r="E738" s="0"/>
      <c r="F738" s="0"/>
      <c r="G738" s="0"/>
      <c r="H738" s="0"/>
      <c r="I738" s="0"/>
      <c r="J738" s="0"/>
      <c r="K738" s="0"/>
      <c r="L738" s="0"/>
      <c r="M738" s="0"/>
    </row>
    <row r="739" customFormat="false" ht="14.4" hidden="false" customHeight="false" outlineLevel="0" collapsed="false">
      <c r="B739" s="0"/>
      <c r="C739" s="0"/>
      <c r="D739" s="0"/>
      <c r="E739" s="0"/>
      <c r="F739" s="0"/>
      <c r="G739" s="0"/>
      <c r="H739" s="0"/>
      <c r="I739" s="0"/>
      <c r="J739" s="0"/>
      <c r="K739" s="0"/>
      <c r="L739" s="0"/>
      <c r="M739" s="0"/>
    </row>
    <row r="740" customFormat="false" ht="14.4" hidden="false" customHeight="false" outlineLevel="0" collapsed="false">
      <c r="B740" s="0"/>
      <c r="C740" s="0"/>
      <c r="D740" s="0"/>
      <c r="E740" s="0"/>
      <c r="F740" s="0"/>
      <c r="G740" s="0"/>
      <c r="H740" s="0"/>
      <c r="I740" s="0"/>
      <c r="J740" s="0"/>
      <c r="K740" s="0"/>
      <c r="L740" s="0"/>
      <c r="M740" s="0"/>
    </row>
    <row r="741" customFormat="false" ht="14.4" hidden="false" customHeight="false" outlineLevel="0" collapsed="false">
      <c r="B741" s="0"/>
      <c r="C741" s="0"/>
      <c r="D741" s="0"/>
      <c r="E741" s="0"/>
      <c r="F741" s="0"/>
      <c r="G741" s="0"/>
      <c r="H741" s="0"/>
      <c r="I741" s="0"/>
      <c r="J741" s="0"/>
      <c r="K741" s="0"/>
      <c r="L741" s="0"/>
      <c r="M741" s="0"/>
    </row>
    <row r="742" customFormat="false" ht="14.4" hidden="false" customHeight="false" outlineLevel="0" collapsed="false">
      <c r="B742" s="0"/>
      <c r="C742" s="0"/>
      <c r="D742" s="0"/>
      <c r="E742" s="0"/>
      <c r="F742" s="0"/>
      <c r="G742" s="0"/>
      <c r="H742" s="0"/>
      <c r="I742" s="0"/>
      <c r="J742" s="0"/>
      <c r="K742" s="0"/>
      <c r="L742" s="0"/>
      <c r="M742" s="0"/>
    </row>
    <row r="743" customFormat="false" ht="14.4" hidden="false" customHeight="false" outlineLevel="0" collapsed="false">
      <c r="B743" s="0"/>
      <c r="C743" s="0"/>
      <c r="D743" s="0"/>
      <c r="E743" s="0"/>
      <c r="F743" s="0"/>
      <c r="G743" s="0"/>
      <c r="H743" s="0"/>
      <c r="I743" s="0"/>
      <c r="J743" s="0"/>
      <c r="K743" s="0"/>
      <c r="L743" s="0"/>
      <c r="M743" s="0"/>
    </row>
    <row r="744" customFormat="false" ht="14.4" hidden="false" customHeight="false" outlineLevel="0" collapsed="false">
      <c r="B744" s="0"/>
      <c r="C744" s="0"/>
      <c r="D744" s="0"/>
      <c r="E744" s="0"/>
      <c r="F744" s="0"/>
      <c r="G744" s="0"/>
      <c r="H744" s="0"/>
      <c r="I744" s="0"/>
      <c r="J744" s="0"/>
      <c r="K744" s="0"/>
      <c r="L744" s="0"/>
      <c r="M744" s="0"/>
    </row>
    <row r="745" customFormat="false" ht="14.4" hidden="false" customHeight="false" outlineLevel="0" collapsed="false">
      <c r="B745" s="0"/>
      <c r="C745" s="0"/>
      <c r="D745" s="0"/>
      <c r="E745" s="0"/>
      <c r="F745" s="0"/>
      <c r="G745" s="0"/>
      <c r="H745" s="0"/>
      <c r="I745" s="0"/>
      <c r="J745" s="0"/>
      <c r="K745" s="0"/>
      <c r="L745" s="0"/>
      <c r="M745" s="0"/>
    </row>
    <row r="746" customFormat="false" ht="14.4" hidden="false" customHeight="false" outlineLevel="0" collapsed="false">
      <c r="B746" s="0"/>
      <c r="C746" s="0"/>
      <c r="D746" s="0"/>
      <c r="E746" s="0"/>
      <c r="F746" s="0"/>
      <c r="G746" s="0"/>
      <c r="H746" s="0"/>
      <c r="I746" s="0"/>
      <c r="J746" s="0"/>
      <c r="K746" s="0"/>
      <c r="L746" s="0"/>
      <c r="M746" s="0"/>
    </row>
    <row r="747" customFormat="false" ht="14.4" hidden="false" customHeight="false" outlineLevel="0" collapsed="false">
      <c r="B747" s="0"/>
      <c r="C747" s="0"/>
      <c r="D747" s="0"/>
      <c r="E747" s="0"/>
      <c r="F747" s="0"/>
      <c r="G747" s="0"/>
      <c r="H747" s="0"/>
      <c r="I747" s="0"/>
      <c r="J747" s="0"/>
      <c r="K747" s="0"/>
      <c r="L747" s="0"/>
      <c r="M747" s="0"/>
    </row>
    <row r="748" customFormat="false" ht="14.4" hidden="false" customHeight="false" outlineLevel="0" collapsed="false">
      <c r="B748" s="0"/>
      <c r="C748" s="0"/>
      <c r="D748" s="0"/>
      <c r="E748" s="0"/>
      <c r="F748" s="0"/>
      <c r="G748" s="0"/>
      <c r="H748" s="0"/>
      <c r="I748" s="0"/>
      <c r="J748" s="0"/>
      <c r="K748" s="0"/>
      <c r="L748" s="0"/>
      <c r="M748" s="0"/>
    </row>
    <row r="749" customFormat="false" ht="14.4" hidden="false" customHeight="false" outlineLevel="0" collapsed="false">
      <c r="B749" s="0"/>
      <c r="C749" s="0"/>
      <c r="D749" s="0"/>
      <c r="E749" s="0"/>
      <c r="F749" s="0"/>
      <c r="G749" s="0"/>
      <c r="H749" s="0"/>
      <c r="I749" s="0"/>
      <c r="J749" s="0"/>
      <c r="K749" s="0"/>
      <c r="L749" s="0"/>
      <c r="M749" s="0"/>
    </row>
    <row r="750" customFormat="false" ht="14.4" hidden="false" customHeight="false" outlineLevel="0" collapsed="false">
      <c r="B750" s="0"/>
      <c r="C750" s="0"/>
      <c r="D750" s="0"/>
      <c r="E750" s="0"/>
      <c r="F750" s="0"/>
      <c r="G750" s="0"/>
      <c r="H750" s="0"/>
      <c r="I750" s="0"/>
      <c r="J750" s="0"/>
      <c r="K750" s="0"/>
      <c r="L750" s="0"/>
      <c r="M750" s="0"/>
    </row>
    <row r="751" customFormat="false" ht="14.4" hidden="false" customHeight="false" outlineLevel="0" collapsed="false">
      <c r="B751" s="0"/>
      <c r="C751" s="0"/>
      <c r="D751" s="0"/>
      <c r="E751" s="0"/>
      <c r="F751" s="0"/>
      <c r="G751" s="0"/>
      <c r="H751" s="0"/>
      <c r="I751" s="0"/>
      <c r="J751" s="0"/>
      <c r="K751" s="0"/>
      <c r="L751" s="0"/>
      <c r="M751" s="0"/>
    </row>
    <row r="752" customFormat="false" ht="14.4" hidden="false" customHeight="false" outlineLevel="0" collapsed="false">
      <c r="B752" s="0"/>
      <c r="C752" s="0"/>
      <c r="D752" s="0"/>
      <c r="E752" s="0"/>
      <c r="F752" s="0"/>
      <c r="G752" s="0"/>
      <c r="H752" s="0"/>
      <c r="I752" s="0"/>
      <c r="J752" s="0"/>
      <c r="K752" s="0"/>
      <c r="L752" s="0"/>
      <c r="M752" s="0"/>
    </row>
    <row r="753" customFormat="false" ht="14.4" hidden="false" customHeight="false" outlineLevel="0" collapsed="false">
      <c r="B753" s="0"/>
      <c r="C753" s="0"/>
      <c r="D753" s="0"/>
      <c r="E753" s="0"/>
      <c r="F753" s="0"/>
      <c r="G753" s="0"/>
      <c r="H753" s="0"/>
      <c r="I753" s="0"/>
      <c r="J753" s="0"/>
      <c r="K753" s="0"/>
      <c r="L753" s="0"/>
      <c r="M753" s="0"/>
    </row>
    <row r="754" customFormat="false" ht="14.4" hidden="false" customHeight="false" outlineLevel="0" collapsed="false">
      <c r="B754" s="0"/>
      <c r="C754" s="0"/>
      <c r="D754" s="0"/>
      <c r="E754" s="0"/>
      <c r="F754" s="0"/>
      <c r="G754" s="0"/>
      <c r="H754" s="0"/>
      <c r="I754" s="0"/>
      <c r="J754" s="0"/>
      <c r="K754" s="0"/>
      <c r="L754" s="0"/>
      <c r="M754" s="0"/>
    </row>
    <row r="755" customFormat="false" ht="14.4" hidden="false" customHeight="false" outlineLevel="0" collapsed="false">
      <c r="B755" s="0"/>
      <c r="C755" s="0"/>
      <c r="D755" s="0"/>
      <c r="E755" s="0"/>
      <c r="F755" s="0"/>
      <c r="G755" s="0"/>
      <c r="H755" s="0"/>
      <c r="I755" s="0"/>
      <c r="J755" s="0"/>
      <c r="K755" s="0"/>
      <c r="L755" s="0"/>
      <c r="M755" s="0"/>
    </row>
    <row r="756" customFormat="false" ht="14.4" hidden="false" customHeight="false" outlineLevel="0" collapsed="false">
      <c r="B756" s="0"/>
      <c r="C756" s="0"/>
      <c r="D756" s="0"/>
      <c r="E756" s="0"/>
      <c r="F756" s="0"/>
      <c r="G756" s="0"/>
      <c r="H756" s="0"/>
      <c r="I756" s="0"/>
      <c r="J756" s="0"/>
      <c r="K756" s="0"/>
      <c r="L756" s="0"/>
      <c r="M756" s="0"/>
    </row>
    <row r="757" customFormat="false" ht="14.4" hidden="false" customHeight="false" outlineLevel="0" collapsed="false">
      <c r="B757" s="0"/>
      <c r="C757" s="0"/>
      <c r="D757" s="0"/>
      <c r="E757" s="0"/>
      <c r="F757" s="0"/>
      <c r="G757" s="0"/>
      <c r="H757" s="0"/>
      <c r="I757" s="0"/>
      <c r="J757" s="0"/>
      <c r="K757" s="0"/>
      <c r="L757" s="0"/>
      <c r="M757" s="0"/>
    </row>
    <row r="758" customFormat="false" ht="14.4" hidden="false" customHeight="false" outlineLevel="0" collapsed="false">
      <c r="B758" s="0"/>
      <c r="C758" s="0"/>
      <c r="D758" s="0"/>
      <c r="E758" s="0"/>
      <c r="F758" s="0"/>
      <c r="G758" s="0"/>
      <c r="H758" s="0"/>
      <c r="I758" s="0"/>
      <c r="J758" s="0"/>
      <c r="K758" s="0"/>
      <c r="L758" s="0"/>
      <c r="M758" s="0"/>
    </row>
    <row r="759" customFormat="false" ht="14.4" hidden="false" customHeight="false" outlineLevel="0" collapsed="false">
      <c r="B759" s="0"/>
      <c r="C759" s="0"/>
      <c r="D759" s="0"/>
      <c r="E759" s="0"/>
      <c r="F759" s="0"/>
      <c r="G759" s="0"/>
      <c r="H759" s="0"/>
      <c r="I759" s="0"/>
      <c r="J759" s="0"/>
      <c r="K759" s="0"/>
      <c r="L759" s="0"/>
      <c r="M759" s="0"/>
    </row>
    <row r="760" customFormat="false" ht="14.4" hidden="false" customHeight="false" outlineLevel="0" collapsed="false">
      <c r="B760" s="0"/>
      <c r="C760" s="0"/>
      <c r="D760" s="0"/>
      <c r="E760" s="0"/>
      <c r="F760" s="0"/>
      <c r="G760" s="0"/>
      <c r="H760" s="0"/>
      <c r="I760" s="0"/>
      <c r="J760" s="0"/>
      <c r="K760" s="0"/>
      <c r="L760" s="0"/>
      <c r="M760" s="0"/>
    </row>
    <row r="761" customFormat="false" ht="14.4" hidden="false" customHeight="false" outlineLevel="0" collapsed="false">
      <c r="B761" s="0"/>
      <c r="C761" s="0"/>
      <c r="D761" s="0"/>
      <c r="E761" s="0"/>
      <c r="F761" s="0"/>
      <c r="G761" s="0"/>
      <c r="H761" s="0"/>
      <c r="I761" s="0"/>
      <c r="J761" s="0"/>
      <c r="K761" s="0"/>
      <c r="L761" s="0"/>
      <c r="M761" s="0"/>
    </row>
    <row r="762" customFormat="false" ht="14.4" hidden="false" customHeight="false" outlineLevel="0" collapsed="false">
      <c r="B762" s="0"/>
      <c r="C762" s="0"/>
      <c r="D762" s="0"/>
      <c r="E762" s="0"/>
      <c r="F762" s="0"/>
      <c r="G762" s="0"/>
      <c r="H762" s="0"/>
      <c r="I762" s="0"/>
      <c r="J762" s="0"/>
      <c r="K762" s="0"/>
      <c r="L762" s="0"/>
      <c r="M762" s="0"/>
    </row>
    <row r="763" customFormat="false" ht="14.4" hidden="false" customHeight="false" outlineLevel="0" collapsed="false">
      <c r="B763" s="0"/>
      <c r="C763" s="0"/>
      <c r="D763" s="0"/>
      <c r="E763" s="0"/>
      <c r="F763" s="0"/>
      <c r="G763" s="0"/>
      <c r="H763" s="0"/>
      <c r="I763" s="0"/>
      <c r="J763" s="0"/>
      <c r="K763" s="0"/>
      <c r="L763" s="0"/>
      <c r="M763" s="0"/>
    </row>
    <row r="764" customFormat="false" ht="14.4" hidden="false" customHeight="false" outlineLevel="0" collapsed="false">
      <c r="B764" s="0"/>
      <c r="C764" s="0"/>
      <c r="D764" s="0"/>
      <c r="E764" s="0"/>
      <c r="F764" s="0"/>
      <c r="G764" s="0"/>
      <c r="H764" s="0"/>
      <c r="I764" s="0"/>
      <c r="J764" s="0"/>
      <c r="K764" s="0"/>
      <c r="L764" s="0"/>
      <c r="M764" s="0"/>
    </row>
    <row r="765" customFormat="false" ht="14.4" hidden="false" customHeight="false" outlineLevel="0" collapsed="false">
      <c r="B765" s="0"/>
      <c r="C765" s="0"/>
      <c r="D765" s="0"/>
      <c r="E765" s="0"/>
      <c r="F765" s="0"/>
      <c r="G765" s="0"/>
      <c r="H765" s="0"/>
      <c r="I765" s="0"/>
      <c r="J765" s="0"/>
      <c r="K765" s="0"/>
      <c r="L765" s="0"/>
      <c r="M765" s="0"/>
    </row>
    <row r="766" customFormat="false" ht="14.4" hidden="false" customHeight="false" outlineLevel="0" collapsed="false">
      <c r="B766" s="0"/>
      <c r="C766" s="0"/>
      <c r="D766" s="0"/>
      <c r="E766" s="0"/>
      <c r="F766" s="0"/>
      <c r="G766" s="0"/>
      <c r="H766" s="0"/>
      <c r="I766" s="0"/>
      <c r="J766" s="0"/>
      <c r="K766" s="0"/>
      <c r="L766" s="0"/>
      <c r="M766" s="0"/>
    </row>
    <row r="767" customFormat="false" ht="14.4" hidden="false" customHeight="false" outlineLevel="0" collapsed="false">
      <c r="B767" s="0"/>
      <c r="C767" s="0"/>
      <c r="D767" s="0"/>
      <c r="E767" s="0"/>
      <c r="F767" s="0"/>
      <c r="G767" s="0"/>
      <c r="H767" s="0"/>
      <c r="I767" s="0"/>
      <c r="J767" s="0"/>
      <c r="K767" s="0"/>
      <c r="L767" s="0"/>
      <c r="M767" s="0"/>
    </row>
    <row r="768" customFormat="false" ht="14.4" hidden="false" customHeight="false" outlineLevel="0" collapsed="false">
      <c r="B768" s="0"/>
      <c r="C768" s="0"/>
      <c r="D768" s="0"/>
      <c r="E768" s="0"/>
      <c r="F768" s="0"/>
      <c r="G768" s="0"/>
      <c r="H768" s="0"/>
      <c r="I768" s="0"/>
      <c r="J768" s="0"/>
      <c r="K768" s="0"/>
      <c r="L768" s="0"/>
      <c r="M768" s="0"/>
    </row>
    <row r="769" customFormat="false" ht="14.4" hidden="false" customHeight="false" outlineLevel="0" collapsed="false">
      <c r="B769" s="0"/>
      <c r="C769" s="0"/>
      <c r="D769" s="0"/>
      <c r="E769" s="0"/>
      <c r="F769" s="0"/>
      <c r="G769" s="0"/>
      <c r="H769" s="0"/>
      <c r="I769" s="0"/>
      <c r="J769" s="0"/>
      <c r="K769" s="0"/>
      <c r="L769" s="0"/>
      <c r="M769" s="0"/>
    </row>
    <row r="770" customFormat="false" ht="14.4" hidden="false" customHeight="false" outlineLevel="0" collapsed="false">
      <c r="B770" s="0"/>
      <c r="C770" s="0"/>
      <c r="D770" s="0"/>
      <c r="E770" s="0"/>
      <c r="F770" s="0"/>
      <c r="G770" s="0"/>
      <c r="H770" s="0"/>
      <c r="I770" s="0"/>
      <c r="J770" s="0"/>
      <c r="K770" s="0"/>
      <c r="L770" s="0"/>
      <c r="M770" s="0"/>
    </row>
    <row r="771" customFormat="false" ht="14.4" hidden="false" customHeight="false" outlineLevel="0" collapsed="false">
      <c r="B771" s="0"/>
      <c r="C771" s="0"/>
      <c r="D771" s="0"/>
      <c r="E771" s="0"/>
      <c r="F771" s="0"/>
      <c r="G771" s="0"/>
      <c r="H771" s="0"/>
      <c r="I771" s="0"/>
      <c r="J771" s="0"/>
      <c r="K771" s="0"/>
      <c r="L771" s="0"/>
      <c r="M771" s="0"/>
    </row>
    <row r="772" customFormat="false" ht="14.4" hidden="false" customHeight="false" outlineLevel="0" collapsed="false">
      <c r="B772" s="0"/>
      <c r="C772" s="0"/>
      <c r="D772" s="0"/>
      <c r="E772" s="0"/>
      <c r="F772" s="0"/>
      <c r="G772" s="0"/>
      <c r="H772" s="0"/>
      <c r="I772" s="0"/>
      <c r="J772" s="0"/>
      <c r="K772" s="0"/>
      <c r="L772" s="0"/>
      <c r="M772" s="0"/>
    </row>
    <row r="773" customFormat="false" ht="14.4" hidden="false" customHeight="false" outlineLevel="0" collapsed="false">
      <c r="B773" s="0"/>
      <c r="C773" s="0"/>
      <c r="D773" s="0"/>
      <c r="E773" s="0"/>
      <c r="F773" s="0"/>
      <c r="G773" s="0"/>
      <c r="H773" s="0"/>
      <c r="I773" s="0"/>
      <c r="J773" s="0"/>
      <c r="K773" s="0"/>
      <c r="L773" s="0"/>
      <c r="M773" s="0"/>
    </row>
    <row r="774" customFormat="false" ht="14.4" hidden="false" customHeight="false" outlineLevel="0" collapsed="false">
      <c r="B774" s="0"/>
      <c r="C774" s="0"/>
      <c r="D774" s="0"/>
      <c r="E774" s="0"/>
      <c r="F774" s="0"/>
      <c r="G774" s="0"/>
      <c r="H774" s="0"/>
      <c r="I774" s="0"/>
      <c r="J774" s="0"/>
      <c r="K774" s="0"/>
      <c r="L774" s="0"/>
      <c r="M774" s="0"/>
    </row>
    <row r="775" customFormat="false" ht="14.4" hidden="false" customHeight="false" outlineLevel="0" collapsed="false">
      <c r="B775" s="0"/>
      <c r="C775" s="0"/>
      <c r="D775" s="0"/>
      <c r="E775" s="0"/>
      <c r="F775" s="0"/>
      <c r="G775" s="0"/>
      <c r="H775" s="0"/>
      <c r="I775" s="0"/>
      <c r="J775" s="0"/>
      <c r="K775" s="0"/>
      <c r="L775" s="0"/>
      <c r="M775" s="0"/>
    </row>
    <row r="776" customFormat="false" ht="14.4" hidden="false" customHeight="false" outlineLevel="0" collapsed="false">
      <c r="B776" s="0"/>
      <c r="C776" s="0"/>
      <c r="D776" s="0"/>
      <c r="E776" s="0"/>
      <c r="F776" s="0"/>
      <c r="G776" s="0"/>
      <c r="H776" s="0"/>
      <c r="I776" s="0"/>
      <c r="J776" s="0"/>
      <c r="K776" s="0"/>
      <c r="L776" s="0"/>
      <c r="M776" s="0"/>
    </row>
    <row r="777" customFormat="false" ht="14.4" hidden="false" customHeight="false" outlineLevel="0" collapsed="false">
      <c r="B777" s="0"/>
      <c r="C777" s="0"/>
      <c r="D777" s="0"/>
      <c r="E777" s="0"/>
      <c r="F777" s="0"/>
      <c r="G777" s="0"/>
      <c r="H777" s="0"/>
      <c r="I777" s="0"/>
      <c r="J777" s="0"/>
      <c r="K777" s="0"/>
      <c r="L777" s="0"/>
      <c r="M777" s="0"/>
    </row>
    <row r="778" customFormat="false" ht="14.4" hidden="false" customHeight="false" outlineLevel="0" collapsed="false">
      <c r="B778" s="0"/>
      <c r="C778" s="0"/>
      <c r="D778" s="0"/>
      <c r="E778" s="0"/>
      <c r="F778" s="0"/>
      <c r="G778" s="0"/>
      <c r="H778" s="0"/>
      <c r="I778" s="0"/>
      <c r="J778" s="0"/>
      <c r="K778" s="0"/>
      <c r="L778" s="0"/>
      <c r="M778" s="0"/>
    </row>
    <row r="779" customFormat="false" ht="14.4" hidden="false" customHeight="false" outlineLevel="0" collapsed="false">
      <c r="B779" s="0"/>
      <c r="C779" s="0"/>
      <c r="D779" s="0"/>
      <c r="E779" s="0"/>
      <c r="F779" s="0"/>
      <c r="G779" s="0"/>
      <c r="H779" s="0"/>
      <c r="I779" s="0"/>
      <c r="J779" s="0"/>
      <c r="K779" s="0"/>
      <c r="L779" s="0"/>
      <c r="M779" s="0"/>
    </row>
    <row r="780" customFormat="false" ht="14.4" hidden="false" customHeight="false" outlineLevel="0" collapsed="false">
      <c r="B780" s="0"/>
      <c r="C780" s="0"/>
      <c r="D780" s="0"/>
      <c r="E780" s="0"/>
      <c r="F780" s="0"/>
      <c r="G780" s="0"/>
      <c r="H780" s="0"/>
      <c r="I780" s="0"/>
      <c r="J780" s="0"/>
      <c r="K780" s="0"/>
      <c r="L780" s="0"/>
      <c r="M780" s="0"/>
    </row>
    <row r="781" customFormat="false" ht="14.4" hidden="false" customHeight="false" outlineLevel="0" collapsed="false">
      <c r="B781" s="0"/>
      <c r="C781" s="0"/>
      <c r="D781" s="0"/>
      <c r="E781" s="0"/>
      <c r="F781" s="0"/>
      <c r="G781" s="0"/>
      <c r="H781" s="0"/>
      <c r="I781" s="0"/>
      <c r="J781" s="0"/>
      <c r="K781" s="0"/>
      <c r="L781" s="0"/>
      <c r="M781" s="0"/>
    </row>
    <row r="782" customFormat="false" ht="14.4" hidden="false" customHeight="false" outlineLevel="0" collapsed="false">
      <c r="B782" s="0"/>
      <c r="C782" s="0"/>
      <c r="D782" s="0"/>
      <c r="E782" s="0"/>
      <c r="F782" s="0"/>
      <c r="G782" s="0"/>
      <c r="H782" s="0"/>
      <c r="I782" s="0"/>
      <c r="J782" s="0"/>
      <c r="K782" s="0"/>
      <c r="L782" s="0"/>
      <c r="M782" s="0"/>
    </row>
    <row r="783" customFormat="false" ht="14.4" hidden="false" customHeight="false" outlineLevel="0" collapsed="false">
      <c r="B783" s="0"/>
      <c r="C783" s="0"/>
      <c r="D783" s="0"/>
      <c r="E783" s="0"/>
      <c r="F783" s="0"/>
      <c r="G783" s="0"/>
      <c r="H783" s="0"/>
      <c r="I783" s="0"/>
      <c r="J783" s="0"/>
      <c r="K783" s="0"/>
      <c r="L783" s="0"/>
      <c r="M783" s="0"/>
    </row>
    <row r="784" customFormat="false" ht="14.4" hidden="false" customHeight="false" outlineLevel="0" collapsed="false">
      <c r="B784" s="0"/>
      <c r="C784" s="0"/>
      <c r="D784" s="0"/>
      <c r="E784" s="0"/>
      <c r="F784" s="0"/>
      <c r="G784" s="0"/>
      <c r="H784" s="0"/>
      <c r="I784" s="0"/>
      <c r="J784" s="0"/>
      <c r="K784" s="0"/>
      <c r="L784" s="0"/>
      <c r="M784" s="0"/>
    </row>
    <row r="785" customFormat="false" ht="14.4" hidden="false" customHeight="false" outlineLevel="0" collapsed="false">
      <c r="B785" s="0"/>
      <c r="C785" s="0"/>
      <c r="D785" s="0"/>
      <c r="E785" s="0"/>
      <c r="F785" s="0"/>
      <c r="G785" s="0"/>
      <c r="H785" s="0"/>
      <c r="I785" s="0"/>
      <c r="J785" s="0"/>
      <c r="K785" s="0"/>
      <c r="L785" s="0"/>
      <c r="M785" s="0"/>
    </row>
    <row r="786" customFormat="false" ht="14.4" hidden="false" customHeight="false" outlineLevel="0" collapsed="false">
      <c r="B786" s="0"/>
      <c r="C786" s="0"/>
      <c r="D786" s="0"/>
      <c r="E786" s="0"/>
      <c r="F786" s="0"/>
      <c r="G786" s="0"/>
      <c r="H786" s="0"/>
      <c r="I786" s="0"/>
      <c r="J786" s="0"/>
      <c r="K786" s="0"/>
      <c r="L786" s="0"/>
      <c r="M786" s="0"/>
    </row>
    <row r="787" customFormat="false" ht="14.4" hidden="false" customHeight="false" outlineLevel="0" collapsed="false">
      <c r="B787" s="0"/>
      <c r="C787" s="0"/>
      <c r="D787" s="0"/>
      <c r="E787" s="0"/>
      <c r="F787" s="0"/>
      <c r="G787" s="0"/>
      <c r="H787" s="0"/>
      <c r="I787" s="0"/>
      <c r="J787" s="0"/>
      <c r="K787" s="0"/>
      <c r="L787" s="0"/>
      <c r="M787" s="0"/>
    </row>
    <row r="788" customFormat="false" ht="14.4" hidden="false" customHeight="false" outlineLevel="0" collapsed="false">
      <c r="B788" s="0"/>
      <c r="C788" s="0"/>
      <c r="D788" s="0"/>
      <c r="E788" s="0"/>
      <c r="F788" s="0"/>
      <c r="G788" s="0"/>
      <c r="H788" s="0"/>
      <c r="I788" s="0"/>
      <c r="J788" s="0"/>
      <c r="K788" s="0"/>
      <c r="L788" s="0"/>
      <c r="M788" s="0"/>
    </row>
    <row r="789" customFormat="false" ht="14.4" hidden="false" customHeight="false" outlineLevel="0" collapsed="false">
      <c r="B789" s="0"/>
      <c r="C789" s="0"/>
      <c r="D789" s="0"/>
      <c r="E789" s="0"/>
      <c r="F789" s="0"/>
      <c r="G789" s="0"/>
      <c r="H789" s="0"/>
      <c r="I789" s="0"/>
      <c r="J789" s="0"/>
      <c r="K789" s="0"/>
      <c r="L789" s="0"/>
      <c r="M789" s="0"/>
    </row>
    <row r="790" customFormat="false" ht="14.4" hidden="false" customHeight="false" outlineLevel="0" collapsed="false">
      <c r="B790" s="0"/>
      <c r="C790" s="0"/>
      <c r="D790" s="0"/>
      <c r="E790" s="0"/>
      <c r="F790" s="0"/>
      <c r="G790" s="0"/>
      <c r="H790" s="0"/>
      <c r="I790" s="0"/>
      <c r="J790" s="0"/>
      <c r="K790" s="0"/>
      <c r="L790" s="0"/>
      <c r="M790" s="0"/>
    </row>
    <row r="791" customFormat="false" ht="14.4" hidden="false" customHeight="false" outlineLevel="0" collapsed="false">
      <c r="B791" s="0"/>
      <c r="C791" s="0"/>
      <c r="D791" s="0"/>
      <c r="E791" s="0"/>
      <c r="F791" s="0"/>
      <c r="G791" s="0"/>
      <c r="H791" s="0"/>
      <c r="I791" s="0"/>
      <c r="J791" s="0"/>
      <c r="K791" s="0"/>
      <c r="L791" s="0"/>
      <c r="M791" s="0"/>
    </row>
    <row r="792" customFormat="false" ht="14.4" hidden="false" customHeight="false" outlineLevel="0" collapsed="false">
      <c r="B792" s="0"/>
      <c r="C792" s="0"/>
      <c r="D792" s="0"/>
      <c r="E792" s="0"/>
      <c r="F792" s="0"/>
      <c r="G792" s="0"/>
      <c r="H792" s="0"/>
      <c r="I792" s="0"/>
      <c r="J792" s="0"/>
      <c r="K792" s="0"/>
      <c r="L792" s="0"/>
      <c r="M792" s="0"/>
    </row>
    <row r="793" customFormat="false" ht="14.4" hidden="false" customHeight="false" outlineLevel="0" collapsed="false">
      <c r="B793" s="0"/>
      <c r="C793" s="0"/>
      <c r="D793" s="0"/>
      <c r="E793" s="0"/>
      <c r="F793" s="0"/>
      <c r="G793" s="0"/>
      <c r="H793" s="0"/>
      <c r="I793" s="0"/>
      <c r="J793" s="0"/>
      <c r="K793" s="0"/>
      <c r="L793" s="0"/>
      <c r="M793" s="0"/>
    </row>
    <row r="794" customFormat="false" ht="14.4" hidden="false" customHeight="false" outlineLevel="0" collapsed="false">
      <c r="B794" s="0"/>
      <c r="C794" s="0"/>
      <c r="D794" s="0"/>
      <c r="E794" s="0"/>
      <c r="F794" s="0"/>
      <c r="G794" s="0"/>
      <c r="H794" s="0"/>
      <c r="I794" s="0"/>
      <c r="J794" s="0"/>
      <c r="K794" s="0"/>
      <c r="L794" s="0"/>
      <c r="M794" s="0"/>
    </row>
    <row r="795" customFormat="false" ht="14.4" hidden="false" customHeight="false" outlineLevel="0" collapsed="false">
      <c r="B795" s="0"/>
      <c r="C795" s="0"/>
      <c r="D795" s="0"/>
      <c r="E795" s="0"/>
      <c r="F795" s="0"/>
      <c r="G795" s="0"/>
      <c r="H795" s="0"/>
      <c r="I795" s="0"/>
      <c r="J795" s="0"/>
      <c r="K795" s="0"/>
      <c r="L795" s="0"/>
      <c r="M795" s="0"/>
    </row>
    <row r="796" customFormat="false" ht="14.4" hidden="false" customHeight="false" outlineLevel="0" collapsed="false">
      <c r="B796" s="0"/>
      <c r="C796" s="0"/>
      <c r="D796" s="0"/>
      <c r="E796" s="0"/>
      <c r="F796" s="0"/>
      <c r="G796" s="0"/>
      <c r="H796" s="0"/>
      <c r="I796" s="0"/>
      <c r="J796" s="0"/>
      <c r="K796" s="0"/>
      <c r="L796" s="0"/>
      <c r="M796" s="0"/>
    </row>
    <row r="797" customFormat="false" ht="14.4" hidden="false" customHeight="false" outlineLevel="0" collapsed="false">
      <c r="B797" s="0"/>
      <c r="C797" s="0"/>
      <c r="D797" s="0"/>
      <c r="E797" s="0"/>
      <c r="F797" s="0"/>
      <c r="G797" s="0"/>
      <c r="H797" s="0"/>
      <c r="I797" s="0"/>
      <c r="J797" s="0"/>
      <c r="K797" s="0"/>
      <c r="L797" s="0"/>
      <c r="M797" s="0"/>
    </row>
    <row r="798" customFormat="false" ht="14.4" hidden="false" customHeight="false" outlineLevel="0" collapsed="false">
      <c r="B798" s="0"/>
      <c r="C798" s="0"/>
      <c r="D798" s="0"/>
      <c r="E798" s="0"/>
      <c r="F798" s="0"/>
      <c r="G798" s="0"/>
      <c r="H798" s="0"/>
      <c r="I798" s="0"/>
      <c r="J798" s="0"/>
      <c r="K798" s="0"/>
      <c r="L798" s="0"/>
      <c r="M798" s="0"/>
    </row>
    <row r="799" customFormat="false" ht="14.4" hidden="false" customHeight="false" outlineLevel="0" collapsed="false">
      <c r="B799" s="0"/>
      <c r="C799" s="0"/>
      <c r="D799" s="0"/>
      <c r="E799" s="0"/>
      <c r="F799" s="0"/>
      <c r="G799" s="0"/>
      <c r="H799" s="0"/>
      <c r="I799" s="0"/>
      <c r="J799" s="0"/>
      <c r="K799" s="0"/>
      <c r="L799" s="0"/>
      <c r="M799" s="0"/>
    </row>
    <row r="800" customFormat="false" ht="14.4" hidden="false" customHeight="false" outlineLevel="0" collapsed="false">
      <c r="B800" s="0"/>
      <c r="C800" s="0"/>
      <c r="D800" s="0"/>
      <c r="E800" s="0"/>
      <c r="F800" s="0"/>
      <c r="G800" s="0"/>
      <c r="H800" s="0"/>
      <c r="I800" s="0"/>
      <c r="J800" s="0"/>
      <c r="K800" s="0"/>
      <c r="L800" s="0"/>
      <c r="M800" s="0"/>
    </row>
    <row r="801" customFormat="false" ht="14.4" hidden="false" customHeight="false" outlineLevel="0" collapsed="false">
      <c r="B801" s="0"/>
      <c r="C801" s="0"/>
      <c r="D801" s="0"/>
      <c r="E801" s="0"/>
      <c r="F801" s="0"/>
      <c r="G801" s="0"/>
      <c r="H801" s="0"/>
      <c r="I801" s="0"/>
      <c r="J801" s="0"/>
      <c r="K801" s="0"/>
      <c r="L801" s="0"/>
      <c r="M801" s="0"/>
    </row>
    <row r="802" customFormat="false" ht="14.4" hidden="false" customHeight="false" outlineLevel="0" collapsed="false">
      <c r="B802" s="0"/>
      <c r="C802" s="0"/>
      <c r="D802" s="0"/>
      <c r="E802" s="0"/>
      <c r="F802" s="0"/>
      <c r="G802" s="0"/>
      <c r="H802" s="0"/>
      <c r="I802" s="0"/>
      <c r="J802" s="0"/>
      <c r="K802" s="0"/>
      <c r="L802" s="0"/>
      <c r="M802" s="0"/>
    </row>
    <row r="803" customFormat="false" ht="14.4" hidden="false" customHeight="false" outlineLevel="0" collapsed="false">
      <c r="B803" s="0"/>
      <c r="C803" s="0"/>
      <c r="D803" s="0"/>
      <c r="E803" s="0"/>
      <c r="F803" s="0"/>
      <c r="G803" s="0"/>
      <c r="H803" s="0"/>
      <c r="I803" s="0"/>
      <c r="J803" s="0"/>
      <c r="K803" s="0"/>
      <c r="L803" s="0"/>
      <c r="M803" s="0"/>
    </row>
    <row r="804" customFormat="false" ht="14.4" hidden="false" customHeight="false" outlineLevel="0" collapsed="false">
      <c r="B804" s="0"/>
      <c r="C804" s="0"/>
      <c r="D804" s="0"/>
      <c r="E804" s="0"/>
      <c r="F804" s="0"/>
      <c r="G804" s="0"/>
      <c r="H804" s="0"/>
      <c r="I804" s="0"/>
      <c r="J804" s="0"/>
      <c r="K804" s="0"/>
      <c r="L804" s="0"/>
      <c r="M804" s="0"/>
    </row>
    <row r="805" customFormat="false" ht="14.4" hidden="false" customHeight="false" outlineLevel="0" collapsed="false">
      <c r="B805" s="0"/>
      <c r="C805" s="0"/>
      <c r="D805" s="0"/>
      <c r="E805" s="0"/>
      <c r="F805" s="0"/>
      <c r="G805" s="0"/>
      <c r="H805" s="0"/>
      <c r="I805" s="0"/>
      <c r="J805" s="0"/>
      <c r="K805" s="0"/>
      <c r="L805" s="0"/>
      <c r="M805" s="0"/>
    </row>
    <row r="806" customFormat="false" ht="14.4" hidden="false" customHeight="false" outlineLevel="0" collapsed="false">
      <c r="B806" s="0"/>
      <c r="C806" s="0"/>
      <c r="D806" s="0"/>
      <c r="E806" s="0"/>
      <c r="F806" s="0"/>
      <c r="G806" s="0"/>
      <c r="H806" s="0"/>
      <c r="I806" s="0"/>
      <c r="J806" s="0"/>
      <c r="K806" s="0"/>
      <c r="L806" s="0"/>
      <c r="M806" s="0"/>
    </row>
    <row r="807" customFormat="false" ht="14.4" hidden="false" customHeight="false" outlineLevel="0" collapsed="false">
      <c r="B807" s="0"/>
      <c r="C807" s="0"/>
      <c r="D807" s="0"/>
      <c r="E807" s="0"/>
      <c r="F807" s="0"/>
      <c r="G807" s="0"/>
      <c r="H807" s="0"/>
      <c r="I807" s="0"/>
      <c r="J807" s="0"/>
      <c r="K807" s="0"/>
      <c r="L807" s="0"/>
      <c r="M807" s="0"/>
    </row>
    <row r="808" customFormat="false" ht="14.4" hidden="false" customHeight="false" outlineLevel="0" collapsed="false">
      <c r="B808" s="0"/>
      <c r="C808" s="0"/>
      <c r="D808" s="0"/>
      <c r="E808" s="0"/>
      <c r="F808" s="0"/>
      <c r="G808" s="0"/>
      <c r="H808" s="0"/>
      <c r="I808" s="0"/>
      <c r="J808" s="0"/>
      <c r="K808" s="0"/>
      <c r="L808" s="0"/>
      <c r="M808" s="0"/>
    </row>
    <row r="809" customFormat="false" ht="14.4" hidden="false" customHeight="false" outlineLevel="0" collapsed="false">
      <c r="B809" s="0"/>
      <c r="C809" s="0"/>
      <c r="D809" s="0"/>
      <c r="E809" s="0"/>
      <c r="F809" s="0"/>
      <c r="G809" s="0"/>
      <c r="H809" s="0"/>
      <c r="I809" s="0"/>
      <c r="J809" s="0"/>
      <c r="K809" s="0"/>
      <c r="L809" s="0"/>
      <c r="M809" s="0"/>
    </row>
    <row r="810" customFormat="false" ht="14.4" hidden="false" customHeight="false" outlineLevel="0" collapsed="false">
      <c r="B810" s="0"/>
      <c r="C810" s="0"/>
      <c r="D810" s="0"/>
      <c r="E810" s="0"/>
      <c r="F810" s="0"/>
      <c r="G810" s="0"/>
      <c r="H810" s="0"/>
      <c r="I810" s="0"/>
      <c r="J810" s="0"/>
      <c r="K810" s="0"/>
      <c r="L810" s="0"/>
      <c r="M810" s="0"/>
    </row>
    <row r="811" customFormat="false" ht="14.4" hidden="false" customHeight="false" outlineLevel="0" collapsed="false">
      <c r="B811" s="0"/>
      <c r="C811" s="0"/>
      <c r="D811" s="0"/>
      <c r="E811" s="0"/>
      <c r="F811" s="0"/>
      <c r="G811" s="0"/>
      <c r="H811" s="0"/>
      <c r="I811" s="0"/>
      <c r="J811" s="0"/>
      <c r="K811" s="0"/>
      <c r="L811" s="0"/>
      <c r="M811" s="0"/>
    </row>
  </sheetData>
  <mergeCells count="3">
    <mergeCell ref="D9:F9"/>
    <mergeCell ref="G9:J9"/>
    <mergeCell ref="G11:J11"/>
  </mergeCells>
  <hyperlinks>
    <hyperlink ref="D15" location="t!MajorVersion" display="MajorVersion"/>
    <hyperlink ref="E15" location="t!VersionSrc" display="VersionSource"/>
    <hyperlink ref="G15" location="t!SubSector" display="SubSector"/>
    <hyperlink ref="H15" location="t!BldgVintage" display="BldgVintage"/>
    <hyperlink ref="I15" location="t!Location" display="Location"/>
    <hyperlink ref="J15" location="t!BldgHVAC" display="BldgHVAC"/>
    <hyperlink ref="L15" location="t!RecordStatus" display="Stat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oggleButton">
              <controlPr defaultSize="0" print="false" autoFill="0" autoPict="0" macro="Module1.HideMeasDesc">
                <anchor moveWithCells="true" sizeWithCells="false">
                  <from>
                    <xdr:col>2</xdr:col>
                    <xdr:colOff>15840</xdr:colOff>
                    <xdr:row>4</xdr:row>
                    <xdr:rowOff>137160</xdr:rowOff>
                  </from>
                  <to>
                    <xdr:col>3</xdr:col>
                    <xdr:colOff>1800</xdr:colOff>
                    <xdr:row>6</xdr:row>
                    <xdr:rowOff>76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6T16:03:25Z</dcterms:created>
  <dc:creator>prc</dc:creator>
  <dc:description/>
  <dc:language>en-US</dc:language>
  <cp:lastModifiedBy>prc</cp:lastModifiedBy>
  <dcterms:modified xsi:type="dcterms:W3CDTF">2011-11-04T23:13:49Z</dcterms:modified>
  <cp:revision>0</cp:revision>
  <dc:subject/>
  <dc:title/>
</cp:coreProperties>
</file>